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Vorblatt" sheetId="1" state="visible" r:id="rId2"/>
    <sheet name="Inhalt" sheetId="2" state="visible" r:id="rId3"/>
    <sheet name="Qualitätsbericht" sheetId="3" state="visible" r:id="rId4"/>
    <sheet name="Vorbemerkung" sheetId="4" state="visible" r:id="rId5"/>
    <sheet name="Schaubild" sheetId="5" state="visible" r:id="rId6"/>
    <sheet name="Tab1_1" sheetId="6" state="visible" r:id="rId7"/>
    <sheet name="Tab1_2" sheetId="7" state="visible" r:id="rId8"/>
    <sheet name="Tab2" sheetId="8" state="visible" r:id="rId9"/>
    <sheet name="Tab3_1" sheetId="9" state="visible" r:id="rId10"/>
    <sheet name="Tab3_2" sheetId="10" state="visible" r:id="rId11"/>
    <sheet name="Tab4" sheetId="11" state="visible" r:id="rId12"/>
    <sheet name="Tab5" sheetId="12" state="visible" r:id="rId13"/>
    <sheet name="Tab6" sheetId="13" state="visible" r:id="rId14"/>
    <sheet name="Gesetzestexte" sheetId="14" state="visible" r:id="rId15"/>
  </sheets>
  <definedNames>
    <definedName function="false" hidden="false" localSheetId="13" name="_xlnm.Print_Area" vbProcedure="false">Gesetzestexte!$A$1:$H$62</definedName>
    <definedName function="false" hidden="false" localSheetId="1" name="_xlnm.Print_Area" vbProcedure="false">Inhalt!$A$1:$E$52</definedName>
    <definedName function="false" hidden="false" localSheetId="2" name="_xlnm.Print_Area" vbProcedure="false">Qualitätsbericht!$A$1:$J$36</definedName>
    <definedName function="false" hidden="false" localSheetId="4" name="_xlnm.Print_Area" vbProcedure="false">Schaubild!$A$1:$F$62</definedName>
    <definedName function="false" hidden="false" localSheetId="5" name="_xlnm.Print_Area" vbProcedure="false">Tab1_1!$A$1:$O$97</definedName>
    <definedName function="false" hidden="false" localSheetId="6" name="_xlnm.Print_Area" vbProcedure="false">Tab1_2!$A$1:$O$98</definedName>
    <definedName function="false" hidden="false" localSheetId="7" name="_xlnm.Print_Area" vbProcedure="false">Tab2!$A$1:$Y$100</definedName>
    <definedName function="false" hidden="false" localSheetId="8" name="_xlnm.Print_Area" vbProcedure="false">Tab3_1!$A$1:$AC$91</definedName>
    <definedName function="false" hidden="false" localSheetId="9" name="_xlnm.Print_Area" vbProcedure="false">Tab3_2!$A$1:$AC$92</definedName>
    <definedName function="false" hidden="false" localSheetId="10" name="_xlnm.Print_Area" vbProcedure="false">Tab4!$A$1:$AJ$88</definedName>
    <definedName function="false" hidden="false" localSheetId="11" name="_xlnm.Print_Area" vbProcedure="false">Tab5!$A$1:$AF$511</definedName>
    <definedName function="false" hidden="false" localSheetId="12" name="_xlnm.Print_Area" vbProcedure="false">Tab6!$A$1:$K$96</definedName>
    <definedName function="false" hidden="false" localSheetId="3" name="_xlnm.Print_Area" vbProcedure="false">Vorbemerkung!$A$1:$A$80</definedName>
    <definedName function="false" hidden="false" localSheetId="0" name="_xlnm.Print_Area" vbProcedure="false">Vorblatt!$A$1:$H$62</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13" name="OLE_LINK45" vbProcedure="false">#REF!</definedName>
    <definedName function="false" hidden="false" localSheetId="13" name="OLE_LINK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795">
  <si>
    <t xml:space="preserve">Statistisches Bundesamt</t>
  </si>
  <si>
    <t xml:space="preserve">Fachserie 10  Reihe 4.1</t>
  </si>
  <si>
    <t xml:space="preserve">Rechtspflege</t>
  </si>
  <si>
    <t xml:space="preserve">Strafvollzug</t>
  </si>
  <si>
    <t xml:space="preserve">- Demographische und kriminologische </t>
  </si>
  <si>
    <t xml:space="preserve">Merkmale der Strafgefangenen zum Stichtag 31.3. -</t>
  </si>
  <si>
    <t xml:space="preserve">2012</t>
  </si>
  <si>
    <t xml:space="preserve">Erscheinungsfolge: jährlich</t>
  </si>
  <si>
    <t xml:space="preserve">Erschienen am 14.12.2012</t>
  </si>
  <si>
    <t xml:space="preserve">Artikelnummer: 2100410127004</t>
  </si>
  <si>
    <t xml:space="preserve">Weitere Informationen zur Thematik dieser Publikation unter:</t>
  </si>
  <si>
    <t xml:space="preserve">Telefon: +49 (0) 611 75 4114; Fax: +49 (0) 611 75 8990;</t>
  </si>
  <si>
    <t xml:space="preserve">www.destatis.de/kontakt</t>
  </si>
  <si>
    <t xml:space="preserve">© Statistisches Bundesamt, Wiesbaden 2012</t>
  </si>
  <si>
    <t xml:space="preserve">Vervielfältigung und Verbreitung, auch auszugsweise, mit Quellenangabe gestattet.</t>
  </si>
  <si>
    <t xml:space="preserve">Inhalt</t>
  </si>
  <si>
    <t xml:space="preserve">Seite</t>
  </si>
  <si>
    <t xml:space="preserve">Qualitätsbericht </t>
  </si>
  <si>
    <t xml:space="preserve">Vorbemerkung </t>
  </si>
  <si>
    <t xml:space="preserve">Schaubild </t>
  </si>
  <si>
    <t xml:space="preserve">Tabellenteil</t>
  </si>
  <si>
    <t xml:space="preserve">1</t>
  </si>
  <si>
    <t xml:space="preserve">Strafgefangene und Sicherungsverwahrte nach Altersgruppe sowie nach Art und
   Dauer des Vollzugs</t>
  </si>
  <si>
    <t xml:space="preserve">1.1           1965 bis 2012 - jeweils am 31.3. - </t>
  </si>
  <si>
    <t xml:space="preserve">1.2           Am 31.3.2012 nach Ländern </t>
  </si>
  <si>
    <t xml:space="preserve">2</t>
  </si>
  <si>
    <t xml:space="preserve">Strafgefangene und Sicherungsverwahrte am 31.3.2012 nach Art des Vollzugs 
 </t>
  </si>
  <si>
    <t xml:space="preserve">und Altersgruppe sowie nach Wohnsitz, Staatsangehörigkeit und Familienstand </t>
  </si>
  <si>
    <t xml:space="preserve">3</t>
  </si>
  <si>
    <t xml:space="preserve">Strafgefangene am 31.3.2012 nach Altersgruppe sowie nach Art und
  Dauer des Vollzugs</t>
  </si>
  <si>
    <t xml:space="preserve">3.1           Anzahl  </t>
  </si>
  <si>
    <t xml:space="preserve">3.2           Prozent  </t>
  </si>
  <si>
    <t xml:space="preserve">4</t>
  </si>
  <si>
    <t xml:space="preserve">Strafgefangene und Sicherungsverwahrte am 31.3.2012 nach Art und Häufigkeit der
   Vorstrafen, nach dem Wiedereinlieferungsabstand, nach Art des Vollzugs und</t>
  </si>
  <si>
    <t xml:space="preserve">   Altersgruppe  </t>
  </si>
  <si>
    <t xml:space="preserve">5</t>
  </si>
  <si>
    <t xml:space="preserve">Strafgefangene und Sicherungsverwahrte am 31.3.2012 nach Art der Straftat,</t>
  </si>
  <si>
    <t xml:space="preserve">   Art des Vollzugs und Altersgruppe  </t>
  </si>
  <si>
    <t xml:space="preserve">6</t>
  </si>
  <si>
    <t xml:space="preserve">Im psychiatrischen Krankenhaus und in der Entziehungsanstalt aufgrund strafrichterlicher
   Anordnung Untergebrachte am 31.3. nach Alter und Familienstand</t>
  </si>
  <si>
    <t xml:space="preserve">  (Früheres Bundesgebiet)  </t>
  </si>
  <si>
    <t xml:space="preserve">Anhang</t>
  </si>
  <si>
    <t xml:space="preserve">Auszug aus dem Wortlaut der in den Tabellen erwähnten Gesetzestexte </t>
  </si>
  <si>
    <t xml:space="preserve">Statistisches Bundesamt, Fachserie 10, Reihe 4.1, 2012</t>
  </si>
  <si>
    <t xml:space="preserve">bitte hier doppelklicken:</t>
  </si>
  <si>
    <t xml:space="preserve">Vorbemerkung</t>
  </si>
  <si>
    <t xml:space="preserve">Die seit 1961 bundeseinheitlich durchgeführte Strafvollzugsstatistik setzt sich aus zwei Bereichen zusammen: Jeweils zum Stichtag 31. März eines Berichtsjahres wird die Struktur der Strafgefangenen im Freiheits- und Jugendstrafvollzug sowie der Sicherungsverwahrten nachgewiesen. Die wichtigsten Merkmalsgruppen sind Alter, Geschlecht und Familienstand, Staatsangehörigkeit, Art und Dauer des Vollzugs, Art der Straftat und Zahl der Vorstrafen.</t>
  </si>
  <si>
    <t xml:space="preserve">Zusätzlich wird in Eckzahlen der Bestand an Gefangenen und Verwahrten in allen Einrichtungen des Justizvollzugs nachgewiesen. Im Gegensatz zur Stichtagserhebung werden in dieser Geschäftsstatistik auch die Untersuchungs- und Abschiebungshäftlinge u.a. mitgezählt. Daneben enthält die Bestandsstatistik Informationen über die Art der Zugänge sowie der Abgänge für die einzelnen Vollzugsarten.</t>
  </si>
  <si>
    <t xml:space="preserve">Bis einschließlich Berichtsjahr 2002 wurde die Bestandsstatistik zum Ende eines Kalenderjahres erstellt und in der (inzwischen eingestellten) Reihe 4.2 der Fachserie 10 veröffentlicht. Die dargestellte Bestandsveränderung in den Justizvollzugsanstalten bezog sich auf das jeweilige Kalenderjahr.</t>
  </si>
  <si>
    <t xml:space="preserve">Seit dem Berichtsjahr 2003 wird die Bestandsstatistik zu den Justizvollzugsanstalten dreimal jährlich (zum 31. März, zum 31. August sowie zum 30. November eines Jahres) erstellt. Die dargestellte Bestandsveränderung bezieht sich auf den jeweiligen Kalendermonat. Die Ergebnisse werden auf der Internetseite des  Statistischen Bundesamtes zum kostenlosen Download bereitgestellt.</t>
  </si>
  <si>
    <t xml:space="preserve">Die Stichtagsergebnisse der Strafvollzugsstatistik zum 31. März eines Jahres werden in der Reihe 4.1 der Fachserie 10 veröffentlicht. Das hiermit zum Berichtsjahr 2012 vorgelegte Heft dieser Fachserie zur Strafvollzugsstatistik erscheint ausschließlich in elektronischer Form. Es kann – in Form einer PDF-Datei oder einer XLS-Datei – ebenfalls aus dem Statistik-Shop des Statistischen Bundesamts kostenlos herunter geladen werden. </t>
  </si>
  <si>
    <t xml:space="preserve">Die Daten zur Stichtagserhebung werden in den Anstalten aus den Personalbogen der am 31. März eines Jahres Einsitzenden gewonnen und auf für jede einzelne Person angelegten Zählkarten bzw. Datensätzen den Statistischen Landesämtern zugeleitet. Die zu Landessummen verdichteten Ergebnisse werden vom Statistischen Bundesamt zu Bundesergebnissen zusammengefasst.</t>
  </si>
  <si>
    <t xml:space="preserve">Wie in allen Fachserienheften des Statistischen Bundesamts findet sich auch auf den ersten Seiten der vorliegenden Veröffentlichung ein „Qualitätsbericht“ zur dargestellten Statistik, der die Erhebung charakterisiert und ihre Qualität beschreibt. Dem Tabellenteil der Fachserie vorangestellt sind zwei Schaubilder, mit denen die zahlenmäßige Entwicklung bei den Strafgefangenen im Zeitverlauf nach der voraussichtlichen Vollzugsdauer sowie nach dem Alter grafisch veranschaulicht wird. </t>
  </si>
  <si>
    <t xml:space="preserve">Das in Tabelle 5 verwendete Straftatenverzeichnis ist abgestimmt mit dem Katalog, der in der Strafverfolgungsstatistik (hier allerdings in einer ausführlicheren Version) benutzt wird. Dadurch sollen Vergleiche zwischen diesen beiden Statistiken erleichtert werden.</t>
  </si>
  <si>
    <t xml:space="preserve">Bei allen Stichtagsergebnissen der Strafvollzugsstatistik gibt es methodisch bedingte Verzerrungen. Die zu kurzzeitigen Strafen verurteilten Strafgefangenen sind im Vergleich zu den langzeitig Einsitzenden unterrepräsentiert. Je kürzer die Freiheits- bzw. Jugendstrafe ist, desto geringer ist die Wahrscheinlichkeit, in die jährlich nur einmal durchgeführte Stichtagserhebung einbezogen zu werden. Dieser Umstand hat insofern Einfluss auf die Ergebnisse, als in den meisten Fällen die Strukturdaten (z.B. Altersgruppe, Art der Straftat, Zahl der Vorstrafen) bei den kurzzeitig Inhaftierten anders sein können als bei den langzeitig Einsitzenden.</t>
  </si>
  <si>
    <t xml:space="preserve">Die im Fachserienheft nachgewiesenen Ergebnisse beziehen sich auf Deutschland. Lediglich die Erhebung der aufgrund strafrichterlicher Anordnung in psychiatrischen Krankenhäusern und Entziehungsanstalten untergebrachten Personen (Tabelle 6) wird derzeit noch nicht flächendeckend in den neuen Ländern durchgeführt, so dass sich diese Angaben im Wesentlichen auf das frühere Bundesgebiet beziehen.</t>
  </si>
  <si>
    <t xml:space="preserve">Sowohl die Sicherungsverwahrten als auch die weiblichen Strafgefangenen aus dem Saarland sind derzeit in Rheinland-Pfalz untergebracht.</t>
  </si>
  <si>
    <t xml:space="preserve">1  Strafgefangene und Sicherungsverwahrte nach Altersgruppe sowie nach Art und Dauer des Vollzugs</t>
  </si>
  <si>
    <t xml:space="preserve">1.1  1965 bis 2012 - jeweils am 31.3. -</t>
  </si>
  <si>
    <t xml:space="preserve">Jahr</t>
  </si>
  <si>
    <t xml:space="preserve">Ins-
gesamt</t>
  </si>
  <si>
    <t xml:space="preserve">Nach dem Alter</t>
  </si>
  <si>
    <t xml:space="preserve">Nach der Art des Strafvollzugs</t>
  </si>
  <si>
    <t xml:space="preserve">Nach der Dauer 1)</t>
  </si>
  <si>
    <t xml:space="preserve">25 bis
unter 40</t>
  </si>
  <si>
    <t xml:space="preserve">40
und mehr</t>
  </si>
  <si>
    <t xml:space="preserve">Jugend-
strafe 3)</t>
  </si>
  <si>
    <t xml:space="preserve">Siche-
rungs-
verwah-
rung 4)</t>
  </si>
  <si>
    <t xml:space="preserve">Freiheitsstrafe 2)</t>
  </si>
  <si>
    <t xml:space="preserve">Jugendstrafe 3)</t>
  </si>
  <si>
    <t xml:space="preserve">unter</t>
  </si>
  <si>
    <t xml:space="preserve">Frei-</t>
  </si>
  <si>
    <t xml:space="preserve">bis
einschl.
9 Monate</t>
  </si>
  <si>
    <t xml:space="preserve">mehr als</t>
  </si>
  <si>
    <t xml:space="preserve">heits-</t>
  </si>
  <si>
    <t xml:space="preserve">9 Monate</t>
  </si>
  <si>
    <t xml:space="preserve">2 Jahre</t>
  </si>
  <si>
    <t xml:space="preserve">5 Jahre</t>
  </si>
  <si>
    <t xml:space="preserve">lebens-</t>
  </si>
  <si>
    <t xml:space="preserve">be-</t>
  </si>
  <si>
    <t xml:space="preserve">unbe-</t>
  </si>
  <si>
    <t xml:space="preserve">Jahre</t>
  </si>
  <si>
    <t xml:space="preserve">strafe 2)</t>
  </si>
  <si>
    <t xml:space="preserve">bis einschließlich</t>
  </si>
  <si>
    <t xml:space="preserve">lange</t>
  </si>
  <si>
    <t xml:space="preserve">stimmte</t>
  </si>
  <si>
    <t xml:space="preserve">15 Jahre</t>
  </si>
  <si>
    <t xml:space="preserve">Dauer 5)</t>
  </si>
  <si>
    <t xml:space="preserve">Insgesamt</t>
  </si>
  <si>
    <t xml:space="preserve">Früheres Bundesgebiet</t>
  </si>
  <si>
    <t xml:space="preserve">1965 </t>
  </si>
  <si>
    <t xml:space="preserve">1970 </t>
  </si>
  <si>
    <t xml:space="preserve">1975 </t>
  </si>
  <si>
    <t xml:space="preserve">1980 </t>
  </si>
  <si>
    <t xml:space="preserve">1985 </t>
  </si>
  <si>
    <t xml:space="preserve">1990 </t>
  </si>
  <si>
    <t xml:space="preserve">Deutschland</t>
  </si>
  <si>
    <t xml:space="preserve">1995 </t>
  </si>
  <si>
    <t xml:space="preserve">2000 </t>
  </si>
  <si>
    <t xml:space="preserve">2005 </t>
  </si>
  <si>
    <t xml:space="preserve">2006 </t>
  </si>
  <si>
    <t xml:space="preserve">2007 </t>
  </si>
  <si>
    <t xml:space="preserve">2008 </t>
  </si>
  <si>
    <t xml:space="preserve">2009 </t>
  </si>
  <si>
    <t xml:space="preserve">2010 </t>
  </si>
  <si>
    <t xml:space="preserve">2011 </t>
  </si>
  <si>
    <t xml:space="preserve">Männlich</t>
  </si>
  <si>
    <t xml:space="preserve">Weiblich</t>
  </si>
  <si>
    <t xml:space="preserve">1) 1965 und 1970 Dauer der erkannten Strafe; ab 1972 (voraussichtliche</t>
  </si>
  <si>
    <t xml:space="preserve">3) Einschl. Freiheitsstrafe bei Verurteilten, die gemäß § 114 JGG in</t>
  </si>
  <si>
    <t xml:space="preserve">       Vollzugsdauer, d.h. ausschließl. einer angerechneten Untersuchungs-</t>
  </si>
  <si>
    <t xml:space="preserve">      der Jugendstrafanstalt vollzogen wird.</t>
  </si>
  <si>
    <t xml:space="preserve">       haft, aber einschl. eines evtl. auszusetzenden Strafrestes.</t>
  </si>
  <si>
    <t xml:space="preserve">4) Bis einschl. 1969 auch Arbeitshaus.</t>
  </si>
  <si>
    <t xml:space="preserve">2) Einschl. der zu  Jugendstrafe Verurteilten, die gemäß § 89b JGG aus dem </t>
  </si>
  <si>
    <t xml:space="preserve">5) Jugendstrafe von unbestimmter Dauer kann nach dem 1. Gesetz zur</t>
  </si>
  <si>
    <t xml:space="preserve">       Jugendstrafvollzug ausgenommen sind. 1965 und 1970 Zuchthaus, </t>
  </si>
  <si>
    <t xml:space="preserve">      Änderung des JGG vom 30.08.1990 nicht mehr neu verhängt werden.</t>
  </si>
  <si>
    <t xml:space="preserve">       Gefängnis, Einschließung, Strafarrest und Haft.</t>
  </si>
  <si>
    <t xml:space="preserve">1.2  Am 31.3.2012 nach Ländern</t>
  </si>
  <si>
    <t xml:space="preserve">Nach der Dauer der Freiheitsstrafe 2)</t>
  </si>
  <si>
    <t xml:space="preserve">Nach der</t>
  </si>
  <si>
    <t xml:space="preserve">unter
25
Jahre</t>
  </si>
  <si>
    <t xml:space="preserve">Frei-
heits-
strafe 2)</t>
  </si>
  <si>
    <t xml:space="preserve">Vollzugsform</t>
  </si>
  <si>
    <t xml:space="preserve">lebens-
lange</t>
  </si>
  <si>
    <t xml:space="preserve">offener
Vollzug</t>
  </si>
  <si>
    <t xml:space="preserve">geschlos-
sener
Vollzug</t>
  </si>
  <si>
    <t xml:space="preserve">einschl.</t>
  </si>
  <si>
    <t xml:space="preserve">Deutschland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t>
  </si>
  <si>
    <t xml:space="preserve">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richtlich:</t>
  </si>
  <si>
    <t xml:space="preserve"> einschl. Gesamt-Berlin </t>
  </si>
  <si>
    <t xml:space="preserve">Neue Länder </t>
  </si>
  <si>
    <t xml:space="preserve"> Vorpommern </t>
  </si>
  <si>
    <t xml:space="preserve">1) Voraussichtliche Vollzugsdauer, d.h. ausschließl. einer angerechneten Unter-</t>
  </si>
  <si>
    <t xml:space="preserve">3) Einschl. Freiheitsstrafe bei Verurteilten, die gemäß § 114 JGG</t>
  </si>
  <si>
    <t xml:space="preserve">       suchungshaft, aber einschl. eines evtl. auszusetzenden Strafrestes.</t>
  </si>
  <si>
    <t xml:space="preserve">       in der Jugendstrafanstalt vollzogen wird.</t>
  </si>
  <si>
    <t xml:space="preserve">2) Einschl. der zu  Jugendstrafe Verurteilten, die gemäß</t>
  </si>
  <si>
    <t xml:space="preserve">4) Jugendstrafe von unbestimmter Dauer kann nach dem 1. Gesetz zur</t>
  </si>
  <si>
    <t xml:space="preserve">       § 89b JGG aus dem Jugendstrafvollzug ausgenommen sind.</t>
  </si>
  <si>
    <t xml:space="preserve">2  Strafgefangene und Sicherungsverwahrte am 31.3.2012 nach Art des Vollzugs, Altersgruppe, Wohnsitz, Staatsangehörigkeit und Familienstand</t>
  </si>
  <si>
    <t xml:space="preserve">noch: 2  Strafgefangene und Sicherungsverwahrte am 31.3.2012 nach Art des Vollzugs, Altersgruppe, Wohnsitz, Staatsangehörigkeit und Familienstand</t>
  </si>
  <si>
    <t xml:space="preserve">Lfd.
Nr.</t>
  </si>
  <si>
    <t xml:space="preserve">Strafgefangene und
Sicherungsverwahrte</t>
  </si>
  <si>
    <t xml:space="preserve">Strafgefangene </t>
  </si>
  <si>
    <t xml:space="preserve"> und Sicherungsverwahrte nach</t>
  </si>
  <si>
    <t xml:space="preserve">Art des Vollzugs</t>
  </si>
  <si>
    <t xml:space="preserve">-------------</t>
  </si>
  <si>
    <t xml:space="preserve">Wohnsitz</t>
  </si>
  <si>
    <t xml:space="preserve">Staatsangehörigkeit</t>
  </si>
  <si>
    <t xml:space="preserve">Familienstand</t>
  </si>
  <si>
    <t xml:space="preserve">Altersgruppe</t>
  </si>
  <si>
    <t xml:space="preserve">darunter:</t>
  </si>
  <si>
    <t xml:space="preserve">Fester Wohnsitz</t>
  </si>
  <si>
    <t xml:space="preserve">Keinen festen Wohnsitz</t>
  </si>
  <si>
    <t xml:space="preserve">Deutsche</t>
  </si>
  <si>
    <t xml:space="preserve">Ausländer oder</t>
  </si>
  <si>
    <t xml:space="preserve">ledig</t>
  </si>
  <si>
    <t xml:space="preserve">verheiratet</t>
  </si>
  <si>
    <t xml:space="preserve">verwitwet</t>
  </si>
  <si>
    <t xml:space="preserve">geschieden</t>
  </si>
  <si>
    <t xml:space="preserve">von ... bis</t>
  </si>
  <si>
    <t xml:space="preserve">insgesamt</t>
  </si>
  <si>
    <t xml:space="preserve">im offenen</t>
  </si>
  <si>
    <t xml:space="preserve">männlich</t>
  </si>
  <si>
    <t xml:space="preserve">weiblich</t>
  </si>
  <si>
    <t xml:space="preserve">im Inland</t>
  </si>
  <si>
    <t xml:space="preserve">im Ausland</t>
  </si>
  <si>
    <t xml:space="preserve">oder ohne Angabe</t>
  </si>
  <si>
    <t xml:space="preserve">Staatenlose</t>
  </si>
  <si>
    <t xml:space="preserve">unter ... Jahren</t>
  </si>
  <si>
    <t xml:space="preserve">Vollzug</t>
  </si>
  <si>
    <t xml:space="preserve">zusammen</t>
  </si>
  <si>
    <t xml:space="preserve">Anzahl</t>
  </si>
  <si>
    <t xml:space="preserve">Strafgefangene und Sicherungsverwahrte</t>
  </si>
  <si>
    <t xml:space="preserve">- im offenen Vollzug</t>
  </si>
  <si>
    <t xml:space="preserve">Freiheitsstrafe 1)</t>
  </si>
  <si>
    <t xml:space="preserve">Zusammen</t>
  </si>
  <si>
    <t xml:space="preserve">18 - 21</t>
  </si>
  <si>
    <t xml:space="preserve">21 - 25</t>
  </si>
  <si>
    <t xml:space="preserve">25 - 30</t>
  </si>
  <si>
    <t xml:space="preserve">30 - 40</t>
  </si>
  <si>
    <t xml:space="preserve">40 - 50</t>
  </si>
  <si>
    <t xml:space="preserve">50 - 60</t>
  </si>
  <si>
    <t xml:space="preserve">60 und mehr</t>
  </si>
  <si>
    <t xml:space="preserve">Jugendstrafe 2)</t>
  </si>
  <si>
    <t xml:space="preserve">14 - 18</t>
  </si>
  <si>
    <t xml:space="preserve">21 und mehr</t>
  </si>
  <si>
    <t xml:space="preserve">Sicherungsverwahrung</t>
  </si>
  <si>
    <t xml:space="preserve">21 - 30</t>
  </si>
  <si>
    <r>
      <rPr>
        <b val="true"/>
        <sz val="11"/>
        <rFont val="MetaNormalLF-Roman"/>
        <family val="2"/>
      </rPr>
      <t xml:space="preserve">Prozent 3)</t>
    </r>
    <r>
      <rPr>
        <b val="true"/>
        <vertAlign val="superscript"/>
        <sz val="11"/>
        <rFont val="MetaNormalLF-Roman"/>
        <family val="2"/>
      </rPr>
      <t xml:space="preserve"> </t>
    </r>
  </si>
  <si>
    <t xml:space="preserve">- </t>
  </si>
  <si>
    <t xml:space="preserve">-</t>
  </si>
  <si>
    <t xml:space="preserve">1) Einschl. Jugendstrafe bei Verurteilten, die gemäß § 89b JGG aus dem Jugend-</t>
  </si>
  <si>
    <t xml:space="preserve">2) Einschl. Freiheitsstrafe bei Verurteilten, die gemäß § 114 JGG in der Jugend-</t>
  </si>
  <si>
    <t xml:space="preserve"> 3) Alle %-Angaben für die Spalten "zusammen" beziehen sich auf die erste </t>
  </si>
  <si>
    <t xml:space="preserve">auf die zweite Spalte (=100).</t>
  </si>
  <si>
    <t xml:space="preserve">  strafvollzug ausgenommen sind.</t>
  </si>
  <si>
    <t xml:space="preserve">  strafanstalt vollzogen wird.</t>
  </si>
  <si>
    <t xml:space="preserve">Spalte (=100), alle %-Angaben für die Spalten "weiblich" beziehen sich </t>
  </si>
  <si>
    <t xml:space="preserve">3  Strafgefangene am 31.3.2012 nach Altersgruppe sowie nach Art und Dauer des Vollzugs</t>
  </si>
  <si>
    <t xml:space="preserve">3.1 Anzahl</t>
  </si>
  <si>
    <t xml:space="preserve">noch: 3.1 Anzahl</t>
  </si>
  <si>
    <t xml:space="preserve">Altersgruppe
von ... bis
unter ... Jahren</t>
  </si>
  <si>
    <t xml:space="preserve">Strafgefangene</t>
  </si>
  <si>
    <t xml:space="preserve">Voraussichtliche </t>
  </si>
  <si>
    <t xml:space="preserve"> Vollzugsdauer</t>
  </si>
  <si>
    <t xml:space="preserve">Lfd.</t>
  </si>
  <si>
    <t xml:space="preserve">insge-
samt</t>
  </si>
  <si>
    <t xml:space="preserve">dar. im</t>
  </si>
  <si>
    <t xml:space="preserve">männ-
lich</t>
  </si>
  <si>
    <t xml:space="preserve">weib-
lich</t>
  </si>
  <si>
    <t xml:space="preserve">unter 1 Monat</t>
  </si>
  <si>
    <t xml:space="preserve">1 Monat bis</t>
  </si>
  <si>
    <t xml:space="preserve">3 Monate bis</t>
  </si>
  <si>
    <t xml:space="preserve">6 Monate bis</t>
  </si>
  <si>
    <t xml:space="preserve">mehr als 9 Monate</t>
  </si>
  <si>
    <t xml:space="preserve">mehr als 1 Jahr</t>
  </si>
  <si>
    <t xml:space="preserve">mehr als 2 Jahre</t>
  </si>
  <si>
    <t xml:space="preserve">mehr als 5 Jahre</t>
  </si>
  <si>
    <t xml:space="preserve">mehr als 10 Jahre</t>
  </si>
  <si>
    <t xml:space="preserve">lebenslang</t>
  </si>
  <si>
    <t xml:space="preserve">unbestimmte Dauer1 )</t>
  </si>
  <si>
    <t xml:space="preserve">Nr.</t>
  </si>
  <si>
    <t xml:space="preserve">offenen</t>
  </si>
  <si>
    <t xml:space="preserve">unter 3 Monate</t>
  </si>
  <si>
    <t xml:space="preserve">unter 6 Monate</t>
  </si>
  <si>
    <t xml:space="preserve">einschl. 9 Monate</t>
  </si>
  <si>
    <t xml:space="preserve">bis einschl. 1 Jahr</t>
  </si>
  <si>
    <t xml:space="preserve">bis einschl. 2 Jahre</t>
  </si>
  <si>
    <t xml:space="preserve">bis einschl. 5 Jahre</t>
  </si>
  <si>
    <t xml:space="preserve">bis einschl. 10 Jahre</t>
  </si>
  <si>
    <t xml:space="preserve">bis einschl. 15 Jahre</t>
  </si>
  <si>
    <t xml:space="preserve">Strafgefangene insgesamt</t>
  </si>
  <si>
    <t xml:space="preserve">Jugendliche zusammen</t>
  </si>
  <si>
    <t xml:space="preserve">     14 - 15</t>
  </si>
  <si>
    <t xml:space="preserve">     15 - 16</t>
  </si>
  <si>
    <t xml:space="preserve">     16 - 17</t>
  </si>
  <si>
    <t xml:space="preserve">     17 - 18</t>
  </si>
  <si>
    <t xml:space="preserve">Heranwachsende zusammen</t>
  </si>
  <si>
    <t xml:space="preserve">     18 - 19</t>
  </si>
  <si>
    <t xml:space="preserve">     19 - 20</t>
  </si>
  <si>
    <t xml:space="preserve">     20 - 21</t>
  </si>
  <si>
    <t xml:space="preserve">Erwachsene zusammen</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und mehr</t>
  </si>
  <si>
    <t xml:space="preserve"> Darunter aus dem Jugendstrafvollzug ausgenommen</t>
  </si>
  <si>
    <t xml:space="preserve">     25 und mehr</t>
  </si>
  <si>
    <t xml:space="preserve">1) Jugendstrafe von unbestimmter Dauer kann nach dem 1. Gesetz zur Änderung  </t>
  </si>
  <si>
    <t xml:space="preserve">2) Einschl. Jugendstrafe bei Verurteilten, die gemäß § 89b JGG aus dem Jugend-</t>
  </si>
  <si>
    <t xml:space="preserve">3) Einschl. Freiheitsstrafe bei Verurteilten, die gemäß § 114 JGG in der </t>
  </si>
  <si>
    <t xml:space="preserve">  des JGG vom 30.08.1990 nicht mehr neu verhängt werden.</t>
  </si>
  <si>
    <t xml:space="preserve">  Jugendstrafanstalt vollzogen wird.</t>
  </si>
  <si>
    <t xml:space="preserve">3.2 Prozent</t>
  </si>
  <si>
    <t xml:space="preserve">noch: 3.2 Prozent</t>
  </si>
  <si>
    <t xml:space="preserve">unbestimmte Dauer 1)</t>
  </si>
  <si>
    <t xml:space="preserve">4  Strafgefangene und Sicherungsverwahrte am 31.3.2012 nach Art und Häufigkeit der Vorstrafen, </t>
  </si>
  <si>
    <t xml:space="preserve">noch: 4  Strafgefangene und Sicherungsverwahrte am 31.3.2012 nach Art und Häufigkeit der Vorstrafen, </t>
  </si>
  <si>
    <t xml:space="preserve">nach dem Wiedereinlieferungsabstand, nach Art des Vollzugs und Altersgruppe</t>
  </si>
  <si>
    <t xml:space="preserve">Art der Vorstrafen
Häufigkeit der Vorstrafen
Wiedereinlieferungsabstand</t>
  </si>
  <si>
    <t xml:space="preserve">Strafgefangene
und
Sicherungsverwahrte</t>
  </si>
  <si>
    <t xml:space="preserve">Vollzug von Freiheitsstrafe</t>
  </si>
  <si>
    <t xml:space="preserve">Vollzug von Jugendstrafe</t>
  </si>
  <si>
    <t xml:space="preserve">Siche-
rungs-
verwah-
rung</t>
  </si>
  <si>
    <t xml:space="preserve">davon im Alter von ... bis unter … Jahren</t>
  </si>
  <si>
    <t xml:space="preserve">darunter
Freiheitsstrafe
(§ 114 JGG)</t>
  </si>
  <si>
    <t xml:space="preserve">Jugendstrafe im Alter von … </t>
  </si>
  <si>
    <t xml:space="preserve">- 25</t>
  </si>
  <si>
    <t xml:space="preserve">40 und mehr</t>
  </si>
  <si>
    <t xml:space="preserve">bis unter … Jahren</t>
  </si>
  <si>
    <t xml:space="preserve">dar. Im
offenen
Vollzug</t>
  </si>
  <si>
    <t xml:space="preserve">dar. Jugendstrafe</t>
  </si>
  <si>
    <t xml:space="preserve">14 bis unter</t>
  </si>
  <si>
    <t xml:space="preserve">18 bis unter</t>
  </si>
  <si>
    <t xml:space="preserve">21 bis unter</t>
  </si>
  <si>
    <t xml:space="preserve">25 und mehr</t>
  </si>
  <si>
    <t xml:space="preserve">(§ 89b  JGG) 1)</t>
  </si>
  <si>
    <t xml:space="preserve">zu-</t>
  </si>
  <si>
    <t xml:space="preserve">weib-</t>
  </si>
  <si>
    <t xml:space="preserve">sammen</t>
  </si>
  <si>
    <t xml:space="preserve">lich</t>
  </si>
  <si>
    <t xml:space="preserve">Strafgef. und Sicherungsv. insgesamt</t>
  </si>
  <si>
    <t xml:space="preserve">Nicht vorbestraft</t>
  </si>
  <si>
    <t xml:space="preserve">Vorbestraft</t>
  </si>
  <si>
    <t xml:space="preserve">Nach der Art der Vorstrafen</t>
  </si>
  <si>
    <t xml:space="preserve">Geldstrafe allein</t>
  </si>
  <si>
    <t xml:space="preserve">Jugend- und/oder Freiheitsstrafe</t>
  </si>
  <si>
    <t xml:space="preserve">- Jugendstrafe allein</t>
  </si>
  <si>
    <t xml:space="preserve">- Freiheitsstrafe allein</t>
  </si>
  <si>
    <t xml:space="preserve">- Jugend- und Geldstrafe</t>
  </si>
  <si>
    <t xml:space="preserve">- Freiheits- und Geldstrafe</t>
  </si>
  <si>
    <t xml:space="preserve">- Jugend- und Freiheitsstrafe 2)</t>
  </si>
  <si>
    <t xml:space="preserve">- Freiheitsstrafe und</t>
  </si>
  <si>
    <t xml:space="preserve">   Sicherungsverwahrung 2)</t>
  </si>
  <si>
    <t xml:space="preserve">- Jugend-, Freiheitsstrafe und</t>
  </si>
  <si>
    <t xml:space="preserve">   Sicherungsverwahrung </t>
  </si>
  <si>
    <t xml:space="preserve">Sonstige Strafenverbindungen und</t>
  </si>
  <si>
    <t xml:space="preserve">  freiheitsentziehende Maßregeln</t>
  </si>
  <si>
    <t xml:space="preserve">Nach der Häufigkeit der Vorstrafen</t>
  </si>
  <si>
    <t xml:space="preserve">1 Mal</t>
  </si>
  <si>
    <t xml:space="preserve">2 Mal</t>
  </si>
  <si>
    <t xml:space="preserve">3 Mal</t>
  </si>
  <si>
    <t xml:space="preserve">4 Mal</t>
  </si>
  <si>
    <t xml:space="preserve">5 bis 10 Mal</t>
  </si>
  <si>
    <t xml:space="preserve">11 bis 20 Mal</t>
  </si>
  <si>
    <t xml:space="preserve">21 Mal und öfter</t>
  </si>
  <si>
    <t xml:space="preserve">Nach dem Wiedereinlieferungsabstand</t>
  </si>
  <si>
    <t xml:space="preserve">Wieder eingewiesen            zusammen</t>
  </si>
  <si>
    <t xml:space="preserve">im 1. Jahr nach der Entlassung</t>
  </si>
  <si>
    <t xml:space="preserve">im 2. Jahr nach der Entlassung</t>
  </si>
  <si>
    <t xml:space="preserve">im 3. bis 5. Jahr nach der Entlassung</t>
  </si>
  <si>
    <t xml:space="preserve">im 6. Jahr n. der Entlassung u. später</t>
  </si>
  <si>
    <t xml:space="preserve">Prozent </t>
  </si>
  <si>
    <t xml:space="preserve">1) Zu Jugendstrafe Verurteilte, die gemäß § 89b JGG aus dem Jugendstrafvollzug ausgenommen sind.</t>
  </si>
  <si>
    <t xml:space="preserve">2) Gegebenenfalls auch Geldstrafe.</t>
  </si>
  <si>
    <t xml:space="preserve">5  Strafgefangene und Sicherungsverwahrte am 31.3.2012 nach Art der Straftat, Art des Vollzugs und Altersgruppe</t>
  </si>
  <si>
    <t xml:space="preserve">noch: 5  Strafgefangene und Sicherungsverwahrte am 31.3.2012 nach Art der Straftat, Art des Vollzugs und Altersgruppe</t>
  </si>
  <si>
    <t xml:space="preserve">§§</t>
  </si>
  <si>
    <t xml:space="preserve">Gesetz</t>
  </si>
  <si>
    <t xml:space="preserve">Siche-</t>
  </si>
  <si>
    <t xml:space="preserve">Straftatengruppe 1)</t>
  </si>
  <si>
    <t xml:space="preserve">davon</t>
  </si>
  <si>
    <t xml:space="preserve">rungs-</t>
  </si>
  <si>
    <t xml:space="preserve">(Abschnitt)</t>
  </si>
  <si>
    <t xml:space="preserve">---------------------------</t>
  </si>
  <si>
    <t xml:space="preserve">im Alter von … bis unter Jahren</t>
  </si>
  <si>
    <t xml:space="preserve">im Alter von ... bis unter ... Jahren</t>
  </si>
  <si>
    <t xml:space="preserve">verwah-</t>
  </si>
  <si>
    <r>
      <rPr>
        <sz val="10"/>
        <rFont val="MetaNormalLF-Roman"/>
        <family val="2"/>
      </rPr>
      <t xml:space="preserve">Art der Straftat</t>
    </r>
    <r>
      <rPr>
        <vertAlign val="superscript"/>
        <sz val="10"/>
        <rFont val="MetaNormalLF-Roman"/>
        <family val="2"/>
      </rPr>
      <t xml:space="preserve">1</t>
    </r>
  </si>
  <si>
    <t xml:space="preserve">18-21</t>
  </si>
  <si>
    <t xml:space="preserve">21-25</t>
  </si>
  <si>
    <t xml:space="preserve">25-30</t>
  </si>
  <si>
    <t xml:space="preserve">30-40</t>
  </si>
  <si>
    <t xml:space="preserve">14-18</t>
  </si>
  <si>
    <t xml:space="preserve">rung</t>
  </si>
  <si>
    <t xml:space="preserve">insges.</t>
  </si>
  <si>
    <t xml:space="preserve">männl.</t>
  </si>
  <si>
    <t xml:space="preserve">weibl.</t>
  </si>
  <si>
    <t xml:space="preserve">zus.</t>
  </si>
  <si>
    <t xml:space="preserve">Insg</t>
  </si>
  <si>
    <t xml:space="preserve">S t r a f  t a t e n  i n s g e s a m t</t>
  </si>
  <si>
    <t xml:space="preserve">Allgemein geltendes Strafrecht</t>
  </si>
  <si>
    <t xml:space="preserve">80-168, 331-357</t>
  </si>
  <si>
    <t xml:space="preserve">Straftaten gegen den Staat, die öffentliche</t>
  </si>
  <si>
    <t xml:space="preserve">ohne 142</t>
  </si>
  <si>
    <t xml:space="preserve">  Ordnung (o.V.) und im Amt</t>
  </si>
  <si>
    <t xml:space="preserve">80- ..</t>
  </si>
  <si>
    <t xml:space="preserve">174-184g</t>
  </si>
  <si>
    <t xml:space="preserve">Straftaten gegen die sex. Selbstbestimmung</t>
  </si>
  <si>
    <t xml:space="preserve">174- ..</t>
  </si>
  <si>
    <t xml:space="preserve">185-200</t>
  </si>
  <si>
    <t xml:space="preserve">Beleidigung</t>
  </si>
  <si>
    <t xml:space="preserve">185-189</t>
  </si>
  <si>
    <t xml:space="preserve">211-222</t>
  </si>
  <si>
    <t xml:space="preserve">Straftaten gegen das Leben (o.V.)</t>
  </si>
  <si>
    <t xml:space="preserve">223-231</t>
  </si>
  <si>
    <t xml:space="preserve">Straftaten gg. die körperliche Unversehrtheit (o.V.)</t>
  </si>
  <si>
    <t xml:space="preserve">232-241a</t>
  </si>
  <si>
    <t xml:space="preserve">Straftaten gegen die persönliche Freiheit</t>
  </si>
  <si>
    <t xml:space="preserve">169-173, 201-206</t>
  </si>
  <si>
    <t xml:space="preserve">Sonstige Straftaten gegen die Person</t>
  </si>
  <si>
    <t xml:space="preserve">169- ..</t>
  </si>
  <si>
    <t xml:space="preserve">242-248c</t>
  </si>
  <si>
    <t xml:space="preserve">Diebstahl und Unterschlagung</t>
  </si>
  <si>
    <t xml:space="preserve">243 Abs.1 Nr.1,</t>
  </si>
  <si>
    <t xml:space="preserve">dar. Einbruchdiebstahl (einschl. Wohnungs-</t>
  </si>
  <si>
    <t xml:space="preserve"> 244 Abs.1 Nr.3</t>
  </si>
  <si>
    <t xml:space="preserve">         einbruchdiebstahl)</t>
  </si>
  <si>
    <t xml:space="preserve">243 ..</t>
  </si>
  <si>
    <t xml:space="preserve">249-255, 316a</t>
  </si>
  <si>
    <t xml:space="preserve">Raub und Erpressung, räub. Angr. auf Kraftf.</t>
  </si>
  <si>
    <t xml:space="preserve">249- ..</t>
  </si>
  <si>
    <t xml:space="preserve">257-261</t>
  </si>
  <si>
    <t xml:space="preserve">Begünstigung und Hehlerei</t>
  </si>
  <si>
    <t xml:space="preserve">263-266b</t>
  </si>
  <si>
    <t xml:space="preserve">Betrug und Untreue</t>
  </si>
  <si>
    <t xml:space="preserve">267-281</t>
  </si>
  <si>
    <t xml:space="preserve">Urkundenfälschung</t>
  </si>
  <si>
    <t xml:space="preserve">283-305a</t>
  </si>
  <si>
    <t xml:space="preserve">Sonstige Straftaten gegen das Vermögen</t>
  </si>
  <si>
    <t xml:space="preserve">306-323c o. 316a</t>
  </si>
  <si>
    <t xml:space="preserve">Gemeingefährliche Straftaten</t>
  </si>
  <si>
    <t xml:space="preserve">306- ..</t>
  </si>
  <si>
    <t xml:space="preserve">324-330a</t>
  </si>
  <si>
    <t xml:space="preserve">Straftaten gegen die Umwelt</t>
  </si>
  <si>
    <t xml:space="preserve">Verkehr</t>
  </si>
  <si>
    <t xml:space="preserve">Straftaten im Straßenverkehr</t>
  </si>
  <si>
    <t xml:space="preserve">  davon  in Trunkenheit</t>
  </si>
  <si>
    <t xml:space="preserve">                ohne Trunkenheit</t>
  </si>
  <si>
    <t xml:space="preserve">Andere</t>
  </si>
  <si>
    <t xml:space="preserve">Straftaten nach anderen Gesetzen (o.StGB/StVG)</t>
  </si>
  <si>
    <t xml:space="preserve">BtMG</t>
  </si>
  <si>
    <t xml:space="preserve">dar. nach dem Betäubungsmittelgesetz</t>
  </si>
  <si>
    <t xml:space="preserve">StGBoV</t>
  </si>
  <si>
    <t xml:space="preserve">Straftaten nach dem S t G B  (o.V.)</t>
  </si>
  <si>
    <t xml:space="preserve">StGB</t>
  </si>
  <si>
    <t xml:space="preserve">80-91</t>
  </si>
  <si>
    <t xml:space="preserve">(01)</t>
  </si>
  <si>
    <t xml:space="preserve">Friedensverrat, Hochverrat und Gefährdung des</t>
  </si>
  <si>
    <t xml:space="preserve">80-90b</t>
  </si>
  <si>
    <t xml:space="preserve">  demokratischen Rechtsstaates</t>
  </si>
  <si>
    <t xml:space="preserve">94-100a</t>
  </si>
  <si>
    <t xml:space="preserve">(02)</t>
  </si>
  <si>
    <t xml:space="preserve">Landesverrat und Gefährdung der äußeren</t>
  </si>
  <si>
    <t xml:space="preserve">  Sicherheit</t>
  </si>
  <si>
    <t xml:space="preserve">102-104</t>
  </si>
  <si>
    <t xml:space="preserve">(03)</t>
  </si>
  <si>
    <t xml:space="preserve">Straftaten gegen ausländische Staaten</t>
  </si>
  <si>
    <t xml:space="preserve">105-108b</t>
  </si>
  <si>
    <t xml:space="preserve">(04)</t>
  </si>
  <si>
    <t xml:space="preserve">Straftaten gegen Verfassungsorgane sowie bei</t>
  </si>
  <si>
    <t xml:space="preserve">  Wahlen und Abstimmungen</t>
  </si>
  <si>
    <t xml:space="preserve">109-109h</t>
  </si>
  <si>
    <t xml:space="preserve">(05)</t>
  </si>
  <si>
    <t xml:space="preserve">Straftaten gegen die Landesverteidigung</t>
  </si>
  <si>
    <t xml:space="preserve">111-121</t>
  </si>
  <si>
    <t xml:space="preserve">(06)</t>
  </si>
  <si>
    <t xml:space="preserve">Widerstand gegen die Staatsgewalt</t>
  </si>
  <si>
    <t xml:space="preserve">  Widerstand gegen Vollstreckungsbeamte</t>
  </si>
  <si>
    <t xml:space="preserve">123-145d</t>
  </si>
  <si>
    <t xml:space="preserve">(07)</t>
  </si>
  <si>
    <t xml:space="preserve">Straftaten gegen die öffentliche Ordnung (o.V.)</t>
  </si>
  <si>
    <t xml:space="preserve">123- ..</t>
  </si>
  <si>
    <t xml:space="preserve">   ohne 142</t>
  </si>
  <si>
    <t xml:space="preserve">146-152b</t>
  </si>
  <si>
    <t xml:space="preserve">(08)</t>
  </si>
  <si>
    <t xml:space="preserve">Geld- und Wertzeichenfälschung</t>
  </si>
  <si>
    <t xml:space="preserve">146-162a</t>
  </si>
  <si>
    <t xml:space="preserve">153-163</t>
  </si>
  <si>
    <t xml:space="preserve">(09)</t>
  </si>
  <si>
    <t xml:space="preserve">Falsche uneidliche Aussage und Meineid</t>
  </si>
  <si>
    <t xml:space="preserve">  Meineid</t>
  </si>
  <si>
    <t xml:space="preserve">(10)</t>
  </si>
  <si>
    <t xml:space="preserve">Falsche Verdächtigung</t>
  </si>
  <si>
    <t xml:space="preserve">166-168</t>
  </si>
  <si>
    <t xml:space="preserve">(11)</t>
  </si>
  <si>
    <t xml:space="preserve">Straftaten, welche sich auf Religion und</t>
  </si>
  <si>
    <t xml:space="preserve">  Weltanschauung beziehen</t>
  </si>
  <si>
    <t xml:space="preserve">169-173</t>
  </si>
  <si>
    <t xml:space="preserve">(12)</t>
  </si>
  <si>
    <t xml:space="preserve">Straftaten gegen den Personenstand,</t>
  </si>
  <si>
    <t xml:space="preserve">  die Ehe und die Familie</t>
  </si>
  <si>
    <t xml:space="preserve">  Verletzung der Unterhaltspflicht</t>
  </si>
  <si>
    <t xml:space="preserve">174-174c</t>
  </si>
  <si>
    <t xml:space="preserve">  Sexueller Missbrauch Abhängiger</t>
  </si>
  <si>
    <t xml:space="preserve">  Sexueller Missbrauch von Kindern</t>
  </si>
  <si>
    <t xml:space="preserve">176 ..</t>
  </si>
  <si>
    <t xml:space="preserve">177 Abs.1, 179</t>
  </si>
  <si>
    <t xml:space="preserve">  Sexuelle Nötigung und sexueller Missbrauch</t>
  </si>
  <si>
    <t xml:space="preserve">177..</t>
  </si>
  <si>
    <t xml:space="preserve">    Widerstandsunfähiger</t>
  </si>
  <si>
    <t xml:space="preserve">Fußnoten siehe letzte Tabellenseite.</t>
  </si>
  <si>
    <t xml:space="preserve">Art der Straftat 1)</t>
  </si>
  <si>
    <t xml:space="preserve">177 Abs. 2 Nr.2,  </t>
  </si>
  <si>
    <t xml:space="preserve">  Schwere sexuelle Nötigung/ Vergewaltigung,</t>
  </si>
  <si>
    <t xml:space="preserve">176b ..</t>
  </si>
  <si>
    <t xml:space="preserve">Abs.3, Abs.4,</t>
  </si>
  <si>
    <t xml:space="preserve">   Sexueller Missbrauch mit Todesfolge</t>
  </si>
  <si>
    <t xml:space="preserve">176b, 178</t>
  </si>
  <si>
    <t xml:space="preserve">176b,177,178,</t>
  </si>
  <si>
    <t xml:space="preserve">  Sexuelle Nötigung/ Vergewaltigung,</t>
  </si>
  <si>
    <t xml:space="preserve">176b,177…</t>
  </si>
  <si>
    <t xml:space="preserve">     179</t>
  </si>
  <si>
    <t xml:space="preserve">   Sexueller Missbrauch Widerstandsunfähiger, </t>
  </si>
  <si>
    <t xml:space="preserve">180a,184e,184f</t>
  </si>
  <si>
    <t xml:space="preserve">  Prostitution</t>
  </si>
  <si>
    <t xml:space="preserve">180a, ..</t>
  </si>
  <si>
    <t xml:space="preserve">181a</t>
  </si>
  <si>
    <t xml:space="preserve">  Zuhälterei</t>
  </si>
  <si>
    <t xml:space="preserve">Sexueller Missbrauch von Jugendlichen</t>
  </si>
  <si>
    <t xml:space="preserve">183,183a</t>
  </si>
  <si>
    <t xml:space="preserve">  Exhibitionistische Handlungen und Erregung</t>
  </si>
  <si>
    <t xml:space="preserve">    öffentlichen Ärgernisses</t>
  </si>
  <si>
    <t xml:space="preserve">184-184g</t>
  </si>
  <si>
    <t xml:space="preserve">  Verbreitung pornographischer Schriften</t>
  </si>
  <si>
    <t xml:space="preserve">184..</t>
  </si>
  <si>
    <t xml:space="preserve">(14)</t>
  </si>
  <si>
    <t xml:space="preserve">201-206</t>
  </si>
  <si>
    <t xml:space="preserve">(15)</t>
  </si>
  <si>
    <t xml:space="preserve">Verletzung des persönlichen Lebens- und</t>
  </si>
  <si>
    <t xml:space="preserve">  Geheimbereichs</t>
  </si>
  <si>
    <t xml:space="preserve">(16)</t>
  </si>
  <si>
    <t xml:space="preserve">  Vollendeter Mord</t>
  </si>
  <si>
    <t xml:space="preserve">211 i.V.m.23</t>
  </si>
  <si>
    <t xml:space="preserve">  Versuchter Mord</t>
  </si>
  <si>
    <t xml:space="preserve">211 i.V...</t>
  </si>
  <si>
    <t xml:space="preserve">212, 213</t>
  </si>
  <si>
    <t xml:space="preserve">  Totschlag</t>
  </si>
  <si>
    <t xml:space="preserve">218 - 219b</t>
  </si>
  <si>
    <t xml:space="preserve">  Abbruch der Schwangerschaft</t>
  </si>
  <si>
    <t xml:space="preserve">218,..</t>
  </si>
  <si>
    <t xml:space="preserve">  Fahrlässige Tötung (o.V.)</t>
  </si>
  <si>
    <t xml:space="preserve">(17)</t>
  </si>
  <si>
    <t xml:space="preserve">Straftaten gegen die körperliche </t>
  </si>
  <si>
    <t xml:space="preserve">  Unversehrtheit (o.V.)</t>
  </si>
  <si>
    <t xml:space="preserve">  Körperverletzung</t>
  </si>
  <si>
    <t xml:space="preserve">224 Abs. 1</t>
  </si>
  <si>
    <t xml:space="preserve">  Gefährliche Körperverletzung</t>
  </si>
  <si>
    <t xml:space="preserve">  Misshandlung von Schutzbefohlenen</t>
  </si>
  <si>
    <t xml:space="preserve">  Schwere Körperverletzung</t>
  </si>
  <si>
    <t xml:space="preserve">  Körperverletzung mit Todesfolge</t>
  </si>
  <si>
    <t xml:space="preserve">  Fahrlässige Körperverletzung (o.V.)</t>
  </si>
  <si>
    <t xml:space="preserve">(18)</t>
  </si>
  <si>
    <t xml:space="preserve">234-241a</t>
  </si>
  <si>
    <t xml:space="preserve">Menschenhandel zum Zweck der </t>
  </si>
  <si>
    <t xml:space="preserve">    sexuellen Ausbeutung</t>
  </si>
  <si>
    <t xml:space="preserve">Menschenhandel zum Zweck der Ausbeutung</t>
  </si>
  <si>
    <t xml:space="preserve">    der Arbeitskraft</t>
  </si>
  <si>
    <t xml:space="preserve">233a</t>
  </si>
  <si>
    <t xml:space="preserve">Förderung des Menschenhandels</t>
  </si>
  <si>
    <t xml:space="preserve">(19)</t>
  </si>
  <si>
    <t xml:space="preserve">davon:</t>
  </si>
  <si>
    <t xml:space="preserve">  Diebstahl</t>
  </si>
  <si>
    <t xml:space="preserve">243 Abs. 1 Nr. 1</t>
  </si>
  <si>
    <t xml:space="preserve">  Einbruchdiebstahl</t>
  </si>
  <si>
    <t xml:space="preserve">243 Abs.1</t>
  </si>
  <si>
    <t xml:space="preserve">  Sonstiger Diebstahl in besonders schweren</t>
  </si>
  <si>
    <t xml:space="preserve">        Nrn.2-7</t>
  </si>
  <si>
    <t xml:space="preserve">    Fällen</t>
  </si>
  <si>
    <t xml:space="preserve">244 Abs.1 Nr.1 </t>
  </si>
  <si>
    <t xml:space="preserve">  Diebstahl mit Waffen</t>
  </si>
  <si>
    <t xml:space="preserve">244 ..</t>
  </si>
  <si>
    <t xml:space="preserve">244 Abs. 1 Nr. 2</t>
  </si>
  <si>
    <t xml:space="preserve">  Bandendiebstahl</t>
  </si>
  <si>
    <t xml:space="preserve">244 Abs. 1 Nr. 3</t>
  </si>
  <si>
    <t xml:space="preserve">  Wohnungseinbruchdiebstahl</t>
  </si>
  <si>
    <t xml:space="preserve">244a</t>
  </si>
  <si>
    <t xml:space="preserve">  Schwerer Bandendiebstahl</t>
  </si>
  <si>
    <t xml:space="preserve">  Unterschlagung</t>
  </si>
  <si>
    <t xml:space="preserve">248b,248c</t>
  </si>
  <si>
    <t xml:space="preserve">  Unbefugter Gebrauch eines Fahrzeugs und</t>
  </si>
  <si>
    <t xml:space="preserve">   Entziehung elektrischer Energie</t>
  </si>
  <si>
    <t xml:space="preserve">249-255</t>
  </si>
  <si>
    <t xml:space="preserve">(20)</t>
  </si>
  <si>
    <t xml:space="preserve">Raub und Erpressung, räuberischer Angriff</t>
  </si>
  <si>
    <t xml:space="preserve">         316a</t>
  </si>
  <si>
    <t xml:space="preserve">  auf Kraftfahrer</t>
  </si>
  <si>
    <t xml:space="preserve">  Raub</t>
  </si>
  <si>
    <t xml:space="preserve">  Schwerer Raub</t>
  </si>
  <si>
    <t xml:space="preserve">noch: 5  Strafgefangene und Sicherungsverwahrte am 31.3.2011 nach Art der Straftat, Art des Vollzugs und Altersgruppe</t>
  </si>
  <si>
    <t xml:space="preserve">  Raub mit Todesfolge  </t>
  </si>
  <si>
    <t xml:space="preserve">252, 255</t>
  </si>
  <si>
    <t xml:space="preserve">  Räuberischer Diebstahl und räub. Erpressung</t>
  </si>
  <si>
    <t xml:space="preserve">  Erpressung</t>
  </si>
  <si>
    <t xml:space="preserve">316a</t>
  </si>
  <si>
    <t xml:space="preserve">  Räuberischer Angriff auf Kraftfahrer</t>
  </si>
  <si>
    <t xml:space="preserve">(21)</t>
  </si>
  <si>
    <t xml:space="preserve">260 Abs. 1 Nr. 1</t>
  </si>
  <si>
    <t xml:space="preserve">  Gewerbsmäßige Hehlerei</t>
  </si>
  <si>
    <t xml:space="preserve">260 ..</t>
  </si>
  <si>
    <t xml:space="preserve">260 Abs. 1 Nr. 2</t>
  </si>
  <si>
    <t xml:space="preserve">  Bandenhehlerei</t>
  </si>
  <si>
    <t xml:space="preserve">260a</t>
  </si>
  <si>
    <t xml:space="preserve">  Gewerbsmäßige Bandenhehlerei</t>
  </si>
  <si>
    <t xml:space="preserve">261 Abs. 1</t>
  </si>
  <si>
    <t xml:space="preserve">  Geldwäsche - Verschleierung unrechtmäßiger</t>
  </si>
  <si>
    <t xml:space="preserve">261 ..</t>
  </si>
  <si>
    <t xml:space="preserve">    Vermögenswerte</t>
  </si>
  <si>
    <t xml:space="preserve">261 Abs. 2</t>
  </si>
  <si>
    <t xml:space="preserve">  Geldwäsche - Verschaffen, Verwahren und</t>
  </si>
  <si>
    <t xml:space="preserve">    Verwenden unrechtmäßiger Vermögenswerte</t>
  </si>
  <si>
    <t xml:space="preserve">261 Abs. 4</t>
  </si>
  <si>
    <t xml:space="preserve">  Gewerbsmäßige Geldwäsche; Geldwäsche</t>
  </si>
  <si>
    <t xml:space="preserve">   als Bandenmitglied</t>
  </si>
  <si>
    <t xml:space="preserve">261 Abs. 5</t>
  </si>
  <si>
    <t xml:space="preserve">  Leichtfertige Geldwäsche</t>
  </si>
  <si>
    <t xml:space="preserve">(22)</t>
  </si>
  <si>
    <t xml:space="preserve">  Betrug</t>
  </si>
  <si>
    <t xml:space="preserve">  Subventionsbetrug</t>
  </si>
  <si>
    <t xml:space="preserve">265b</t>
  </si>
  <si>
    <t xml:space="preserve">  Kreditbetrug</t>
  </si>
  <si>
    <t xml:space="preserve">  Untreue</t>
  </si>
  <si>
    <t xml:space="preserve">(23)</t>
  </si>
  <si>
    <t xml:space="preserve">  Urkundenfälschung</t>
  </si>
  <si>
    <t xml:space="preserve">283-283d</t>
  </si>
  <si>
    <t xml:space="preserve">(24)</t>
  </si>
  <si>
    <t xml:space="preserve">Insolvenzstraftaten</t>
  </si>
  <si>
    <t xml:space="preserve">  Bankrott</t>
  </si>
  <si>
    <t xml:space="preserve">283,283a</t>
  </si>
  <si>
    <t xml:space="preserve">284-297</t>
  </si>
  <si>
    <t xml:space="preserve">(25)</t>
  </si>
  <si>
    <t xml:space="preserve">Strafbarer Eigennutz</t>
  </si>
  <si>
    <t xml:space="preserve">284 Abs. 1 u. 4,</t>
  </si>
  <si>
    <t xml:space="preserve">  Unerlaubtes Gücksspiel</t>
  </si>
  <si>
    <t xml:space="preserve">284 ..</t>
  </si>
  <si>
    <t xml:space="preserve">        287</t>
  </si>
  <si>
    <t xml:space="preserve">284 Abs. 3</t>
  </si>
  <si>
    <t xml:space="preserve">  Unerlaubtes gewerbs- oder bandenmäßiges </t>
  </si>
  <si>
    <t xml:space="preserve">    Gücksspiel</t>
  </si>
  <si>
    <t xml:space="preserve">  Wucher</t>
  </si>
  <si>
    <t xml:space="preserve">298-300</t>
  </si>
  <si>
    <t xml:space="preserve">(26)</t>
  </si>
  <si>
    <t xml:space="preserve">Straftaten gegen den Wettbewerb</t>
  </si>
  <si>
    <t xml:space="preserve">303-305a</t>
  </si>
  <si>
    <t xml:space="preserve">(27)</t>
  </si>
  <si>
    <t xml:space="preserve">Sachbeschädigung</t>
  </si>
  <si>
    <t xml:space="preserve">306-323c</t>
  </si>
  <si>
    <t xml:space="preserve">(28)</t>
  </si>
  <si>
    <t xml:space="preserve">        o. 316a</t>
  </si>
  <si>
    <t xml:space="preserve">(o.V.)</t>
  </si>
  <si>
    <t xml:space="preserve">306, 306a-306c</t>
  </si>
  <si>
    <t xml:space="preserve">  Vorsätzliche Brandstiftung</t>
  </si>
  <si>
    <t xml:space="preserve">315,315a</t>
  </si>
  <si>
    <t xml:space="preserve">  Gefährdung des Bahn-, Schiffs- und Luftverkehrs</t>
  </si>
  <si>
    <t xml:space="preserve">323a</t>
  </si>
  <si>
    <t xml:space="preserve">  Vollrausch ohne Verkehrsunfall</t>
  </si>
  <si>
    <t xml:space="preserve">(29)</t>
  </si>
  <si>
    <t xml:space="preserve">331-357</t>
  </si>
  <si>
    <t xml:space="preserve">(30)</t>
  </si>
  <si>
    <t xml:space="preserve">Straftaten im Amt</t>
  </si>
  <si>
    <t xml:space="preserve">   Verkehrsdelikte in Trunkenheit 4)</t>
  </si>
  <si>
    <t xml:space="preserve">   Verkehrsdelikte ohne Trunkenheit</t>
  </si>
  <si>
    <t xml:space="preserve">StGB/V</t>
  </si>
  <si>
    <t xml:space="preserve">Straftaten im Straßenverkehr nach dem StGB</t>
  </si>
  <si>
    <t xml:space="preserve">  Unerlaubtes Entfernen vom Unfallort ohne</t>
  </si>
  <si>
    <t xml:space="preserve">    Personenschaden</t>
  </si>
  <si>
    <t xml:space="preserve">  ... in Trunkenheit</t>
  </si>
  <si>
    <t xml:space="preserve">  ... ohne Trunkenheit</t>
  </si>
  <si>
    <t xml:space="preserve">  Fahrlässige Tötung im Straßenverkehr</t>
  </si>
  <si>
    <t xml:space="preserve">  ...  in Trunkenheit</t>
  </si>
  <si>
    <t xml:space="preserve">  ...  ohne Trunkenheit</t>
  </si>
  <si>
    <t xml:space="preserve">  Fahrlässige Körperverletzung im Straßenverkehr</t>
  </si>
  <si>
    <t xml:space="preserve">315b, 315c ohne</t>
  </si>
  <si>
    <t xml:space="preserve">  Gefährliche Eingriffe in den Straßenverkehr</t>
  </si>
  <si>
    <t xml:space="preserve">315b, ..</t>
  </si>
  <si>
    <t xml:space="preserve">        Abs.1 Nr. 1a</t>
  </si>
  <si>
    <t xml:space="preserve">315c Abs.1 Nr. 1a</t>
  </si>
  <si>
    <t xml:space="preserve">  Gefährdung des Straßenverkehrs in Trunkenheit 5)</t>
  </si>
  <si>
    <t xml:space="preserve">315c ..</t>
  </si>
  <si>
    <t xml:space="preserve">  Trunkenheit im Verkehr ohne Fremdschaden 6)</t>
  </si>
  <si>
    <t xml:space="preserve">  Vollrausch in Verbindung mit Verkehrsunfall</t>
  </si>
  <si>
    <t xml:space="preserve">StVG</t>
  </si>
  <si>
    <t xml:space="preserve">Straftaten nach dem Straßenverkehrsgesetz</t>
  </si>
  <si>
    <t xml:space="preserve">  Fahren ohne Fahrerlaubnis oder trotz</t>
  </si>
  <si>
    <t xml:space="preserve">    Fahrverbots</t>
  </si>
  <si>
    <t xml:space="preserve">22, 22a</t>
  </si>
  <si>
    <t xml:space="preserve">  Kennzeichenmissbrauch</t>
  </si>
  <si>
    <t xml:space="preserve">22b</t>
  </si>
  <si>
    <t xml:space="preserve">Missbrauch von Wegstreckenzählern und</t>
  </si>
  <si>
    <t xml:space="preserve"> Geschwindigkeitsbegrenzern</t>
  </si>
  <si>
    <t xml:space="preserve">AndBuG (ohne VölkerStGB, WStG, BtMG)</t>
  </si>
  <si>
    <t xml:space="preserve">And BuG</t>
  </si>
  <si>
    <t xml:space="preserve">Straftaten nach  a n d e r e n</t>
  </si>
  <si>
    <t xml:space="preserve">  Bundesgesetzen (außer StGB und StVG)</t>
  </si>
  <si>
    <t xml:space="preserve">WStG</t>
  </si>
  <si>
    <t xml:space="preserve">Straftaten nach dem Wehrstrafgesetz</t>
  </si>
  <si>
    <t xml:space="preserve">Straftaten nach dem Betäubungsmittelgesetz</t>
  </si>
  <si>
    <t xml:space="preserve">30a Abs. 1</t>
  </si>
  <si>
    <t xml:space="preserve">30a Abs. 2 Nr. 1</t>
  </si>
  <si>
    <t xml:space="preserve">30a Abs. 2 Nr. 2</t>
  </si>
  <si>
    <t xml:space="preserve">30a</t>
  </si>
  <si>
    <t xml:space="preserve">  Straftaten nach § 30a</t>
  </si>
  <si>
    <t xml:space="preserve">30 Abs. 1 Nr. 1</t>
  </si>
  <si>
    <t xml:space="preserve">30 Abs. 1 Nr. 2</t>
  </si>
  <si>
    <t xml:space="preserve">30 Abs. 1 Nr. 3</t>
  </si>
  <si>
    <t xml:space="preserve">30 Abs. 1 Nr. 4</t>
  </si>
  <si>
    <t xml:space="preserve">  Straftaten nach § 30</t>
  </si>
  <si>
    <t xml:space="preserve">29a Abs. 1 Nr. 1</t>
  </si>
  <si>
    <t xml:space="preserve">29a Abs. 1 Nr. 2</t>
  </si>
  <si>
    <t xml:space="preserve">29a</t>
  </si>
  <si>
    <t xml:space="preserve">  Straftaten nach § 29a</t>
  </si>
  <si>
    <t xml:space="preserve">29 Abs. 3 Nr. 1</t>
  </si>
  <si>
    <t xml:space="preserve">29 Abs. 3 Nr. 2</t>
  </si>
  <si>
    <t xml:space="preserve">29 Abs. 3</t>
  </si>
  <si>
    <t xml:space="preserve">  Straftaten nach § 29 Abs. 3</t>
  </si>
  <si>
    <t xml:space="preserve">29 ..</t>
  </si>
  <si>
    <t xml:space="preserve">29 Abs. 1 Satz 1 Nr. 1</t>
  </si>
  <si>
    <t xml:space="preserve">29 Abs. 1 Satz 1 Nr. 2, 5</t>
  </si>
  <si>
    <t xml:space="preserve">29 Abs. 1 Satz 1 Nr. 3</t>
  </si>
  <si>
    <t xml:space="preserve">29 Abs. 1</t>
  </si>
  <si>
    <t xml:space="preserve">  Andere vorsätzliche Straftaten gegen das BtMG</t>
  </si>
  <si>
    <t xml:space="preserve">29 Abs. 4</t>
  </si>
  <si>
    <t xml:space="preserve">  Fahrlässige Straftaten gegen das BtMG</t>
  </si>
  <si>
    <t xml:space="preserve">WaffG</t>
  </si>
  <si>
    <t xml:space="preserve">Straftaten nach dem Waffengesetz</t>
  </si>
  <si>
    <t xml:space="preserve">AO</t>
  </si>
  <si>
    <t xml:space="preserve">Straftaten nach der Abgabenordnung (Steuer-</t>
  </si>
  <si>
    <t xml:space="preserve">   und Zollzuwiderhandlungen)</t>
  </si>
  <si>
    <t xml:space="preserve">AufenthG</t>
  </si>
  <si>
    <t xml:space="preserve">Straftaten gegen das Aufenthaltsgesetz</t>
  </si>
  <si>
    <t xml:space="preserve">  (ehem. Ausländergesetz) zusammen</t>
  </si>
  <si>
    <t xml:space="preserve">95</t>
  </si>
  <si>
    <t xml:space="preserve">  Straftaten nach § 95 Aufenthaltsgesetz</t>
  </si>
  <si>
    <t xml:space="preserve">96</t>
  </si>
  <si>
    <t xml:space="preserve">  Straftaten nach § 96 Aufenthaltsgesetz</t>
  </si>
  <si>
    <t xml:space="preserve">97</t>
  </si>
  <si>
    <t xml:space="preserve">  Straftaten nach § 97 Aufenthaltsgesetz</t>
  </si>
  <si>
    <t xml:space="preserve">AsylVfG</t>
  </si>
  <si>
    <t xml:space="preserve">Straftaten gegen das Asylverfahrensgesetz</t>
  </si>
  <si>
    <t xml:space="preserve">LandesG</t>
  </si>
  <si>
    <t xml:space="preserve">Straftaten nach Landesgesetzen insgesamt</t>
  </si>
  <si>
    <t xml:space="preserve">VölkerStGB</t>
  </si>
  <si>
    <t xml:space="preserve">Straftaten nach dem Völkerstrafgesetzbuch</t>
  </si>
  <si>
    <t xml:space="preserve">DDR</t>
  </si>
  <si>
    <t xml:space="preserve">Straftaten nach ehemaligem</t>
  </si>
  <si>
    <t xml:space="preserve">  DDR-Strafrecht zusammen</t>
  </si>
  <si>
    <t xml:space="preserve">Ausl</t>
  </si>
  <si>
    <t xml:space="preserve">Straftaten nach ausländischem Recht</t>
  </si>
  <si>
    <t xml:space="preserve">1)</t>
  </si>
  <si>
    <t xml:space="preserve">o.V. = ohne Straftaten im Straßenverkehr.</t>
  </si>
  <si>
    <t xml:space="preserve">4)</t>
  </si>
  <si>
    <t xml:space="preserve">Unter Trunkenheit ist zu verstehen: Infolge des Genusses </t>
  </si>
  <si>
    <t xml:space="preserve">2)</t>
  </si>
  <si>
    <t xml:space="preserve">Einschl. Jugendstrafe bei Verurteilten, die gemäß § 89b JGG aus dem </t>
  </si>
  <si>
    <t xml:space="preserve">  alkoholischer Getränke oder anderer berauschender Mittel.</t>
  </si>
  <si>
    <t xml:space="preserve">  Jugendstrafvollzug ausgenommen sind.</t>
  </si>
  <si>
    <t xml:space="preserve">5)</t>
  </si>
  <si>
    <t xml:space="preserve">Soweit nicht in Verbindung mit §§ 142, 222 oder 229 StGB.</t>
  </si>
  <si>
    <t xml:space="preserve">3)</t>
  </si>
  <si>
    <t xml:space="preserve">Einschl. Freiheitsstrafe bei Verurteilten, die gemäß § 114 JGG in der Jugendstrafanstalt</t>
  </si>
  <si>
    <t xml:space="preserve">6)</t>
  </si>
  <si>
    <t xml:space="preserve">Soweit nicht in Verbindung mit § 142 StGB.</t>
  </si>
  <si>
    <t xml:space="preserve">  vollzogen wird.</t>
  </si>
  <si>
    <t xml:space="preserve">6  Im psychiatrischen Krankenhaus und in der Entziehungsanstalt</t>
  </si>
  <si>
    <t xml:space="preserve">aufgrund strafrichterlicher Anordnung Untergebrachte am 31.3. nach Alter und Familienstand *)</t>
  </si>
  <si>
    <t xml:space="preserve">    Früheres Bundesgebiet 1)</t>
  </si>
  <si>
    <t xml:space="preserve">Entziehungsanstalt (§ 64 StGB) 3)</t>
  </si>
  <si>
    <t xml:space="preserve">Psychiatrisches Krankenhaus</t>
  </si>
  <si>
    <t xml:space="preserve">Psychiatrisches</t>
  </si>
  <si>
    <t xml:space="preserve">Land</t>
  </si>
  <si>
    <t xml:space="preserve">und Entziehungsanstalt</t>
  </si>
  <si>
    <t xml:space="preserve">Krankenhaus</t>
  </si>
  <si>
    <t xml:space="preserve">dar. Entziehungsfälle</t>
  </si>
  <si>
    <t xml:space="preserve">Alter</t>
  </si>
  <si>
    <t xml:space="preserve">(§ 63 StGB) 2)</t>
  </si>
  <si>
    <t xml:space="preserve">ohne Trunksucht</t>
  </si>
  <si>
    <t xml:space="preserve">männlich </t>
  </si>
  <si>
    <t xml:space="preserve">1996 </t>
  </si>
  <si>
    <t xml:space="preserve">1997 </t>
  </si>
  <si>
    <t xml:space="preserve">1998 </t>
  </si>
  <si>
    <t xml:space="preserve">1999</t>
  </si>
  <si>
    <r>
      <rPr>
        <sz val="10"/>
        <rFont val="MetaNormalLF-Roman"/>
        <family val="2"/>
      </rPr>
      <t xml:space="preserve">2000 </t>
    </r>
    <r>
      <rPr>
        <vertAlign val="superscript"/>
        <sz val="10"/>
        <rFont val="MetaNormalLF-Roman"/>
        <family val="2"/>
      </rPr>
      <t xml:space="preserve">4)</t>
    </r>
  </si>
  <si>
    <t xml:space="preserve">2001 4) </t>
  </si>
  <si>
    <t xml:space="preserve">2002 </t>
  </si>
  <si>
    <t xml:space="preserve">2003 </t>
  </si>
  <si>
    <t xml:space="preserve">2004 </t>
  </si>
  <si>
    <t xml:space="preserve">2009 5)</t>
  </si>
  <si>
    <t xml:space="preserve">2011 6) </t>
  </si>
  <si>
    <t xml:space="preserve">2012 6) 7) </t>
  </si>
  <si>
    <t xml:space="preserve">darunter 2012 6) 7):</t>
  </si>
  <si>
    <t xml:space="preserve">Wiederholungsfälle </t>
  </si>
  <si>
    <t xml:space="preserve">Widerrufsfälle </t>
  </si>
  <si>
    <t xml:space="preserve">2012 nach Ländern 6) 7)</t>
  </si>
  <si>
    <t xml:space="preserve">Mecklenburg-Vorpommern </t>
  </si>
  <si>
    <t xml:space="preserve">2012 nach Alter (von ... bis unter ... Jahren) 6) 7)</t>
  </si>
  <si>
    <t xml:space="preserve">unter 25 </t>
  </si>
  <si>
    <t xml:space="preserve">25 - 30 </t>
  </si>
  <si>
    <t xml:space="preserve">30 - 40 </t>
  </si>
  <si>
    <t xml:space="preserve">40 - 50 </t>
  </si>
  <si>
    <t xml:space="preserve">50 - 60 </t>
  </si>
  <si>
    <t xml:space="preserve">60 - 70</t>
  </si>
  <si>
    <t xml:space="preserve">70 und mehr </t>
  </si>
  <si>
    <t xml:space="preserve">2012 nach Familienstand 6) 7)</t>
  </si>
  <si>
    <t xml:space="preserve">ledig </t>
  </si>
  <si>
    <t xml:space="preserve">verheiratet </t>
  </si>
  <si>
    <t xml:space="preserve">verwitwet </t>
  </si>
  <si>
    <t xml:space="preserve">geschieden </t>
  </si>
  <si>
    <t xml:space="preserve">ohne Angabe </t>
  </si>
  <si>
    <t xml:space="preserve">*) Ohne einstweilige Unterbringung.</t>
  </si>
  <si>
    <t xml:space="preserve">4) Für Rheinland-Pfalz Ergebnisse aus 1999.</t>
  </si>
  <si>
    <t xml:space="preserve">1) Einschl. Berlin-West, seit 1996 einschl. Gesamt-Berlin.</t>
  </si>
  <si>
    <t xml:space="preserve">5) Für Rheinland-Pfalz Ergebnisse aus 2008.</t>
  </si>
  <si>
    <t xml:space="preserve">2) Für 1970 Anordnungen aufgrund § 42b StGB.</t>
  </si>
  <si>
    <t xml:space="preserve">6) Für Rheinland-Pfalz Ergebnisse aus 2010.</t>
  </si>
  <si>
    <t xml:space="preserve">3) Für 1970 Anordnungen aufgrund § 42c StGB.</t>
  </si>
  <si>
    <t xml:space="preserve">7) Für Schleswig-Holstein teilweise Daten aus 2011.</t>
  </si>
  <si>
    <t xml:space="preserve">   Statistisches Bundesamt, Fachserie 10, Reihe 4.1, 2012</t>
  </si>
  <si>
    <t xml:space="preserve">  33</t>
  </si>
</sst>
</file>

<file path=xl/styles.xml><?xml version="1.0" encoding="utf-8"?>
<styleSheet xmlns="http://schemas.openxmlformats.org/spreadsheetml/2006/main">
  <numFmts count="11">
    <numFmt numFmtId="164" formatCode="General"/>
    <numFmt numFmtId="165" formatCode="@"/>
    <numFmt numFmtId="166" formatCode="#\ ###\ ##0\ ;\-#\ ###\ ##0\ ;&quot;- &quot;;@*."/>
    <numFmt numFmtId="167" formatCode="[$-409]d\-mmm"/>
    <numFmt numFmtId="168" formatCode="#\ ###\ ##0\ ;\-#\ ###\ ##0\ ;&quot;- &quot;"/>
    <numFmt numFmtId="169" formatCode="##\ ###\ ##0;\-##\ ###\ ##0;\-"/>
    <numFmt numFmtId="170" formatCode="#\ ###\ ##0\ ;\-#\ ###\ ##0\ ;&quot;- &quot;"/>
    <numFmt numFmtId="171" formatCode="0\ ;0\ ;&quot;- &quot;"/>
    <numFmt numFmtId="172" formatCode="0.0;0.0;\-"/>
    <numFmt numFmtId="173" formatCode="#,##0"/>
    <numFmt numFmtId="174" formatCode="#\ ###&quot;  &quot;##0.0;\-#\ ###\ ##0.0\ ;&quot;- &quot;"/>
  </numFmts>
  <fonts count="38">
    <font>
      <sz val="10"/>
      <name val="Arial"/>
      <family val="0"/>
    </font>
    <font>
      <sz val="10"/>
      <name val="Arial"/>
      <family val="0"/>
    </font>
    <font>
      <sz val="10"/>
      <name val="Arial"/>
      <family val="0"/>
    </font>
    <font>
      <sz val="10"/>
      <name val="Arial"/>
      <family val="0"/>
    </font>
    <font>
      <u val="single"/>
      <sz val="10"/>
      <color rgb="FF0000FF"/>
      <name val="Courier New"/>
      <family val="0"/>
    </font>
    <font>
      <u val="single"/>
      <sz val="9"/>
      <color rgb="FF0000FF"/>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MetaNormalLF-Roman"/>
      <family val="2"/>
    </font>
    <font>
      <b val="true"/>
      <sz val="14"/>
      <name val="MetaNormalLF-Roman"/>
      <family val="2"/>
    </font>
    <font>
      <sz val="11"/>
      <name val="MetaNormalLF-Roman"/>
      <family val="2"/>
    </font>
    <font>
      <sz val="10"/>
      <color rgb="FF0000FF"/>
      <name val="MetaNormalLF-Roman"/>
      <family val="2"/>
    </font>
    <font>
      <sz val="9"/>
      <name val="MetaNormalLF-Roman"/>
      <family val="2"/>
    </font>
    <font>
      <b val="true"/>
      <sz val="10"/>
      <name val="MetaNormalLF-Roman"/>
      <family val="2"/>
    </font>
    <font>
      <u val="single"/>
      <sz val="7.5"/>
      <color rgb="FF0000FF"/>
      <name val="Arial"/>
      <family val="0"/>
    </font>
    <font>
      <sz val="7"/>
      <name val="MetaNormalLF-Roman"/>
      <family val="2"/>
    </font>
    <font>
      <b val="true"/>
      <sz val="10"/>
      <name val="Arial"/>
      <family val="2"/>
    </font>
    <font>
      <b val="true"/>
      <sz val="12"/>
      <name val="MetaNormalLF-Roman"/>
      <family val="2"/>
    </font>
    <font>
      <i val="true"/>
      <sz val="10"/>
      <color rgb="FFFF0000"/>
      <name val="Arial"/>
      <family val="2"/>
    </font>
    <font>
      <i val="true"/>
      <sz val="10"/>
      <name val="Arial"/>
      <family val="2"/>
    </font>
    <font>
      <sz val="8"/>
      <name val="MetaNormalLF-Roman"/>
      <family val="2"/>
    </font>
    <font>
      <b val="true"/>
      <sz val="11"/>
      <name val="MetaNormalLF-Roman"/>
      <family val="2"/>
    </font>
    <font>
      <sz val="12"/>
      <name val="MetaNormalLF-Roman"/>
      <family val="2"/>
    </font>
    <font>
      <sz val="10"/>
      <color rgb="FFFF0000"/>
      <name val="MetaNormalLF-Roman"/>
      <family val="2"/>
    </font>
    <font>
      <b val="true"/>
      <vertAlign val="superscript"/>
      <sz val="11"/>
      <name val="MetaNormalLF-Roman"/>
      <family val="2"/>
    </font>
    <font>
      <sz val="12"/>
      <color rgb="FFFF0000"/>
      <name val="MetaNormalLF-Roman"/>
      <family val="2"/>
    </font>
    <font>
      <vertAlign val="superscript"/>
      <sz val="10"/>
      <name val="MetaNormalLF-Roman"/>
      <family val="2"/>
    </font>
    <font>
      <sz val="9.5"/>
      <name val="MetaNormalLF-Roman"/>
      <family val="2"/>
    </font>
    <font>
      <i val="true"/>
      <sz val="10"/>
      <name val="MetaNormalLF-Roman"/>
      <family val="2"/>
    </font>
    <font>
      <i val="true"/>
      <sz val="10"/>
      <name val="Arial"/>
      <family val="0"/>
    </font>
    <font>
      <b val="true"/>
      <sz val="10"/>
      <color rgb="FFFF0000"/>
      <name val="MetaNormalLF-Roman"/>
      <family val="2"/>
    </font>
    <font>
      <sz val="10"/>
      <color rgb="FF003366"/>
      <name val="MetaNormalLF-Roman"/>
      <family val="2"/>
    </font>
    <font>
      <b val="true"/>
      <u val="single"/>
      <sz val="10"/>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true" diagonalDown="true">
      <left/>
      <right/>
      <top/>
      <bottom/>
      <diagonal style="thin"/>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true">
      <alignment horizontal="left" vertical="bottom" textRotation="0" wrapText="false" indent="1" shrinkToFit="false"/>
      <protection locked="fals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4"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1"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1"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2" fillId="2" borderId="0" xfId="20" applyFont="true" applyBorder="true" applyAlignment="true" applyProtection="true">
      <alignment horizontal="general" vertical="bottom" textRotation="0" wrapText="tru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1"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8" fontId="20"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2"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false" hidden="false"/>
    </xf>
    <xf numFmtId="168" fontId="12" fillId="2" borderId="12" xfId="0" applyFont="true" applyBorder="true" applyAlignment="true" applyProtection="true">
      <alignment horizontal="right" vertical="bottom" textRotation="0" wrapText="false" indent="0" shrinkToFit="false"/>
      <protection locked="true" hidden="false"/>
    </xf>
    <xf numFmtId="168" fontId="12" fillId="2" borderId="13"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false" applyAlignment="true" applyProtection="true">
      <alignment horizontal="right" vertical="bottom" textRotation="0" wrapText="false" indent="0" shrinkToFit="false"/>
      <protection locked="true" hidden="false"/>
    </xf>
    <xf numFmtId="168" fontId="12" fillId="2" borderId="13"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8" fontId="18" fillId="2" borderId="0" xfId="0" applyFont="true" applyBorder="false" applyAlignment="true" applyProtection="true">
      <alignment horizontal="center" vertical="bottom" textRotation="0" wrapText="false" indent="0" shrinkToFit="false"/>
      <protection locked="true" hidden="false"/>
    </xf>
    <xf numFmtId="168" fontId="18" fillId="2" borderId="0" xfId="0" applyFont="true" applyBorder="false" applyAlignment="true" applyProtection="true">
      <alignment horizontal="left" vertical="bottom" textRotation="0" wrapText="false" indent="0" shrinkToFit="false"/>
      <protection locked="true" hidden="false"/>
    </xf>
    <xf numFmtId="168" fontId="12" fillId="2" borderId="0" xfId="0" applyFont="true" applyBorder="false" applyAlignment="true" applyProtection="true">
      <alignment horizontal="center" vertical="bottom" textRotation="0" wrapText="false" indent="0" shrinkToFit="false"/>
      <protection locked="true" hidden="false"/>
    </xf>
    <xf numFmtId="168" fontId="18" fillId="2" borderId="0" xfId="0" applyFont="true" applyBorder="true" applyAlignment="true" applyProtection="true">
      <alignment horizontal="left"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true">
      <alignment horizontal="center" vertical="bottom" textRotation="0" wrapText="false" indent="0" shrinkToFit="false"/>
      <protection locked="true" hidden="false"/>
    </xf>
    <xf numFmtId="168" fontId="12" fillId="2" borderId="0" xfId="0" applyFont="true" applyBorder="false" applyAlignment="false" applyProtection="true">
      <alignment horizontal="general"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8" fontId="26" fillId="2" borderId="0" xfId="0" applyFont="true" applyBorder="false" applyAlignment="true" applyProtection="false">
      <alignment horizontal="center" vertical="bottom" textRotation="0" wrapText="false" indent="0" shrinkToFit="false"/>
      <protection locked="true" hidden="false"/>
    </xf>
    <xf numFmtId="168" fontId="26"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false" hidden="false"/>
    </xf>
    <xf numFmtId="172" fontId="18" fillId="2" borderId="0" xfId="0" applyFont="true" applyBorder="false" applyAlignment="true" applyProtection="false">
      <alignment horizontal="center" vertical="bottom" textRotation="0" wrapText="false" indent="0" shrinkToFit="false"/>
      <protection locked="true" hidden="false"/>
    </xf>
    <xf numFmtId="172" fontId="18" fillId="2" borderId="0" xfId="0" applyFont="true" applyBorder="tru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72" fontId="18" fillId="2"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8" fontId="12" fillId="2" borderId="8"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left" vertical="bottom" textRotation="0" wrapText="false" indent="1"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1" shrinkToFit="false"/>
      <protection locked="true" hidden="false"/>
    </xf>
    <xf numFmtId="164" fontId="26" fillId="2" borderId="0" xfId="0" applyFont="true" applyBorder="false" applyAlignment="true" applyProtection="false">
      <alignment horizontal="left" vertical="bottom" textRotation="0" wrapText="false" indent="5"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8" fontId="12" fillId="2" borderId="0" xfId="0" applyFont="true" applyBorder="false" applyAlignment="true" applyProtection="true">
      <alignment horizontal="right" vertical="bottom" textRotation="0" wrapText="false" indent="0" shrinkToFit="false"/>
      <protection locked="fals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true">
      <alignment horizontal="general" vertical="bottom" textRotation="0" wrapText="false" indent="0" shrinkToFit="false"/>
      <protection locked="false" hidden="false"/>
    </xf>
    <xf numFmtId="168" fontId="28" fillId="2" borderId="0" xfId="0" applyFont="true" applyBorder="fals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fals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64" fontId="32" fillId="2" borderId="8"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8" fontId="12" fillId="2" borderId="5" xfId="0" applyFont="true" applyBorder="true" applyAlignment="true" applyProtection="false">
      <alignment horizontal="right" vertical="bottom" textRotation="0" wrapText="false" indent="0" shrinkToFit="false"/>
      <protection locked="true" hidden="false"/>
    </xf>
    <xf numFmtId="168" fontId="12" fillId="2" borderId="5" xfId="0" applyFont="true" applyBorder="true" applyAlignment="tru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false" indent="0" shrinkToFit="false"/>
      <protection locked="true" hidden="false"/>
    </xf>
    <xf numFmtId="173" fontId="12" fillId="2" borderId="13"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false" applyAlignment="true" applyProtection="false">
      <alignment horizontal="left" vertical="bottom" textRotation="0" wrapText="false" indent="0" shrinkToFit="false"/>
      <protection locked="true" hidden="false"/>
    </xf>
    <xf numFmtId="168" fontId="12" fillId="2" borderId="13" xfId="0" applyFont="true" applyBorder="true" applyAlignment="true" applyProtection="false">
      <alignment horizontal="right" vertical="bottom" textRotation="0" wrapText="false" indent="0" shrinkToFit="false"/>
      <protection locked="true" hidden="false"/>
    </xf>
    <xf numFmtId="168" fontId="12" fillId="2" borderId="13"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64" fontId="33" fillId="3" borderId="5" xfId="0" applyFont="true" applyBorder="true" applyAlignment="false" applyProtection="fals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33" fillId="3"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1"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68" fontId="33"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_FS10_R4_1_2006_Inhalt" xfId="21"/>
    <cellStyle name="Hyperlink_FS10_R5_2003_Inhalt"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0</xdr:row>
      <xdr:rowOff>124200</xdr:rowOff>
    </xdr:from>
    <xdr:to>
      <xdr:col>4</xdr:col>
      <xdr:colOff>633960</xdr:colOff>
      <xdr:row>38</xdr:row>
      <xdr:rowOff>86040</xdr:rowOff>
    </xdr:to>
    <xdr:pic>
      <xdr:nvPicPr>
        <xdr:cNvPr id="0" name="Picture 2" descr=""/>
        <xdr:cNvPicPr/>
      </xdr:nvPicPr>
      <xdr:blipFill>
        <a:blip r:embed="rId1"/>
        <a:stretch/>
      </xdr:blipFill>
      <xdr:spPr>
        <a:xfrm>
          <a:off x="501480" y="4600800"/>
          <a:ext cx="294228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2</xdr:row>
      <xdr:rowOff>105120</xdr:rowOff>
    </xdr:from>
    <xdr:to>
      <xdr:col>5</xdr:col>
      <xdr:colOff>563760</xdr:colOff>
      <xdr:row>50</xdr:row>
      <xdr:rowOff>19080</xdr:rowOff>
    </xdr:to>
    <xdr:pic>
      <xdr:nvPicPr>
        <xdr:cNvPr id="1" name="Picture 1" descr=""/>
        <xdr:cNvPicPr/>
      </xdr:nvPicPr>
      <xdr:blipFill>
        <a:blip r:embed="rId1"/>
        <a:stretch/>
      </xdr:blipFill>
      <xdr:spPr>
        <a:xfrm>
          <a:off x="60480" y="6504480"/>
          <a:ext cx="6581520" cy="325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25</xdr:row>
      <xdr:rowOff>57240</xdr:rowOff>
    </xdr:from>
    <xdr:to>
      <xdr:col>0</xdr:col>
      <xdr:colOff>2946960</xdr:colOff>
      <xdr:row>25</xdr:row>
      <xdr:rowOff>209520</xdr:rowOff>
    </xdr:to>
    <xdr:sp>
      <xdr:nvSpPr>
        <xdr:cNvPr id="2" name="Rectangle 1"/>
        <xdr:cNvSpPr/>
      </xdr:nvSpPr>
      <xdr:spPr>
        <a:xfrm>
          <a:off x="18360" y="924876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2</a:t>
          </a:r>
          <a:endParaRPr b="0" lang="en-US" sz="700" spc="-1" strike="noStrike">
            <a:latin typeface="Times New Roman"/>
          </a:endParaRPr>
        </a:p>
      </xdr:txBody>
    </xdr:sp>
    <xdr:clientData/>
  </xdr:twoCellAnchor>
  <xdr:twoCellAnchor editAs="oneCell">
    <xdr:from>
      <xdr:col>0</xdr:col>
      <xdr:colOff>18360</xdr:colOff>
      <xdr:row>79</xdr:row>
      <xdr:rowOff>57240</xdr:rowOff>
    </xdr:from>
    <xdr:to>
      <xdr:col>0</xdr:col>
      <xdr:colOff>2946960</xdr:colOff>
      <xdr:row>79</xdr:row>
      <xdr:rowOff>209520</xdr:rowOff>
    </xdr:to>
    <xdr:sp>
      <xdr:nvSpPr>
        <xdr:cNvPr id="3" name="Rectangle 2"/>
        <xdr:cNvSpPr/>
      </xdr:nvSpPr>
      <xdr:spPr>
        <a:xfrm>
          <a:off x="18360" y="1859292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2</a:t>
          </a:r>
          <a:endParaRPr b="0" lang="en-US" sz="700" spc="-1" strike="noStrike">
            <a:latin typeface="Times New Roman"/>
          </a:endParaRPr>
        </a:p>
      </xdr:txBody>
    </xdr:sp>
    <xdr:clientData/>
  </xdr:twoCellAnchor>
  <xdr:twoCellAnchor editAs="oneCell">
    <xdr:from>
      <xdr:col>0</xdr:col>
      <xdr:colOff>18360</xdr:colOff>
      <xdr:row>25</xdr:row>
      <xdr:rowOff>57240</xdr:rowOff>
    </xdr:from>
    <xdr:to>
      <xdr:col>0</xdr:col>
      <xdr:colOff>2946960</xdr:colOff>
      <xdr:row>25</xdr:row>
      <xdr:rowOff>209520</xdr:rowOff>
    </xdr:to>
    <xdr:sp>
      <xdr:nvSpPr>
        <xdr:cNvPr id="4" name="Rectangle 3"/>
        <xdr:cNvSpPr/>
      </xdr:nvSpPr>
      <xdr:spPr>
        <a:xfrm>
          <a:off x="18360" y="924876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2</a:t>
          </a:r>
          <a:endParaRPr b="0" lang="en-US" sz="700" spc="-1" strike="noStrike">
            <a:latin typeface="Times New Roman"/>
          </a:endParaRPr>
        </a:p>
      </xdr:txBody>
    </xdr:sp>
    <xdr:clientData/>
  </xdr:twoCellAnchor>
  <xdr:twoCellAnchor editAs="oneCell">
    <xdr:from>
      <xdr:col>0</xdr:col>
      <xdr:colOff>18360</xdr:colOff>
      <xdr:row>79</xdr:row>
      <xdr:rowOff>57240</xdr:rowOff>
    </xdr:from>
    <xdr:to>
      <xdr:col>0</xdr:col>
      <xdr:colOff>2946960</xdr:colOff>
      <xdr:row>79</xdr:row>
      <xdr:rowOff>209520</xdr:rowOff>
    </xdr:to>
    <xdr:sp>
      <xdr:nvSpPr>
        <xdr:cNvPr id="5" name="Rectangle 4"/>
        <xdr:cNvSpPr/>
      </xdr:nvSpPr>
      <xdr:spPr>
        <a:xfrm>
          <a:off x="18360" y="1859292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2</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2446200</xdr:colOff>
      <xdr:row>57</xdr:row>
      <xdr:rowOff>56880</xdr:rowOff>
    </xdr:to>
    <xdr:pic>
      <xdr:nvPicPr>
        <xdr:cNvPr id="6" name="Picture 1" descr=""/>
        <xdr:cNvPicPr/>
      </xdr:nvPicPr>
      <xdr:blipFill>
        <a:blip r:embed="rId1"/>
        <a:stretch/>
      </xdr:blipFill>
      <xdr:spPr>
        <a:xfrm>
          <a:off x="0" y="162000"/>
          <a:ext cx="6341760" cy="912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2</xdr:row>
      <xdr:rowOff>9720</xdr:rowOff>
    </xdr:from>
    <xdr:to>
      <xdr:col>4</xdr:col>
      <xdr:colOff>10800</xdr:colOff>
      <xdr:row>34</xdr:row>
      <xdr:rowOff>162000</xdr:rowOff>
    </xdr:to>
    <xdr:sp>
      <xdr:nvSpPr>
        <xdr:cNvPr id="7" name="Line 1"/>
        <xdr:cNvSpPr/>
      </xdr:nvSpPr>
      <xdr:spPr>
        <a:xfrm>
          <a:off x="2726640" y="458856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8" name="Line 2"/>
        <xdr:cNvSpPr/>
      </xdr:nvSpPr>
      <xdr:spPr>
        <a:xfrm flipH="1">
          <a:off x="2726640" y="458856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9360</xdr:rowOff>
    </xdr:from>
    <xdr:to>
      <xdr:col>4</xdr:col>
      <xdr:colOff>10800</xdr:colOff>
      <xdr:row>45</xdr:row>
      <xdr:rowOff>9720</xdr:rowOff>
    </xdr:to>
    <xdr:sp>
      <xdr:nvSpPr>
        <xdr:cNvPr id="9" name="Line 3"/>
        <xdr:cNvSpPr/>
      </xdr:nvSpPr>
      <xdr:spPr>
        <a:xfrm>
          <a:off x="2746800" y="5951160"/>
          <a:ext cx="6746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720</xdr:colOff>
      <xdr:row>45</xdr:row>
      <xdr:rowOff>9720</xdr:rowOff>
    </xdr:to>
    <xdr:sp>
      <xdr:nvSpPr>
        <xdr:cNvPr id="10" name="Line 4"/>
        <xdr:cNvSpPr/>
      </xdr:nvSpPr>
      <xdr:spPr>
        <a:xfrm flipH="1">
          <a:off x="2726640" y="5951160"/>
          <a:ext cx="684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10800</xdr:colOff>
      <xdr:row>44</xdr:row>
      <xdr:rowOff>162000</xdr:rowOff>
    </xdr:to>
    <xdr:sp>
      <xdr:nvSpPr>
        <xdr:cNvPr id="11" name="Line 5"/>
        <xdr:cNvSpPr/>
      </xdr:nvSpPr>
      <xdr:spPr>
        <a:xfrm>
          <a:off x="2726640" y="5951160"/>
          <a:ext cx="694800" cy="4762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47160</xdr:rowOff>
    </xdr:from>
    <xdr:to>
      <xdr:col>7</xdr:col>
      <xdr:colOff>1167120</xdr:colOff>
      <xdr:row>56</xdr:row>
      <xdr:rowOff>133560</xdr:rowOff>
    </xdr:to>
    <xdr:pic>
      <xdr:nvPicPr>
        <xdr:cNvPr id="12" name="Picture 1" descr=""/>
        <xdr:cNvPicPr/>
      </xdr:nvPicPr>
      <xdr:blipFill>
        <a:blip r:embed="rId1"/>
        <a:stretch/>
      </xdr:blipFill>
      <xdr:spPr>
        <a:xfrm>
          <a:off x="100800" y="371160"/>
          <a:ext cx="6840360" cy="886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tru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 collapsed="false" customWidth="false" hidden="true" outlineLevel="0" max="16384" min="9" style="0" width="11.05"/>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6</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5" t="s">
        <v>7</v>
      </c>
      <c r="C52" s="15"/>
      <c r="D52" s="13"/>
      <c r="E52" s="13"/>
      <c r="F52" s="13"/>
      <c r="G52" s="13"/>
      <c r="H52" s="13"/>
    </row>
    <row r="53" s="8" customFormat="true" ht="12.75" hidden="false" customHeight="false" outlineLevel="0" collapsed="false">
      <c r="A53" s="6"/>
      <c r="B53" s="15" t="s">
        <v>8</v>
      </c>
      <c r="C53" s="15"/>
      <c r="D53" s="13"/>
      <c r="E53" s="13"/>
      <c r="F53" s="13"/>
      <c r="G53" s="13"/>
      <c r="H53" s="13"/>
    </row>
    <row r="54" s="8" customFormat="true" ht="12.75" hidden="false" customHeight="false" outlineLevel="0" collapsed="false">
      <c r="A54" s="6"/>
      <c r="B54" s="15" t="s">
        <v>9</v>
      </c>
      <c r="C54" s="15"/>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5" t="s">
        <v>10</v>
      </c>
      <c r="C56" s="15"/>
      <c r="D56" s="15"/>
      <c r="E56" s="15"/>
      <c r="F56" s="15"/>
      <c r="G56" s="15"/>
      <c r="H56" s="15"/>
    </row>
    <row r="57" s="8" customFormat="true" ht="12.75" hidden="false" customHeight="false" outlineLevel="0" collapsed="false">
      <c r="A57" s="6"/>
      <c r="B57" s="15" t="s">
        <v>11</v>
      </c>
      <c r="C57" s="15"/>
      <c r="D57" s="15"/>
      <c r="E57" s="15"/>
      <c r="F57" s="15"/>
      <c r="G57" s="15"/>
      <c r="H57" s="15"/>
    </row>
    <row r="58" s="8" customFormat="true" ht="12.75" hidden="false" customHeight="false" outlineLevel="0" collapsed="false">
      <c r="A58" s="6"/>
      <c r="B58" s="16" t="s">
        <v>12</v>
      </c>
      <c r="C58" s="15"/>
      <c r="D58" s="15"/>
      <c r="E58" s="15"/>
      <c r="F58" s="15"/>
      <c r="G58" s="15"/>
      <c r="H58" s="15"/>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7" t="s">
        <v>13</v>
      </c>
      <c r="C60" s="14"/>
      <c r="D60" s="14"/>
      <c r="E60" s="14"/>
      <c r="F60" s="14"/>
      <c r="G60" s="14"/>
      <c r="H60" s="14"/>
    </row>
    <row r="61" customFormat="false" ht="12.75" hidden="false" customHeight="false" outlineLevel="0" collapsed="false">
      <c r="A61" s="3"/>
      <c r="B61" s="18" t="s">
        <v>14</v>
      </c>
      <c r="C61" s="14"/>
      <c r="D61" s="14"/>
      <c r="E61" s="14"/>
      <c r="F61" s="14"/>
      <c r="G61" s="14"/>
      <c r="H61" s="14"/>
    </row>
    <row r="62" customFormat="false" ht="12.75" hidden="true" customHeight="false" outlineLevel="0" collapsed="false">
      <c r="A62" s="3"/>
      <c r="B62" s="14"/>
      <c r="C62" s="14"/>
      <c r="D62" s="14"/>
      <c r="E62" s="14"/>
      <c r="F62" s="14"/>
      <c r="G62" s="14"/>
      <c r="H62" s="14"/>
    </row>
  </sheetData>
  <mergeCells count="2">
    <mergeCell ref="B1:H1"/>
    <mergeCell ref="H3:H4"/>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5.7"/>
    <col collapsed="false" customWidth="true" hidden="false" outlineLevel="0" max="3" min="3" style="0" width="9.14"/>
    <col collapsed="false" customWidth="true" hidden="false" outlineLevel="0" max="4" min="4" style="0" width="8.7"/>
    <col collapsed="false" customWidth="true" hidden="false" outlineLevel="0" max="5" min="5" style="0" width="9.14"/>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 collapsed="false" customWidth="true" hidden="false" outlineLevel="0" max="11" min="11" style="0" width="9.7"/>
    <col collapsed="false" customWidth="true" hidden="false" outlineLevel="0" max="12" min="12" style="0" width="8.7"/>
    <col collapsed="false" customWidth="true" hidden="false" outlineLevel="0" max="13" min="13" style="0" width="9.7"/>
    <col collapsed="false" customWidth="true" hidden="false" outlineLevel="0" max="14" min="14" style="0" width="8.7"/>
    <col collapsed="false" customWidth="true" hidden="false" outlineLevel="0" max="15" min="15" style="0" width="10.13"/>
    <col collapsed="false" customWidth="true" hidden="false" outlineLevel="0" max="16" min="16" style="0" width="8.7"/>
    <col collapsed="false" customWidth="true" hidden="false" outlineLevel="0" max="17" min="17" style="0" width="10.13"/>
    <col collapsed="false" customWidth="true" hidden="false" outlineLevel="0" max="18" min="18" style="0" width="8.7"/>
    <col collapsed="false" customWidth="true" hidden="false" outlineLevel="0" max="19" min="19" style="0" width="10.13"/>
    <col collapsed="false" customWidth="true" hidden="false" outlineLevel="0" max="20" min="20" style="0" width="8.7"/>
    <col collapsed="false" customWidth="true" hidden="false" outlineLevel="0" max="21" min="21" style="0" width="10.13"/>
    <col collapsed="false" customWidth="true" hidden="false" outlineLevel="0" max="22" min="22" style="0" width="8.7"/>
    <col collapsed="false" customWidth="true" hidden="false" outlineLevel="0" max="23" min="23" style="0" width="10.13"/>
    <col collapsed="false" customWidth="true" hidden="false" outlineLevel="0" max="24" min="24" style="0" width="8.7"/>
    <col collapsed="false" customWidth="true" hidden="false" outlineLevel="0" max="25" min="25" style="0" width="10.13"/>
    <col collapsed="false" customWidth="true" hidden="false" outlineLevel="0" max="26" min="26" style="0" width="8.7"/>
    <col collapsed="false" customWidth="true" hidden="false" outlineLevel="0" max="27" min="27" style="0" width="10.13"/>
    <col collapsed="false" customWidth="true" hidden="false" outlineLevel="0" max="28" min="28" style="0" width="8.7"/>
    <col collapsed="false" customWidth="true" hidden="false" outlineLevel="0" max="29" min="29" style="0" width="4.14"/>
  </cols>
  <sheetData>
    <row r="1" customFormat="false" ht="14.25" hidden="false" customHeight="false" outlineLevel="0" collapsed="false">
      <c r="A1" s="113" t="s">
        <v>218</v>
      </c>
      <c r="B1" s="28"/>
      <c r="C1" s="28"/>
      <c r="D1" s="28"/>
      <c r="E1" s="28"/>
      <c r="F1" s="28"/>
      <c r="G1" s="28"/>
      <c r="H1" s="28"/>
      <c r="I1" s="28"/>
      <c r="J1" s="28"/>
      <c r="K1" s="28"/>
      <c r="L1" s="28"/>
      <c r="M1" s="28"/>
      <c r="N1" s="114"/>
      <c r="O1" s="113" t="s">
        <v>218</v>
      </c>
      <c r="P1" s="28"/>
      <c r="Q1" s="28"/>
      <c r="R1" s="28"/>
      <c r="S1" s="28"/>
      <c r="T1" s="28"/>
      <c r="U1" s="28"/>
      <c r="V1" s="28"/>
      <c r="W1" s="28"/>
      <c r="X1" s="28"/>
      <c r="Y1" s="28"/>
      <c r="Z1" s="28"/>
      <c r="AA1" s="28"/>
      <c r="AB1" s="28"/>
      <c r="AC1" s="28"/>
    </row>
    <row r="2" customFormat="false" ht="16.5" hidden="false" customHeight="true" outlineLevel="0" collapsed="false">
      <c r="A2" s="68" t="s">
        <v>280</v>
      </c>
      <c r="B2" s="28"/>
      <c r="C2" s="28"/>
      <c r="D2" s="28"/>
      <c r="E2" s="28"/>
      <c r="F2" s="28"/>
      <c r="G2" s="28"/>
      <c r="H2" s="28"/>
      <c r="I2" s="28"/>
      <c r="J2" s="28"/>
      <c r="K2" s="28"/>
      <c r="L2" s="28"/>
      <c r="M2" s="28"/>
      <c r="N2" s="157"/>
      <c r="O2" s="68" t="s">
        <v>281</v>
      </c>
      <c r="P2" s="28"/>
      <c r="Q2" s="28"/>
      <c r="R2" s="28"/>
      <c r="S2" s="28"/>
      <c r="T2" s="28"/>
      <c r="U2" s="28"/>
      <c r="V2" s="28"/>
      <c r="W2" s="28"/>
      <c r="X2" s="28"/>
      <c r="Y2" s="28"/>
      <c r="Z2" s="28"/>
      <c r="AA2" s="28"/>
      <c r="AB2" s="28"/>
      <c r="AC2" s="28"/>
    </row>
    <row r="3" customFormat="false" ht="9.95"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row>
    <row r="4" customFormat="false" ht="5.1" hidden="false" customHeight="true" outlineLevel="0" collapsed="false">
      <c r="A4" s="116"/>
      <c r="B4" s="117" t="s">
        <v>221</v>
      </c>
      <c r="C4" s="125" t="s">
        <v>222</v>
      </c>
      <c r="D4" s="125"/>
      <c r="E4" s="125"/>
      <c r="F4" s="125"/>
      <c r="G4" s="118" t="s">
        <v>223</v>
      </c>
      <c r="H4" s="118"/>
      <c r="I4" s="118"/>
      <c r="J4" s="118"/>
      <c r="K4" s="118"/>
      <c r="L4" s="118"/>
      <c r="M4" s="118"/>
      <c r="N4" s="118"/>
      <c r="O4" s="119" t="s">
        <v>224</v>
      </c>
      <c r="P4" s="119"/>
      <c r="Q4" s="119"/>
      <c r="R4" s="119"/>
      <c r="S4" s="119"/>
      <c r="T4" s="119"/>
      <c r="U4" s="119"/>
      <c r="V4" s="119"/>
      <c r="W4" s="119"/>
      <c r="X4" s="119"/>
      <c r="Y4" s="119"/>
      <c r="Z4" s="119"/>
      <c r="AA4" s="119"/>
      <c r="AB4" s="119"/>
      <c r="AC4" s="94"/>
    </row>
    <row r="5" customFormat="false" ht="12.75" hidden="false" customHeight="false" outlineLevel="0" collapsed="false">
      <c r="A5" s="78"/>
      <c r="B5" s="117"/>
      <c r="C5" s="125"/>
      <c r="D5" s="125"/>
      <c r="E5" s="125"/>
      <c r="F5" s="125"/>
      <c r="G5" s="118"/>
      <c r="H5" s="118"/>
      <c r="I5" s="118"/>
      <c r="J5" s="118"/>
      <c r="K5" s="118"/>
      <c r="L5" s="118"/>
      <c r="M5" s="118"/>
      <c r="N5" s="118"/>
      <c r="O5" s="119"/>
      <c r="P5" s="119"/>
      <c r="Q5" s="119"/>
      <c r="R5" s="119"/>
      <c r="S5" s="119"/>
      <c r="T5" s="119"/>
      <c r="U5" s="119"/>
      <c r="V5" s="119"/>
      <c r="W5" s="119"/>
      <c r="X5" s="119"/>
      <c r="Y5" s="119"/>
      <c r="Z5" s="119"/>
      <c r="AA5" s="119"/>
      <c r="AB5" s="119"/>
      <c r="AC5" s="28"/>
    </row>
    <row r="6" customFormat="false" ht="12.75" hidden="false" customHeight="true" outlineLevel="0" collapsed="false">
      <c r="A6" s="120" t="s">
        <v>225</v>
      </c>
      <c r="B6" s="117"/>
      <c r="C6" s="117" t="s">
        <v>226</v>
      </c>
      <c r="D6" s="81" t="s">
        <v>227</v>
      </c>
      <c r="E6" s="117" t="s">
        <v>228</v>
      </c>
      <c r="F6" s="117" t="s">
        <v>229</v>
      </c>
      <c r="G6" s="125" t="s">
        <v>230</v>
      </c>
      <c r="H6" s="125"/>
      <c r="I6" s="120" t="s">
        <v>231</v>
      </c>
      <c r="J6" s="120"/>
      <c r="K6" s="120" t="s">
        <v>232</v>
      </c>
      <c r="L6" s="120"/>
      <c r="M6" s="123" t="s">
        <v>233</v>
      </c>
      <c r="N6" s="123"/>
      <c r="O6" s="81" t="s">
        <v>234</v>
      </c>
      <c r="P6" s="81"/>
      <c r="Q6" s="81" t="s">
        <v>235</v>
      </c>
      <c r="R6" s="81"/>
      <c r="S6" s="81" t="s">
        <v>236</v>
      </c>
      <c r="T6" s="81"/>
      <c r="U6" s="81" t="s">
        <v>237</v>
      </c>
      <c r="V6" s="81"/>
      <c r="W6" s="81" t="s">
        <v>238</v>
      </c>
      <c r="X6" s="81"/>
      <c r="Y6" s="75" t="s">
        <v>239</v>
      </c>
      <c r="Z6" s="75"/>
      <c r="AA6" s="75" t="s">
        <v>282</v>
      </c>
      <c r="AB6" s="75"/>
      <c r="AC6" s="24" t="s">
        <v>225</v>
      </c>
    </row>
    <row r="7" customFormat="false" ht="12.75" hidden="false" customHeight="false" outlineLevel="0" collapsed="false">
      <c r="A7" s="120" t="s">
        <v>241</v>
      </c>
      <c r="B7" s="117"/>
      <c r="C7" s="117"/>
      <c r="D7" s="120" t="s">
        <v>242</v>
      </c>
      <c r="E7" s="117"/>
      <c r="F7" s="117"/>
      <c r="G7" s="125"/>
      <c r="H7" s="125"/>
      <c r="I7" s="83" t="s">
        <v>243</v>
      </c>
      <c r="J7" s="83"/>
      <c r="K7" s="83" t="s">
        <v>244</v>
      </c>
      <c r="L7" s="83"/>
      <c r="M7" s="124" t="s">
        <v>245</v>
      </c>
      <c r="N7" s="124"/>
      <c r="O7" s="83" t="s">
        <v>246</v>
      </c>
      <c r="P7" s="83"/>
      <c r="Q7" s="83" t="s">
        <v>247</v>
      </c>
      <c r="R7" s="83"/>
      <c r="S7" s="83" t="s">
        <v>248</v>
      </c>
      <c r="T7" s="83"/>
      <c r="U7" s="83" t="s">
        <v>249</v>
      </c>
      <c r="V7" s="83"/>
      <c r="W7" s="83" t="s">
        <v>250</v>
      </c>
      <c r="X7" s="83"/>
      <c r="Y7" s="75"/>
      <c r="Z7" s="75"/>
      <c r="AA7" s="75"/>
      <c r="AB7" s="75"/>
      <c r="AC7" s="24" t="s">
        <v>241</v>
      </c>
    </row>
    <row r="8" customFormat="false" ht="12.75" hidden="false" customHeight="false" outlineLevel="0" collapsed="false">
      <c r="A8" s="127"/>
      <c r="B8" s="117"/>
      <c r="C8" s="117"/>
      <c r="D8" s="122" t="s">
        <v>189</v>
      </c>
      <c r="E8" s="117"/>
      <c r="F8" s="117"/>
      <c r="G8" s="83" t="s">
        <v>190</v>
      </c>
      <c r="H8" s="122" t="s">
        <v>183</v>
      </c>
      <c r="I8" s="83" t="s">
        <v>190</v>
      </c>
      <c r="J8" s="122" t="s">
        <v>183</v>
      </c>
      <c r="K8" s="83" t="s">
        <v>190</v>
      </c>
      <c r="L8" s="122" t="s">
        <v>183</v>
      </c>
      <c r="M8" s="83" t="s">
        <v>190</v>
      </c>
      <c r="N8" s="164" t="s">
        <v>183</v>
      </c>
      <c r="O8" s="83" t="s">
        <v>190</v>
      </c>
      <c r="P8" s="122" t="s">
        <v>183</v>
      </c>
      <c r="Q8" s="83" t="s">
        <v>190</v>
      </c>
      <c r="R8" s="122" t="s">
        <v>183</v>
      </c>
      <c r="S8" s="83" t="s">
        <v>190</v>
      </c>
      <c r="T8" s="122" t="s">
        <v>183</v>
      </c>
      <c r="U8" s="83" t="s">
        <v>190</v>
      </c>
      <c r="V8" s="122" t="s">
        <v>183</v>
      </c>
      <c r="W8" s="83" t="s">
        <v>190</v>
      </c>
      <c r="X8" s="122" t="s">
        <v>183</v>
      </c>
      <c r="Y8" s="83" t="s">
        <v>190</v>
      </c>
      <c r="Z8" s="122" t="s">
        <v>183</v>
      </c>
      <c r="AA8" s="83" t="s">
        <v>190</v>
      </c>
      <c r="AB8" s="122" t="s">
        <v>183</v>
      </c>
      <c r="AC8" s="165"/>
    </row>
    <row r="9" customFormat="false" ht="9.95" hidden="false" customHeight="true" outlineLevel="0" collapsed="false">
      <c r="A9" s="28"/>
      <c r="B9" s="166"/>
      <c r="C9" s="28"/>
      <c r="D9" s="28"/>
      <c r="E9" s="28"/>
      <c r="F9" s="28"/>
      <c r="G9" s="28"/>
      <c r="H9" s="28"/>
      <c r="I9" s="28"/>
      <c r="J9" s="28"/>
      <c r="K9" s="28"/>
      <c r="L9" s="28"/>
      <c r="M9" s="28"/>
      <c r="N9" s="28"/>
      <c r="O9" s="28"/>
      <c r="P9" s="28"/>
      <c r="Q9" s="28"/>
      <c r="R9" s="28"/>
      <c r="S9" s="28"/>
      <c r="T9" s="28"/>
      <c r="U9" s="28"/>
      <c r="V9" s="28"/>
      <c r="W9" s="28"/>
      <c r="X9" s="28"/>
      <c r="Y9" s="28"/>
      <c r="Z9" s="28"/>
      <c r="AA9" s="28"/>
      <c r="AB9" s="137"/>
      <c r="AC9" s="137"/>
    </row>
    <row r="10" customFormat="false" ht="12.75" hidden="false" customHeight="false" outlineLevel="0" collapsed="false">
      <c r="A10" s="167"/>
      <c r="B10" s="129"/>
      <c r="C10" s="168" t="s">
        <v>251</v>
      </c>
      <c r="D10" s="168"/>
      <c r="E10" s="168"/>
      <c r="F10" s="168"/>
      <c r="G10" s="91"/>
      <c r="H10" s="24"/>
      <c r="I10" s="24"/>
      <c r="J10" s="24"/>
      <c r="K10" s="24"/>
      <c r="L10" s="24"/>
      <c r="M10" s="24"/>
      <c r="N10" s="167"/>
      <c r="O10" s="168" t="s">
        <v>251</v>
      </c>
      <c r="P10" s="168"/>
      <c r="Q10" s="168"/>
      <c r="R10" s="168"/>
      <c r="S10" s="24"/>
      <c r="T10" s="24"/>
      <c r="U10" s="24"/>
      <c r="V10" s="24"/>
      <c r="W10" s="24"/>
      <c r="X10" s="24"/>
      <c r="Y10" s="24"/>
      <c r="Z10" s="24"/>
      <c r="AA10" s="24"/>
      <c r="AB10" s="24"/>
      <c r="AC10" s="129"/>
    </row>
    <row r="11" customFormat="false" ht="15.75" hidden="false" customHeight="true" outlineLevel="0" collapsed="false">
      <c r="A11" s="24" t="n">
        <v>1</v>
      </c>
      <c r="B11" s="131" t="s">
        <v>88</v>
      </c>
      <c r="C11" s="148" t="n">
        <v>100</v>
      </c>
      <c r="D11" s="148" t="n">
        <v>100</v>
      </c>
      <c r="E11" s="148" t="n">
        <v>100</v>
      </c>
      <c r="F11" s="148" t="n">
        <v>100</v>
      </c>
      <c r="G11" s="148" t="n">
        <v>100</v>
      </c>
      <c r="H11" s="148" t="n">
        <v>100</v>
      </c>
      <c r="I11" s="148" t="n">
        <v>100</v>
      </c>
      <c r="J11" s="148" t="n">
        <v>100</v>
      </c>
      <c r="K11" s="148" t="n">
        <v>100</v>
      </c>
      <c r="L11" s="148" t="n">
        <v>100</v>
      </c>
      <c r="M11" s="148" t="n">
        <v>100</v>
      </c>
      <c r="N11" s="148" t="n">
        <v>100</v>
      </c>
      <c r="O11" s="148" t="n">
        <v>100</v>
      </c>
      <c r="P11" s="148" t="n">
        <v>100</v>
      </c>
      <c r="Q11" s="148" t="n">
        <v>100</v>
      </c>
      <c r="R11" s="148" t="n">
        <v>100</v>
      </c>
      <c r="S11" s="148" t="n">
        <v>100</v>
      </c>
      <c r="T11" s="148" t="n">
        <v>100</v>
      </c>
      <c r="U11" s="148" t="n">
        <v>100</v>
      </c>
      <c r="V11" s="148" t="n">
        <v>100</v>
      </c>
      <c r="W11" s="148" t="n">
        <v>100</v>
      </c>
      <c r="X11" s="148" t="n">
        <v>100</v>
      </c>
      <c r="Y11" s="148" t="n">
        <v>100</v>
      </c>
      <c r="Z11" s="148" t="n">
        <v>100</v>
      </c>
      <c r="AA11" s="148" t="n">
        <v>0</v>
      </c>
      <c r="AB11" s="148" t="n">
        <v>0</v>
      </c>
      <c r="AC11" s="144" t="n">
        <v>1</v>
      </c>
    </row>
    <row r="12" customFormat="false" ht="12.75" hidden="false" customHeight="false" outlineLevel="0" collapsed="false">
      <c r="A12" s="24"/>
      <c r="B12" s="131"/>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8"/>
      <c r="AA12" s="148"/>
      <c r="AB12" s="148"/>
      <c r="AC12" s="144"/>
    </row>
    <row r="13" customFormat="false" ht="12.75" hidden="false" customHeight="false" outlineLevel="0" collapsed="false">
      <c r="A13" s="24" t="n">
        <v>2</v>
      </c>
      <c r="B13" s="131" t="s">
        <v>252</v>
      </c>
      <c r="C13" s="156" t="n">
        <v>1.00855798774455</v>
      </c>
      <c r="D13" s="156" t="n">
        <v>0.270382695507488</v>
      </c>
      <c r="E13" s="156" t="n">
        <v>0.996298410710668</v>
      </c>
      <c r="F13" s="156" t="n">
        <v>1.20992135511192</v>
      </c>
      <c r="G13" s="156" t="n">
        <v>0</v>
      </c>
      <c r="H13" s="156" t="n">
        <v>0</v>
      </c>
      <c r="I13" s="156" t="n">
        <v>0.0198688654877807</v>
      </c>
      <c r="J13" s="156" t="n">
        <v>0</v>
      </c>
      <c r="K13" s="156" t="n">
        <v>0.164722031571723</v>
      </c>
      <c r="L13" s="156" t="n">
        <v>0.174825174825175</v>
      </c>
      <c r="M13" s="156" t="n">
        <v>0.889626055488541</v>
      </c>
      <c r="N13" s="156" t="n">
        <v>3.7122969837587</v>
      </c>
      <c r="O13" s="156" t="n">
        <v>1.36804104123124</v>
      </c>
      <c r="P13" s="156" t="n">
        <v>2.60586319218241</v>
      </c>
      <c r="Q13" s="156" t="n">
        <v>2.15308902364004</v>
      </c>
      <c r="R13" s="156" t="n">
        <v>1.92644483362522</v>
      </c>
      <c r="S13" s="156" t="n">
        <v>1.28662331305503</v>
      </c>
      <c r="T13" s="156" t="n">
        <v>0.65359477124183</v>
      </c>
      <c r="U13" s="156" t="n">
        <v>0.194789383978573</v>
      </c>
      <c r="V13" s="156" t="n">
        <v>0</v>
      </c>
      <c r="W13" s="156" t="n">
        <v>0</v>
      </c>
      <c r="X13" s="156" t="n">
        <v>0</v>
      </c>
      <c r="Y13" s="156" t="n">
        <v>0</v>
      </c>
      <c r="Z13" s="156" t="n">
        <v>0</v>
      </c>
      <c r="AA13" s="156" t="s">
        <v>210</v>
      </c>
      <c r="AB13" s="156" t="s">
        <v>210</v>
      </c>
      <c r="AC13" s="144" t="n">
        <v>2</v>
      </c>
    </row>
    <row r="14" customFormat="false" ht="12.75" hidden="false" customHeight="false" outlineLevel="0" collapsed="false">
      <c r="A14" s="24" t="n">
        <v>3</v>
      </c>
      <c r="B14" s="170" t="s">
        <v>253</v>
      </c>
      <c r="C14" s="156" t="n">
        <v>0.00347180030204663</v>
      </c>
      <c r="D14" s="156" t="n">
        <v>0</v>
      </c>
      <c r="E14" s="156" t="n">
        <v>0.00368317342222059</v>
      </c>
      <c r="F14" s="156" t="n">
        <v>0</v>
      </c>
      <c r="G14" s="156" t="n">
        <v>0</v>
      </c>
      <c r="H14" s="156" t="n">
        <v>0</v>
      </c>
      <c r="I14" s="156" t="n">
        <v>0</v>
      </c>
      <c r="J14" s="156" t="n">
        <v>0</v>
      </c>
      <c r="K14" s="156" t="n">
        <v>0</v>
      </c>
      <c r="L14" s="156" t="n">
        <v>0</v>
      </c>
      <c r="M14" s="156" t="n">
        <v>0</v>
      </c>
      <c r="N14" s="156" t="n">
        <v>0</v>
      </c>
      <c r="O14" s="156" t="n">
        <v>0</v>
      </c>
      <c r="P14" s="156" t="n">
        <v>0</v>
      </c>
      <c r="Q14" s="156" t="n">
        <v>0.00878811846383689</v>
      </c>
      <c r="R14" s="156" t="n">
        <v>0</v>
      </c>
      <c r="S14" s="156" t="n">
        <v>0.00699251800573386</v>
      </c>
      <c r="T14" s="156" t="n">
        <v>0</v>
      </c>
      <c r="U14" s="156" t="n">
        <v>0</v>
      </c>
      <c r="V14" s="156" t="n">
        <v>0</v>
      </c>
      <c r="W14" s="156" t="n">
        <v>0</v>
      </c>
      <c r="X14" s="156" t="n">
        <v>0</v>
      </c>
      <c r="Y14" s="156" t="n">
        <v>0</v>
      </c>
      <c r="Z14" s="156" t="n">
        <v>0</v>
      </c>
      <c r="AA14" s="156" t="s">
        <v>210</v>
      </c>
      <c r="AB14" s="156" t="s">
        <v>210</v>
      </c>
      <c r="AC14" s="144" t="n">
        <v>3</v>
      </c>
    </row>
    <row r="15" customFormat="false" ht="12.75" hidden="false" customHeight="false" outlineLevel="0" collapsed="false">
      <c r="A15" s="24" t="n">
        <v>4</v>
      </c>
      <c r="B15" s="170" t="s">
        <v>254</v>
      </c>
      <c r="C15" s="156" t="n">
        <v>0.0590206051347926</v>
      </c>
      <c r="D15" s="156" t="n">
        <v>0.0103993344425957</v>
      </c>
      <c r="E15" s="156" t="n">
        <v>0.0589307747555294</v>
      </c>
      <c r="F15" s="156" t="n">
        <v>0.0604960677555959</v>
      </c>
      <c r="G15" s="156" t="n">
        <v>0</v>
      </c>
      <c r="H15" s="156" t="n">
        <v>0</v>
      </c>
      <c r="I15" s="156" t="n">
        <v>0</v>
      </c>
      <c r="J15" s="156" t="n">
        <v>0</v>
      </c>
      <c r="K15" s="156" t="n">
        <v>0.0137268359643102</v>
      </c>
      <c r="L15" s="156" t="n">
        <v>0</v>
      </c>
      <c r="M15" s="156" t="n">
        <v>0.0452352231604343</v>
      </c>
      <c r="N15" s="156" t="n">
        <v>0.232018561484919</v>
      </c>
      <c r="O15" s="156" t="n">
        <v>0.133003990119704</v>
      </c>
      <c r="P15" s="156" t="n">
        <v>0.325732899022801</v>
      </c>
      <c r="Q15" s="156" t="n">
        <v>0.123033658493717</v>
      </c>
      <c r="R15" s="156" t="n">
        <v>0</v>
      </c>
      <c r="S15" s="156" t="n">
        <v>0.0559401440458709</v>
      </c>
      <c r="T15" s="156" t="n">
        <v>0</v>
      </c>
      <c r="U15" s="156" t="n">
        <v>0.0243486729973216</v>
      </c>
      <c r="V15" s="156" t="n">
        <v>0</v>
      </c>
      <c r="W15" s="156" t="n">
        <v>0</v>
      </c>
      <c r="X15" s="156" t="n">
        <v>0</v>
      </c>
      <c r="Y15" s="156" t="n">
        <v>0</v>
      </c>
      <c r="Z15" s="156" t="n">
        <v>0</v>
      </c>
      <c r="AA15" s="156" t="s">
        <v>210</v>
      </c>
      <c r="AB15" s="156" t="s">
        <v>210</v>
      </c>
      <c r="AC15" s="144" t="n">
        <v>4</v>
      </c>
    </row>
    <row r="16" customFormat="false" ht="12.75" hidden="false" customHeight="false" outlineLevel="0" collapsed="false">
      <c r="A16" s="24" t="n">
        <v>5</v>
      </c>
      <c r="B16" s="170" t="s">
        <v>255</v>
      </c>
      <c r="C16" s="156" t="n">
        <v>0.279479924314753</v>
      </c>
      <c r="D16" s="156" t="n">
        <v>0.062396006655574</v>
      </c>
      <c r="E16" s="156" t="n">
        <v>0.279921180088765</v>
      </c>
      <c r="F16" s="156" t="n">
        <v>0.272232304900181</v>
      </c>
      <c r="G16" s="156" t="n">
        <v>0</v>
      </c>
      <c r="H16" s="156" t="n">
        <v>0</v>
      </c>
      <c r="I16" s="156" t="n">
        <v>0</v>
      </c>
      <c r="J16" s="156" t="n">
        <v>0</v>
      </c>
      <c r="K16" s="156" t="n">
        <v>0.0686341798215511</v>
      </c>
      <c r="L16" s="156" t="n">
        <v>0</v>
      </c>
      <c r="M16" s="156" t="n">
        <v>0.211097708082027</v>
      </c>
      <c r="N16" s="156" t="n">
        <v>0.696055684454756</v>
      </c>
      <c r="O16" s="156" t="n">
        <v>0.494014820444613</v>
      </c>
      <c r="P16" s="156" t="n">
        <v>0.977198697068404</v>
      </c>
      <c r="Q16" s="156" t="n">
        <v>0.588803937077072</v>
      </c>
      <c r="R16" s="156" t="n">
        <v>0.525394045534151</v>
      </c>
      <c r="S16" s="156" t="n">
        <v>0.335640864275226</v>
      </c>
      <c r="T16" s="156" t="n">
        <v>0</v>
      </c>
      <c r="U16" s="156" t="n">
        <v>0.0243486729973216</v>
      </c>
      <c r="V16" s="156" t="n">
        <v>0</v>
      </c>
      <c r="W16" s="156" t="n">
        <v>0</v>
      </c>
      <c r="X16" s="156" t="n">
        <v>0</v>
      </c>
      <c r="Y16" s="156" t="n">
        <v>0</v>
      </c>
      <c r="Z16" s="156" t="n">
        <v>0</v>
      </c>
      <c r="AA16" s="156" t="s">
        <v>210</v>
      </c>
      <c r="AB16" s="156" t="s">
        <v>210</v>
      </c>
      <c r="AC16" s="144" t="n">
        <v>5</v>
      </c>
    </row>
    <row r="17" customFormat="false" ht="12.75" hidden="false" customHeight="false" outlineLevel="0" collapsed="false">
      <c r="A17" s="24" t="n">
        <v>6</v>
      </c>
      <c r="B17" s="131" t="s">
        <v>256</v>
      </c>
      <c r="C17" s="156" t="n">
        <v>0.666585657992952</v>
      </c>
      <c r="D17" s="156" t="n">
        <v>0.197587354409318</v>
      </c>
      <c r="E17" s="156" t="n">
        <v>0.653763282444154</v>
      </c>
      <c r="F17" s="156" t="n">
        <v>0.87719298245614</v>
      </c>
      <c r="G17" s="156" t="n">
        <v>0</v>
      </c>
      <c r="H17" s="156" t="n">
        <v>0</v>
      </c>
      <c r="I17" s="156" t="n">
        <v>0.0198688654877807</v>
      </c>
      <c r="J17" s="156" t="n">
        <v>0</v>
      </c>
      <c r="K17" s="156" t="n">
        <v>0.0823610157858614</v>
      </c>
      <c r="L17" s="156" t="n">
        <v>0.174825174825175</v>
      </c>
      <c r="M17" s="156" t="n">
        <v>0.63329312424608</v>
      </c>
      <c r="N17" s="156" t="n">
        <v>2.78422273781903</v>
      </c>
      <c r="O17" s="156" t="n">
        <v>0.74102223066692</v>
      </c>
      <c r="P17" s="156" t="n">
        <v>1.30293159609121</v>
      </c>
      <c r="Q17" s="156" t="n">
        <v>1.43246330960541</v>
      </c>
      <c r="R17" s="156" t="n">
        <v>1.40105078809107</v>
      </c>
      <c r="S17" s="156" t="n">
        <v>0.888049786728201</v>
      </c>
      <c r="T17" s="156" t="n">
        <v>0.65359477124183</v>
      </c>
      <c r="U17" s="156" t="n">
        <v>0.14609203798393</v>
      </c>
      <c r="V17" s="156" t="n">
        <v>0</v>
      </c>
      <c r="W17" s="156" t="n">
        <v>0</v>
      </c>
      <c r="X17" s="156" t="n">
        <v>0</v>
      </c>
      <c r="Y17" s="156" t="n">
        <v>0</v>
      </c>
      <c r="Z17" s="156" t="n">
        <v>0</v>
      </c>
      <c r="AA17" s="156" t="s">
        <v>210</v>
      </c>
      <c r="AB17" s="156" t="s">
        <v>210</v>
      </c>
      <c r="AC17" s="144" t="n">
        <v>6</v>
      </c>
    </row>
    <row r="18" customFormat="false" ht="12.75" hidden="false" customHeight="false" outlineLevel="0" collapsed="false">
      <c r="A18" s="24"/>
      <c r="B18" s="131"/>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4"/>
    </row>
    <row r="19" customFormat="false" ht="12.75" hidden="false" customHeight="false" outlineLevel="0" collapsed="false">
      <c r="A19" s="24" t="n">
        <v>7</v>
      </c>
      <c r="B19" s="131" t="s">
        <v>257</v>
      </c>
      <c r="C19" s="156" t="n">
        <v>5.06188484038398</v>
      </c>
      <c r="D19" s="156" t="n">
        <v>2.22545757071547</v>
      </c>
      <c r="E19" s="156" t="n">
        <v>5.18222500506436</v>
      </c>
      <c r="F19" s="156" t="n">
        <v>3.08529945553539</v>
      </c>
      <c r="G19" s="156" t="n">
        <v>1.95360195360195</v>
      </c>
      <c r="H19" s="156" t="n">
        <v>4.34782608695652</v>
      </c>
      <c r="I19" s="156" t="n">
        <v>0.635803695608981</v>
      </c>
      <c r="J19" s="156" t="n">
        <v>0.863930885529158</v>
      </c>
      <c r="K19" s="156" t="n">
        <v>1.18050789293068</v>
      </c>
      <c r="L19" s="156" t="n">
        <v>1.04895104895105</v>
      </c>
      <c r="M19" s="156" t="n">
        <v>3.61881785283474</v>
      </c>
      <c r="N19" s="156" t="n">
        <v>2.32018561484919</v>
      </c>
      <c r="O19" s="156" t="n">
        <v>5.05415162454874</v>
      </c>
      <c r="P19" s="156" t="n">
        <v>3.90879478827362</v>
      </c>
      <c r="Q19" s="156" t="n">
        <v>9.85148079796116</v>
      </c>
      <c r="R19" s="156" t="n">
        <v>8.05604203152364</v>
      </c>
      <c r="S19" s="156" t="n">
        <v>7.65680721627858</v>
      </c>
      <c r="T19" s="156" t="n">
        <v>2.77777777777778</v>
      </c>
      <c r="U19" s="156" t="n">
        <v>1.4609203798393</v>
      </c>
      <c r="V19" s="156" t="n">
        <v>2.87769784172662</v>
      </c>
      <c r="W19" s="156" t="n">
        <v>0</v>
      </c>
      <c r="X19" s="156" t="n">
        <v>0</v>
      </c>
      <c r="Y19" s="156" t="n">
        <v>0</v>
      </c>
      <c r="Z19" s="156" t="n">
        <v>0</v>
      </c>
      <c r="AA19" s="156" t="s">
        <v>210</v>
      </c>
      <c r="AB19" s="156" t="s">
        <v>210</v>
      </c>
      <c r="AC19" s="144" t="n">
        <v>7</v>
      </c>
    </row>
    <row r="20" customFormat="false" ht="12.75" hidden="false" customHeight="false" outlineLevel="0" collapsed="false">
      <c r="A20" s="24" t="n">
        <v>8</v>
      </c>
      <c r="B20" s="170" t="s">
        <v>258</v>
      </c>
      <c r="C20" s="156" t="n">
        <v>1.11965559741004</v>
      </c>
      <c r="D20" s="156" t="n">
        <v>0.415973377703827</v>
      </c>
      <c r="E20" s="156" t="n">
        <v>1.14915010773282</v>
      </c>
      <c r="F20" s="156" t="n">
        <v>0.635208711433757</v>
      </c>
      <c r="G20" s="156" t="n">
        <v>0</v>
      </c>
      <c r="H20" s="156" t="n">
        <v>0</v>
      </c>
      <c r="I20" s="156" t="n">
        <v>0.0596065964633419</v>
      </c>
      <c r="J20" s="156" t="n">
        <v>0.215982721382289</v>
      </c>
      <c r="K20" s="156" t="n">
        <v>0.274536719286205</v>
      </c>
      <c r="L20" s="156" t="n">
        <v>0.34965034965035</v>
      </c>
      <c r="M20" s="156" t="n">
        <v>0.949939686369119</v>
      </c>
      <c r="N20" s="156" t="n">
        <v>0.232018561484919</v>
      </c>
      <c r="O20" s="156" t="n">
        <v>1.23503705111153</v>
      </c>
      <c r="P20" s="156" t="n">
        <v>1.62866449511401</v>
      </c>
      <c r="Q20" s="156" t="n">
        <v>2.32885139291678</v>
      </c>
      <c r="R20" s="156" t="n">
        <v>2.1015761821366</v>
      </c>
      <c r="S20" s="156" t="n">
        <v>1.54534647926718</v>
      </c>
      <c r="T20" s="156" t="n">
        <v>0</v>
      </c>
      <c r="U20" s="156" t="n">
        <v>0.194789383978573</v>
      </c>
      <c r="V20" s="156" t="n">
        <v>0</v>
      </c>
      <c r="W20" s="156" t="n">
        <v>0</v>
      </c>
      <c r="X20" s="156" t="n">
        <v>0</v>
      </c>
      <c r="Y20" s="156" t="n">
        <v>0</v>
      </c>
      <c r="Z20" s="156" t="n">
        <v>0</v>
      </c>
      <c r="AA20" s="156" t="s">
        <v>210</v>
      </c>
      <c r="AB20" s="156" t="s">
        <v>210</v>
      </c>
      <c r="AC20" s="144" t="n">
        <v>8</v>
      </c>
    </row>
    <row r="21" customFormat="false" ht="12.75" hidden="false" customHeight="false" outlineLevel="0" collapsed="false">
      <c r="A21" s="24" t="n">
        <v>9</v>
      </c>
      <c r="B21" s="131" t="s">
        <v>259</v>
      </c>
      <c r="C21" s="156" t="n">
        <v>1.76541045359071</v>
      </c>
      <c r="D21" s="156" t="n">
        <v>0.821547420965058</v>
      </c>
      <c r="E21" s="156" t="n">
        <v>1.81580449715475</v>
      </c>
      <c r="F21" s="156" t="n">
        <v>0.937689050211736</v>
      </c>
      <c r="G21" s="156" t="n">
        <v>0.976800976800977</v>
      </c>
      <c r="H21" s="156" t="n">
        <v>0</v>
      </c>
      <c r="I21" s="156" t="n">
        <v>0.139082058414465</v>
      </c>
      <c r="J21" s="156" t="n">
        <v>0</v>
      </c>
      <c r="K21" s="156" t="n">
        <v>0.329444063143445</v>
      </c>
      <c r="L21" s="156" t="n">
        <v>0.174825174825175</v>
      </c>
      <c r="M21" s="156" t="n">
        <v>1.02533172496984</v>
      </c>
      <c r="N21" s="156" t="n">
        <v>0.928074245939675</v>
      </c>
      <c r="O21" s="156" t="n">
        <v>1.69105073152195</v>
      </c>
      <c r="P21" s="156" t="n">
        <v>1.30293159609121</v>
      </c>
      <c r="Q21" s="156" t="n">
        <v>3.52403550399859</v>
      </c>
      <c r="R21" s="156" t="n">
        <v>2.27670753064799</v>
      </c>
      <c r="S21" s="156" t="n">
        <v>2.81798475631075</v>
      </c>
      <c r="T21" s="156" t="n">
        <v>1.30718954248366</v>
      </c>
      <c r="U21" s="156" t="n">
        <v>0.413927440954468</v>
      </c>
      <c r="V21" s="156" t="n">
        <v>0.719424460431655</v>
      </c>
      <c r="W21" s="156" t="n">
        <v>0</v>
      </c>
      <c r="X21" s="156" t="n">
        <v>0</v>
      </c>
      <c r="Y21" s="156" t="n">
        <v>0</v>
      </c>
      <c r="Z21" s="156" t="n">
        <v>0</v>
      </c>
      <c r="AA21" s="156" t="s">
        <v>210</v>
      </c>
      <c r="AB21" s="156" t="s">
        <v>210</v>
      </c>
      <c r="AC21" s="144" t="n">
        <v>9</v>
      </c>
    </row>
    <row r="22" customFormat="false" ht="12.75" hidden="false" customHeight="false" outlineLevel="0" collapsed="false">
      <c r="A22" s="24" t="n">
        <v>10</v>
      </c>
      <c r="B22" s="131" t="s">
        <v>260</v>
      </c>
      <c r="C22" s="156" t="n">
        <v>2.17681878938323</v>
      </c>
      <c r="D22" s="156" t="n">
        <v>0.987936772046589</v>
      </c>
      <c r="E22" s="156" t="n">
        <v>2.21727040017679</v>
      </c>
      <c r="F22" s="156" t="n">
        <v>1.5124016938899</v>
      </c>
      <c r="G22" s="156" t="n">
        <v>0.976800976800977</v>
      </c>
      <c r="H22" s="156" t="n">
        <v>4.34782608695652</v>
      </c>
      <c r="I22" s="156" t="n">
        <v>0.437115040731174</v>
      </c>
      <c r="J22" s="156" t="n">
        <v>0.647948164146868</v>
      </c>
      <c r="K22" s="156" t="n">
        <v>0.57652711050103</v>
      </c>
      <c r="L22" s="156" t="n">
        <v>0.524475524475525</v>
      </c>
      <c r="M22" s="156" t="n">
        <v>1.64354644149578</v>
      </c>
      <c r="N22" s="156" t="n">
        <v>1.16009280742459</v>
      </c>
      <c r="O22" s="156" t="n">
        <v>2.12806384191526</v>
      </c>
      <c r="P22" s="156" t="n">
        <v>0.977198697068404</v>
      </c>
      <c r="Q22" s="156" t="n">
        <v>3.99859390104579</v>
      </c>
      <c r="R22" s="156" t="n">
        <v>3.67775831873905</v>
      </c>
      <c r="S22" s="156" t="n">
        <v>3.29347598070065</v>
      </c>
      <c r="T22" s="156" t="n">
        <v>1.47058823529412</v>
      </c>
      <c r="U22" s="156" t="n">
        <v>0.852203554906258</v>
      </c>
      <c r="V22" s="156" t="n">
        <v>2.15827338129496</v>
      </c>
      <c r="W22" s="156" t="n">
        <v>0</v>
      </c>
      <c r="X22" s="156" t="n">
        <v>0</v>
      </c>
      <c r="Y22" s="156" t="n">
        <v>0</v>
      </c>
      <c r="Z22" s="156" t="n">
        <v>0</v>
      </c>
      <c r="AA22" s="156" t="s">
        <v>210</v>
      </c>
      <c r="AB22" s="156" t="s">
        <v>210</v>
      </c>
      <c r="AC22" s="144" t="n">
        <v>10</v>
      </c>
    </row>
    <row r="23" customFormat="false" ht="12.75" hidden="false" customHeight="false" outlineLevel="0" collapsed="false">
      <c r="A23" s="24"/>
      <c r="B23" s="131"/>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4"/>
    </row>
    <row r="24" customFormat="false" ht="12.75" hidden="false" customHeight="false" outlineLevel="0" collapsed="false">
      <c r="A24" s="24" t="n">
        <v>11</v>
      </c>
      <c r="B24" s="131" t="s">
        <v>261</v>
      </c>
      <c r="C24" s="156" t="n">
        <v>93.9295571718715</v>
      </c>
      <c r="D24" s="156" t="n">
        <v>97.504159733777</v>
      </c>
      <c r="E24" s="156" t="n">
        <v>93.821476584225</v>
      </c>
      <c r="F24" s="156" t="n">
        <v>95.7047791893527</v>
      </c>
      <c r="G24" s="156" t="n">
        <v>98.046398046398</v>
      </c>
      <c r="H24" s="156" t="n">
        <v>95.6521739130435</v>
      </c>
      <c r="I24" s="156" t="n">
        <v>99.3443274389032</v>
      </c>
      <c r="J24" s="156" t="n">
        <v>99.1360691144708</v>
      </c>
      <c r="K24" s="156" t="n">
        <v>98.6547700754976</v>
      </c>
      <c r="L24" s="156" t="n">
        <v>98.7762237762238</v>
      </c>
      <c r="M24" s="156" t="n">
        <v>95.4915560916767</v>
      </c>
      <c r="N24" s="156" t="n">
        <v>93.9675174013921</v>
      </c>
      <c r="O24" s="156" t="n">
        <v>93.57780733422</v>
      </c>
      <c r="P24" s="156" t="n">
        <v>93.485342019544</v>
      </c>
      <c r="Q24" s="156" t="n">
        <v>87.9954301783988</v>
      </c>
      <c r="R24" s="156" t="n">
        <v>90.0175131348511</v>
      </c>
      <c r="S24" s="156" t="n">
        <v>91.0565694706664</v>
      </c>
      <c r="T24" s="156" t="n">
        <v>96.5686274509804</v>
      </c>
      <c r="U24" s="156" t="n">
        <v>98.3442902361821</v>
      </c>
      <c r="V24" s="156" t="n">
        <v>97.1223021582734</v>
      </c>
      <c r="W24" s="156" t="n">
        <v>100</v>
      </c>
      <c r="X24" s="156" t="n">
        <v>100</v>
      </c>
      <c r="Y24" s="156" t="n">
        <v>100</v>
      </c>
      <c r="Z24" s="156" t="n">
        <v>100</v>
      </c>
      <c r="AA24" s="156" t="s">
        <v>210</v>
      </c>
      <c r="AB24" s="156" t="s">
        <v>210</v>
      </c>
      <c r="AC24" s="144" t="n">
        <v>11</v>
      </c>
    </row>
    <row r="25" customFormat="false" ht="12.75" hidden="false" customHeight="false" outlineLevel="0" collapsed="false">
      <c r="A25" s="24" t="n">
        <v>12</v>
      </c>
      <c r="B25" s="131" t="s">
        <v>262</v>
      </c>
      <c r="C25" s="156" t="n">
        <v>12.7640738104744</v>
      </c>
      <c r="D25" s="156" t="n">
        <v>10.5761231281198</v>
      </c>
      <c r="E25" s="156" t="n">
        <v>12.9279387119943</v>
      </c>
      <c r="F25" s="156" t="n">
        <v>10.0725952813067</v>
      </c>
      <c r="G25" s="156" t="n">
        <v>14.4078144078144</v>
      </c>
      <c r="H25" s="156" t="n">
        <v>8.69565217391304</v>
      </c>
      <c r="I25" s="156" t="n">
        <v>10.8086628253527</v>
      </c>
      <c r="J25" s="156" t="n">
        <v>10.5831533477322</v>
      </c>
      <c r="K25" s="156" t="n">
        <v>10.3363074811256</v>
      </c>
      <c r="L25" s="156" t="n">
        <v>7.69230769230769</v>
      </c>
      <c r="M25" s="156" t="n">
        <v>13.4650180940893</v>
      </c>
      <c r="N25" s="156" t="n">
        <v>11.1368909512761</v>
      </c>
      <c r="O25" s="156" t="n">
        <v>13.794413832415</v>
      </c>
      <c r="P25" s="156" t="n">
        <v>10.4234527687296</v>
      </c>
      <c r="Q25" s="156" t="n">
        <v>16.1437736180684</v>
      </c>
      <c r="R25" s="156" t="n">
        <v>14.3607705779335</v>
      </c>
      <c r="S25" s="156" t="n">
        <v>15.1457940004196</v>
      </c>
      <c r="T25" s="156" t="n">
        <v>10.2941176470588</v>
      </c>
      <c r="U25" s="156" t="n">
        <v>7.28025322619917</v>
      </c>
      <c r="V25" s="156" t="n">
        <v>5.75539568345324</v>
      </c>
      <c r="W25" s="156" t="n">
        <v>1.05680317040951</v>
      </c>
      <c r="X25" s="156" t="n">
        <v>3.125</v>
      </c>
      <c r="Y25" s="156" t="n">
        <v>0.443131462333826</v>
      </c>
      <c r="Z25" s="156" t="n">
        <v>0</v>
      </c>
      <c r="AA25" s="156" t="s">
        <v>210</v>
      </c>
      <c r="AB25" s="156" t="s">
        <v>210</v>
      </c>
      <c r="AC25" s="144" t="n">
        <v>12</v>
      </c>
    </row>
    <row r="26" customFormat="false" ht="12.75" hidden="false" customHeight="false" outlineLevel="0" collapsed="false">
      <c r="A26" s="24" t="n">
        <v>13</v>
      </c>
      <c r="B26" s="131" t="s">
        <v>263</v>
      </c>
      <c r="C26" s="156" t="n">
        <v>19.2303018730363</v>
      </c>
      <c r="D26" s="156" t="n">
        <v>20.0083194675541</v>
      </c>
      <c r="E26" s="156" t="n">
        <v>19.3311357065247</v>
      </c>
      <c r="F26" s="156" t="n">
        <v>17.5741076830006</v>
      </c>
      <c r="G26" s="156" t="n">
        <v>21.6117216117216</v>
      </c>
      <c r="H26" s="156" t="n">
        <v>21.7391304347826</v>
      </c>
      <c r="I26" s="156" t="n">
        <v>21.6968011126565</v>
      </c>
      <c r="J26" s="156" t="n">
        <v>22.0302375809935</v>
      </c>
      <c r="K26" s="156" t="n">
        <v>23.5552505147564</v>
      </c>
      <c r="L26" s="156" t="n">
        <v>20.2797202797203</v>
      </c>
      <c r="M26" s="156" t="n">
        <v>22.7985524728589</v>
      </c>
      <c r="N26" s="156" t="n">
        <v>19.7215777262181</v>
      </c>
      <c r="O26" s="156" t="n">
        <v>22.7056811704351</v>
      </c>
      <c r="P26" s="156" t="n">
        <v>18.8925081433225</v>
      </c>
      <c r="Q26" s="156" t="n">
        <v>20.0017576236928</v>
      </c>
      <c r="R26" s="156" t="n">
        <v>16.9877408056042</v>
      </c>
      <c r="S26" s="156" t="n">
        <v>16.684147961681</v>
      </c>
      <c r="T26" s="156" t="n">
        <v>13.2352941176471</v>
      </c>
      <c r="U26" s="156" t="n">
        <v>14.4387630874117</v>
      </c>
      <c r="V26" s="156" t="n">
        <v>15.1079136690647</v>
      </c>
      <c r="W26" s="156" t="n">
        <v>6.60501981505945</v>
      </c>
      <c r="X26" s="156" t="n">
        <v>6.25</v>
      </c>
      <c r="Y26" s="156" t="n">
        <v>3.98818316100443</v>
      </c>
      <c r="Z26" s="156" t="n">
        <v>3.63636363636364</v>
      </c>
      <c r="AA26" s="156" t="s">
        <v>210</v>
      </c>
      <c r="AB26" s="156" t="s">
        <v>210</v>
      </c>
      <c r="AC26" s="144" t="n">
        <v>13</v>
      </c>
    </row>
    <row r="27" customFormat="false" ht="12.75" hidden="false" customHeight="false" outlineLevel="0" collapsed="false">
      <c r="A27" s="24" t="n">
        <v>14</v>
      </c>
      <c r="B27" s="131" t="s">
        <v>264</v>
      </c>
      <c r="C27" s="156" t="n">
        <v>16.8955161699099</v>
      </c>
      <c r="D27" s="156" t="n">
        <v>16.2645590682196</v>
      </c>
      <c r="E27" s="156" t="n">
        <v>16.9278650485258</v>
      </c>
      <c r="F27" s="156" t="n">
        <v>16.3641863278887</v>
      </c>
      <c r="G27" s="156" t="n">
        <v>17.0940170940171</v>
      </c>
      <c r="H27" s="156" t="n">
        <v>21.7391304347826</v>
      </c>
      <c r="I27" s="156" t="n">
        <v>19.8489966222929</v>
      </c>
      <c r="J27" s="156" t="n">
        <v>14.902807775378</v>
      </c>
      <c r="K27" s="156" t="n">
        <v>20.4392587508579</v>
      </c>
      <c r="L27" s="156" t="n">
        <v>18.5314685314685</v>
      </c>
      <c r="M27" s="156" t="n">
        <v>19.8130277442702</v>
      </c>
      <c r="N27" s="156" t="n">
        <v>19.953596287703</v>
      </c>
      <c r="O27" s="156" t="n">
        <v>19.2285768573057</v>
      </c>
      <c r="P27" s="156" t="n">
        <v>17.9153094462541</v>
      </c>
      <c r="Q27" s="156" t="n">
        <v>16.6359082520432</v>
      </c>
      <c r="R27" s="156" t="n">
        <v>14.7110332749562</v>
      </c>
      <c r="S27" s="156" t="n">
        <v>14.1668414796168</v>
      </c>
      <c r="T27" s="156" t="n">
        <v>13.7254901960784</v>
      </c>
      <c r="U27" s="156" t="n">
        <v>14.1222303384466</v>
      </c>
      <c r="V27" s="156" t="n">
        <v>17.2661870503597</v>
      </c>
      <c r="W27" s="156" t="n">
        <v>12.9458388375165</v>
      </c>
      <c r="X27" s="156" t="n">
        <v>9.375</v>
      </c>
      <c r="Y27" s="156" t="n">
        <v>8.96110290497292</v>
      </c>
      <c r="Z27" s="156" t="n">
        <v>13.6363636363636</v>
      </c>
      <c r="AA27" s="156" t="s">
        <v>210</v>
      </c>
      <c r="AB27" s="156" t="s">
        <v>210</v>
      </c>
      <c r="AC27" s="144" t="n">
        <v>14</v>
      </c>
    </row>
    <row r="28" customFormat="false" ht="12.75" hidden="false" customHeight="false" outlineLevel="0" collapsed="false">
      <c r="A28" s="24" t="n">
        <v>15</v>
      </c>
      <c r="B28" s="78" t="s">
        <v>265</v>
      </c>
      <c r="C28" s="156" t="n">
        <v>12.3682885760411</v>
      </c>
      <c r="D28" s="156" t="n">
        <v>12.7079866888519</v>
      </c>
      <c r="E28" s="156" t="n">
        <v>12.3883538056389</v>
      </c>
      <c r="F28" s="156" t="n">
        <v>12.0387174833636</v>
      </c>
      <c r="G28" s="156" t="n">
        <v>11.7216117216117</v>
      </c>
      <c r="H28" s="156" t="n">
        <v>13.0434782608696</v>
      </c>
      <c r="I28" s="156" t="n">
        <v>13.769123783032</v>
      </c>
      <c r="J28" s="156" t="n">
        <v>12.7429805615551</v>
      </c>
      <c r="K28" s="156" t="n">
        <v>14.4818119423473</v>
      </c>
      <c r="L28" s="156" t="n">
        <v>12.4125874125874</v>
      </c>
      <c r="M28" s="156" t="n">
        <v>12.5301568154403</v>
      </c>
      <c r="N28" s="156" t="n">
        <v>12.5290023201856</v>
      </c>
      <c r="O28" s="156" t="n">
        <v>12.5213756412692</v>
      </c>
      <c r="P28" s="156" t="n">
        <v>11.0749185667752</v>
      </c>
      <c r="Q28" s="156" t="n">
        <v>11.2927322260304</v>
      </c>
      <c r="R28" s="156" t="n">
        <v>10.507880910683</v>
      </c>
      <c r="S28" s="156" t="n">
        <v>11.271939025243</v>
      </c>
      <c r="T28" s="156" t="n">
        <v>12.0915032679739</v>
      </c>
      <c r="U28" s="156" t="n">
        <v>12.6126126126126</v>
      </c>
      <c r="V28" s="156" t="n">
        <v>9.35251798561151</v>
      </c>
      <c r="W28" s="156" t="n">
        <v>14.663143989432</v>
      </c>
      <c r="X28" s="156" t="n">
        <v>15.625</v>
      </c>
      <c r="Y28" s="156" t="n">
        <v>13.0477597242738</v>
      </c>
      <c r="Z28" s="156" t="n">
        <v>17.2727272727273</v>
      </c>
      <c r="AA28" s="156" t="s">
        <v>210</v>
      </c>
      <c r="AB28" s="156" t="s">
        <v>210</v>
      </c>
      <c r="AC28" s="144" t="n">
        <v>15</v>
      </c>
    </row>
    <row r="29" customFormat="false" ht="12.75" hidden="false" customHeight="false" outlineLevel="0" collapsed="false">
      <c r="A29" s="24" t="n">
        <v>16</v>
      </c>
      <c r="B29" s="78" t="s">
        <v>266</v>
      </c>
      <c r="C29" s="156" t="n">
        <v>11.022965958998</v>
      </c>
      <c r="D29" s="156" t="n">
        <v>11.8136439267887</v>
      </c>
      <c r="E29" s="156" t="n">
        <v>10.8340546214619</v>
      </c>
      <c r="F29" s="156" t="n">
        <v>14.1258318209316</v>
      </c>
      <c r="G29" s="156" t="n">
        <v>9.4017094017094</v>
      </c>
      <c r="H29" s="156" t="n">
        <v>13.0434782608696</v>
      </c>
      <c r="I29" s="156" t="n">
        <v>12.1597456785218</v>
      </c>
      <c r="J29" s="156" t="n">
        <v>14.0388768898488</v>
      </c>
      <c r="K29" s="156" t="n">
        <v>11.4070006863418</v>
      </c>
      <c r="L29" s="156" t="n">
        <v>17.6573426573427</v>
      </c>
      <c r="M29" s="156" t="n">
        <v>10.6905910735826</v>
      </c>
      <c r="N29" s="156" t="n">
        <v>11.8329466357309</v>
      </c>
      <c r="O29" s="156" t="n">
        <v>9.65228956868706</v>
      </c>
      <c r="P29" s="156" t="n">
        <v>12.3778501628665</v>
      </c>
      <c r="Q29" s="156" t="n">
        <v>9.58783724404605</v>
      </c>
      <c r="R29" s="156" t="n">
        <v>11.9089316987741</v>
      </c>
      <c r="S29" s="156" t="n">
        <v>10.299979022446</v>
      </c>
      <c r="T29" s="156" t="n">
        <v>14.0522875816993</v>
      </c>
      <c r="U29" s="156" t="n">
        <v>14.3170197224251</v>
      </c>
      <c r="V29" s="156" t="n">
        <v>21.5827338129496</v>
      </c>
      <c r="W29" s="156" t="n">
        <v>15.8520475561427</v>
      </c>
      <c r="X29" s="156" t="n">
        <v>28.125</v>
      </c>
      <c r="Y29" s="156" t="n">
        <v>16.7897587395372</v>
      </c>
      <c r="Z29" s="156" t="n">
        <v>9.09090909090909</v>
      </c>
      <c r="AA29" s="156" t="s">
        <v>210</v>
      </c>
      <c r="AB29" s="156" t="s">
        <v>210</v>
      </c>
      <c r="AC29" s="144" t="n">
        <v>16</v>
      </c>
    </row>
    <row r="30" customFormat="false" ht="12.75" hidden="false" customHeight="false" outlineLevel="0" collapsed="false">
      <c r="A30" s="24" t="n">
        <v>17</v>
      </c>
      <c r="B30" s="78" t="s">
        <v>267</v>
      </c>
      <c r="C30" s="156" t="n">
        <v>8.84093946916173</v>
      </c>
      <c r="D30" s="156" t="n">
        <v>10.0873544093178</v>
      </c>
      <c r="E30" s="156" t="n">
        <v>8.72912101066279</v>
      </c>
      <c r="F30" s="156" t="n">
        <v>10.6775559588627</v>
      </c>
      <c r="G30" s="156" t="n">
        <v>7.69230769230769</v>
      </c>
      <c r="H30" s="156" t="n">
        <v>5.79710144927536</v>
      </c>
      <c r="I30" s="156" t="n">
        <v>9.19928472084244</v>
      </c>
      <c r="J30" s="156" t="n">
        <v>12.9589632829374</v>
      </c>
      <c r="K30" s="156" t="n">
        <v>8.30473575840769</v>
      </c>
      <c r="L30" s="156" t="n">
        <v>11.7132867132867</v>
      </c>
      <c r="M30" s="156" t="n">
        <v>7.14716525934861</v>
      </c>
      <c r="N30" s="156" t="n">
        <v>6.96055684454756</v>
      </c>
      <c r="O30" s="156" t="n">
        <v>7.4102223066692</v>
      </c>
      <c r="P30" s="156" t="n">
        <v>8.14332247557003</v>
      </c>
      <c r="Q30" s="156" t="n">
        <v>6.60866508480534</v>
      </c>
      <c r="R30" s="156" t="n">
        <v>8.40630472854641</v>
      </c>
      <c r="S30" s="156" t="n">
        <v>9.28606391161457</v>
      </c>
      <c r="T30" s="156" t="n">
        <v>12.5816993464052</v>
      </c>
      <c r="U30" s="156" t="n">
        <v>13.0752373995617</v>
      </c>
      <c r="V30" s="156" t="n">
        <v>10.0719424460432</v>
      </c>
      <c r="W30" s="156" t="n">
        <v>15.4557463672391</v>
      </c>
      <c r="X30" s="156" t="n">
        <v>9.375</v>
      </c>
      <c r="Y30" s="156" t="n">
        <v>17.9222058099458</v>
      </c>
      <c r="Z30" s="156" t="n">
        <v>22.7272727272727</v>
      </c>
      <c r="AA30" s="156" t="s">
        <v>210</v>
      </c>
      <c r="AB30" s="156" t="s">
        <v>210</v>
      </c>
      <c r="AC30" s="144" t="n">
        <v>17</v>
      </c>
    </row>
    <row r="31" customFormat="false" ht="12.75" hidden="false" customHeight="false" outlineLevel="0" collapsed="false">
      <c r="A31" s="24" t="n">
        <v>18</v>
      </c>
      <c r="B31" s="78" t="s">
        <v>268</v>
      </c>
      <c r="C31" s="156" t="n">
        <v>5.88817331227108</v>
      </c>
      <c r="D31" s="156" t="n">
        <v>6.78036605657238</v>
      </c>
      <c r="E31" s="156" t="n">
        <v>5.82678035395297</v>
      </c>
      <c r="F31" s="156" t="n">
        <v>6.89655172413793</v>
      </c>
      <c r="G31" s="156" t="n">
        <v>8.66910866910867</v>
      </c>
      <c r="H31" s="156" t="n">
        <v>5.79710144927536</v>
      </c>
      <c r="I31" s="156" t="n">
        <v>6.23882376316312</v>
      </c>
      <c r="J31" s="156" t="n">
        <v>6.47948164146868</v>
      </c>
      <c r="K31" s="156" t="n">
        <v>4.76321207961565</v>
      </c>
      <c r="L31" s="156" t="n">
        <v>4.1958041958042</v>
      </c>
      <c r="M31" s="156" t="n">
        <v>4.71954161640531</v>
      </c>
      <c r="N31" s="156" t="n">
        <v>5.33642691415313</v>
      </c>
      <c r="O31" s="156" t="n">
        <v>4.12312369371081</v>
      </c>
      <c r="P31" s="156" t="n">
        <v>8.14332247557003</v>
      </c>
      <c r="Q31" s="156" t="n">
        <v>3.74373846559452</v>
      </c>
      <c r="R31" s="156" t="n">
        <v>7.53064798598949</v>
      </c>
      <c r="S31" s="156" t="n">
        <v>6.18837843507447</v>
      </c>
      <c r="T31" s="156" t="n">
        <v>8.82352941176471</v>
      </c>
      <c r="U31" s="156" t="n">
        <v>9.81251521792062</v>
      </c>
      <c r="V31" s="156" t="n">
        <v>8.63309352517986</v>
      </c>
      <c r="W31" s="156" t="n">
        <v>13.7384412153236</v>
      </c>
      <c r="X31" s="156" t="n">
        <v>6.25</v>
      </c>
      <c r="Y31" s="156" t="n">
        <v>15.3618906942393</v>
      </c>
      <c r="Z31" s="156" t="n">
        <v>10</v>
      </c>
      <c r="AA31" s="156" t="s">
        <v>210</v>
      </c>
      <c r="AB31" s="156" t="s">
        <v>210</v>
      </c>
      <c r="AC31" s="144" t="n">
        <v>18</v>
      </c>
    </row>
    <row r="32" customFormat="false" ht="12.75" hidden="false" customHeight="false" outlineLevel="0" collapsed="false">
      <c r="A32" s="24" t="n">
        <v>19</v>
      </c>
      <c r="B32" s="78" t="s">
        <v>269</v>
      </c>
      <c r="C32" s="156" t="n">
        <v>3.30341798739737</v>
      </c>
      <c r="D32" s="156" t="n">
        <v>4.37811980033278</v>
      </c>
      <c r="E32" s="156" t="n">
        <v>3.25408371853189</v>
      </c>
      <c r="F32" s="156" t="n">
        <v>4.11373260738052</v>
      </c>
      <c r="G32" s="156" t="n">
        <v>4.3956043956044</v>
      </c>
      <c r="H32" s="156" t="n">
        <v>2.89855072463768</v>
      </c>
      <c r="I32" s="156" t="n">
        <v>3.15914961255712</v>
      </c>
      <c r="J32" s="156" t="n">
        <v>3.67170626349892</v>
      </c>
      <c r="K32" s="156" t="n">
        <v>2.75909402882636</v>
      </c>
      <c r="L32" s="156" t="n">
        <v>2.97202797202797</v>
      </c>
      <c r="M32" s="156" t="n">
        <v>2.23160434258142</v>
      </c>
      <c r="N32" s="156" t="n">
        <v>3.48027842227378</v>
      </c>
      <c r="O32" s="156" t="n">
        <v>2.05206156184686</v>
      </c>
      <c r="P32" s="156" t="n">
        <v>1.95439739413681</v>
      </c>
      <c r="Q32" s="156" t="n">
        <v>1.85429299586958</v>
      </c>
      <c r="R32" s="156" t="n">
        <v>3.1523642732049</v>
      </c>
      <c r="S32" s="156" t="n">
        <v>3.74798965107335</v>
      </c>
      <c r="T32" s="156" t="n">
        <v>6.86274509803922</v>
      </c>
      <c r="U32" s="156" t="n">
        <v>5.67324080837594</v>
      </c>
      <c r="V32" s="156" t="n">
        <v>5.03597122302158</v>
      </c>
      <c r="W32" s="156" t="n">
        <v>8.98282694848085</v>
      </c>
      <c r="X32" s="156" t="n">
        <v>6.25</v>
      </c>
      <c r="Y32" s="156" t="n">
        <v>9.99507631708518</v>
      </c>
      <c r="Z32" s="156" t="n">
        <v>9.09090909090909</v>
      </c>
      <c r="AA32" s="156" t="s">
        <v>210</v>
      </c>
      <c r="AB32" s="156" t="s">
        <v>210</v>
      </c>
      <c r="AC32" s="144" t="n">
        <v>19</v>
      </c>
    </row>
    <row r="33" customFormat="false" ht="12.75" hidden="false" customHeight="false" outlineLevel="0" collapsed="false">
      <c r="A33" s="24" t="n">
        <v>20</v>
      </c>
      <c r="B33" s="78" t="s">
        <v>270</v>
      </c>
      <c r="C33" s="156" t="n">
        <v>1.96156717065634</v>
      </c>
      <c r="D33" s="156" t="n">
        <v>2.74542429284526</v>
      </c>
      <c r="E33" s="156" t="n">
        <v>1.96313143404357</v>
      </c>
      <c r="F33" s="156" t="n">
        <v>1.93587416817907</v>
      </c>
      <c r="G33" s="156" t="n">
        <v>1.46520146520147</v>
      </c>
      <c r="H33" s="156" t="n">
        <v>1.44927536231884</v>
      </c>
      <c r="I33" s="156" t="n">
        <v>1.2318696602424</v>
      </c>
      <c r="J33" s="156" t="n">
        <v>0.431965442764579</v>
      </c>
      <c r="K33" s="156" t="n">
        <v>1.41386410432395</v>
      </c>
      <c r="L33" s="156" t="n">
        <v>1.74825174825175</v>
      </c>
      <c r="M33" s="156" t="n">
        <v>1.37213510253317</v>
      </c>
      <c r="N33" s="156" t="n">
        <v>1.62412993039443</v>
      </c>
      <c r="O33" s="156" t="n">
        <v>1.17803534106023</v>
      </c>
      <c r="P33" s="156" t="n">
        <v>1.95439739413681</v>
      </c>
      <c r="Q33" s="156" t="n">
        <v>1.20397222954565</v>
      </c>
      <c r="R33" s="156" t="n">
        <v>0.875656742556918</v>
      </c>
      <c r="S33" s="156" t="n">
        <v>2.35647856793231</v>
      </c>
      <c r="T33" s="156" t="n">
        <v>3.59477124183007</v>
      </c>
      <c r="U33" s="156" t="n">
        <v>3.6036036036036</v>
      </c>
      <c r="V33" s="156" t="n">
        <v>2.15827338129496</v>
      </c>
      <c r="W33" s="156" t="n">
        <v>6.07661822985469</v>
      </c>
      <c r="X33" s="156" t="n">
        <v>12.5</v>
      </c>
      <c r="Y33" s="156" t="n">
        <v>6.49926144756278</v>
      </c>
      <c r="Z33" s="156" t="n">
        <v>3.63636363636364</v>
      </c>
      <c r="AA33" s="156" t="s">
        <v>210</v>
      </c>
      <c r="AB33" s="156" t="s">
        <v>210</v>
      </c>
      <c r="AC33" s="144" t="n">
        <v>20</v>
      </c>
    </row>
    <row r="34" customFormat="false" ht="12.75" hidden="false" customHeight="false" outlineLevel="0" collapsed="false">
      <c r="A34" s="24" t="n">
        <v>21</v>
      </c>
      <c r="B34" s="78" t="s">
        <v>271</v>
      </c>
      <c r="C34" s="156" t="n">
        <v>1.00682208759352</v>
      </c>
      <c r="D34" s="156" t="n">
        <v>1.29991680532446</v>
      </c>
      <c r="E34" s="156" t="n">
        <v>0.996298410710668</v>
      </c>
      <c r="F34" s="156" t="n">
        <v>1.17967332123412</v>
      </c>
      <c r="G34" s="156" t="n">
        <v>0.732600732600733</v>
      </c>
      <c r="H34" s="156" t="n">
        <v>1.44927536231884</v>
      </c>
      <c r="I34" s="156" t="n">
        <v>0.814623484999007</v>
      </c>
      <c r="J34" s="156" t="n">
        <v>0.863930885529158</v>
      </c>
      <c r="K34" s="156" t="n">
        <v>0.768702814001373</v>
      </c>
      <c r="L34" s="156" t="n">
        <v>0.874125874125874</v>
      </c>
      <c r="M34" s="156" t="n">
        <v>0.422195416164053</v>
      </c>
      <c r="N34" s="156" t="n">
        <v>0.696055684454756</v>
      </c>
      <c r="O34" s="156" t="n">
        <v>0.570017100513015</v>
      </c>
      <c r="P34" s="156" t="n">
        <v>0.651465798045603</v>
      </c>
      <c r="Q34" s="156" t="n">
        <v>0.615168292468583</v>
      </c>
      <c r="R34" s="156" t="n">
        <v>1.0507880910683</v>
      </c>
      <c r="S34" s="156" t="n">
        <v>1.09083280889448</v>
      </c>
      <c r="T34" s="156" t="n">
        <v>1.30718954248366</v>
      </c>
      <c r="U34" s="156" t="n">
        <v>2.21572924275627</v>
      </c>
      <c r="V34" s="156" t="n">
        <v>0.719424460431655</v>
      </c>
      <c r="W34" s="156" t="n">
        <v>2.77410832232497</v>
      </c>
      <c r="X34" s="156" t="n">
        <v>3.125</v>
      </c>
      <c r="Y34" s="156" t="n">
        <v>3.98818316100443</v>
      </c>
      <c r="Z34" s="156" t="n">
        <v>7.27272727272727</v>
      </c>
      <c r="AA34" s="156" t="s">
        <v>210</v>
      </c>
      <c r="AB34" s="156" t="s">
        <v>210</v>
      </c>
      <c r="AC34" s="144" t="n">
        <v>21</v>
      </c>
    </row>
    <row r="35" customFormat="false" ht="12.75" hidden="false" customHeight="false" outlineLevel="0" collapsed="false">
      <c r="A35" s="24" t="n">
        <v>22</v>
      </c>
      <c r="B35" s="131" t="s">
        <v>272</v>
      </c>
      <c r="C35" s="156" t="n">
        <v>0.647490756331696</v>
      </c>
      <c r="D35" s="156" t="n">
        <v>0.84234608985025</v>
      </c>
      <c r="E35" s="156" t="n">
        <v>0.642713762177492</v>
      </c>
      <c r="F35" s="156" t="n">
        <v>0.725952813067151</v>
      </c>
      <c r="G35" s="156" t="n">
        <v>0.854700854700855</v>
      </c>
      <c r="H35" s="156" t="n">
        <v>0</v>
      </c>
      <c r="I35" s="156" t="n">
        <v>0.417246175243394</v>
      </c>
      <c r="J35" s="156" t="n">
        <v>0.431965442764579</v>
      </c>
      <c r="K35" s="156" t="n">
        <v>0.425531914893617</v>
      </c>
      <c r="L35" s="156" t="n">
        <v>0.699300699300699</v>
      </c>
      <c r="M35" s="156" t="n">
        <v>0.301568154402895</v>
      </c>
      <c r="N35" s="156" t="n">
        <v>0.696055684454756</v>
      </c>
      <c r="O35" s="156" t="n">
        <v>0.342010260307809</v>
      </c>
      <c r="P35" s="156" t="n">
        <v>1.95439739413681</v>
      </c>
      <c r="Q35" s="156" t="n">
        <v>0.307584146234291</v>
      </c>
      <c r="R35" s="156" t="n">
        <v>0.525394045534151</v>
      </c>
      <c r="S35" s="156" t="n">
        <v>0.818124606670862</v>
      </c>
      <c r="T35" s="156" t="n">
        <v>0</v>
      </c>
      <c r="U35" s="156" t="n">
        <v>1.19308497686876</v>
      </c>
      <c r="V35" s="156" t="n">
        <v>1.43884892086331</v>
      </c>
      <c r="W35" s="156" t="n">
        <v>1.84940554821664</v>
      </c>
      <c r="X35" s="156" t="n">
        <v>0</v>
      </c>
      <c r="Y35" s="156" t="n">
        <v>3.00344657804037</v>
      </c>
      <c r="Z35" s="156" t="n">
        <v>3.63636363636364</v>
      </c>
      <c r="AA35" s="156" t="s">
        <v>210</v>
      </c>
      <c r="AB35" s="156" t="s">
        <v>210</v>
      </c>
      <c r="AC35" s="144" t="n">
        <v>22</v>
      </c>
    </row>
    <row r="36" customFormat="false" ht="9.95" hidden="false" customHeight="true" outlineLevel="0" collapsed="false">
      <c r="A36" s="24"/>
      <c r="B36" s="166"/>
      <c r="C36" s="182"/>
      <c r="D36" s="182"/>
      <c r="E36" s="182"/>
      <c r="F36" s="182"/>
      <c r="G36" s="182"/>
      <c r="H36" s="182"/>
      <c r="I36" s="182"/>
      <c r="J36" s="182"/>
      <c r="K36" s="182"/>
      <c r="L36" s="182"/>
      <c r="M36" s="182"/>
      <c r="N36" s="182"/>
      <c r="O36" s="182"/>
      <c r="P36" s="182"/>
      <c r="Q36" s="182"/>
      <c r="R36" s="182"/>
      <c r="S36" s="182"/>
      <c r="T36" s="182"/>
      <c r="U36" s="182"/>
      <c r="V36" s="182"/>
      <c r="W36" s="182"/>
      <c r="X36" s="182"/>
      <c r="Y36" s="182"/>
      <c r="Z36" s="182"/>
      <c r="AA36" s="182"/>
      <c r="AB36" s="182"/>
      <c r="AC36" s="129"/>
    </row>
    <row r="37" customFormat="false" ht="12.75" hidden="false" customHeight="false" outlineLevel="0" collapsed="false">
      <c r="A37" s="173"/>
      <c r="B37" s="129"/>
      <c r="C37" s="174" t="s">
        <v>68</v>
      </c>
      <c r="D37" s="174"/>
      <c r="E37" s="91"/>
      <c r="F37" s="91"/>
      <c r="G37" s="91"/>
      <c r="H37" s="91"/>
      <c r="I37" s="91"/>
      <c r="J37" s="91"/>
      <c r="K37" s="91"/>
      <c r="L37" s="91"/>
      <c r="M37" s="91"/>
      <c r="N37" s="173"/>
      <c r="O37" s="174" t="s">
        <v>68</v>
      </c>
      <c r="P37" s="174"/>
      <c r="Q37" s="91"/>
      <c r="R37" s="91"/>
      <c r="S37" s="91"/>
      <c r="T37" s="91"/>
      <c r="U37" s="91"/>
      <c r="V37" s="91"/>
      <c r="W37" s="91"/>
      <c r="X37" s="91"/>
      <c r="Y37" s="91"/>
      <c r="Z37" s="91"/>
      <c r="AA37" s="91"/>
      <c r="AB37" s="91"/>
      <c r="AC37" s="129"/>
    </row>
    <row r="38" customFormat="false" ht="12.75" hidden="false" customHeight="false" outlineLevel="0" collapsed="false">
      <c r="A38" s="24" t="n">
        <v>23</v>
      </c>
      <c r="B38" s="131" t="s">
        <v>88</v>
      </c>
      <c r="C38" s="148" t="n">
        <v>100</v>
      </c>
      <c r="D38" s="148" t="n">
        <v>100</v>
      </c>
      <c r="E38" s="148" t="n">
        <v>100</v>
      </c>
      <c r="F38" s="148" t="n">
        <v>100</v>
      </c>
      <c r="G38" s="148" t="n">
        <v>100</v>
      </c>
      <c r="H38" s="148" t="n">
        <v>100</v>
      </c>
      <c r="I38" s="148" t="n">
        <v>100</v>
      </c>
      <c r="J38" s="148" t="n">
        <v>100</v>
      </c>
      <c r="K38" s="148" t="n">
        <v>100</v>
      </c>
      <c r="L38" s="148" t="n">
        <v>100</v>
      </c>
      <c r="M38" s="148" t="n">
        <v>100</v>
      </c>
      <c r="N38" s="148" t="n">
        <v>100</v>
      </c>
      <c r="O38" s="148" t="n">
        <v>100</v>
      </c>
      <c r="P38" s="148" t="n">
        <v>100</v>
      </c>
      <c r="Q38" s="148" t="n">
        <v>100</v>
      </c>
      <c r="R38" s="148" t="n">
        <v>100</v>
      </c>
      <c r="S38" s="148" t="n">
        <v>100</v>
      </c>
      <c r="T38" s="148" t="n">
        <v>100</v>
      </c>
      <c r="U38" s="148" t="n">
        <v>100</v>
      </c>
      <c r="V38" s="148" t="n">
        <v>100</v>
      </c>
      <c r="W38" s="148" t="n">
        <v>100</v>
      </c>
      <c r="X38" s="148" t="n">
        <v>100</v>
      </c>
      <c r="Y38" s="148" t="n">
        <v>100</v>
      </c>
      <c r="Z38" s="148" t="n">
        <v>100</v>
      </c>
      <c r="AA38" s="148" t="n">
        <v>0</v>
      </c>
      <c r="AB38" s="148" t="n">
        <v>0</v>
      </c>
      <c r="AC38" s="144" t="n">
        <v>23</v>
      </c>
    </row>
    <row r="39" customFormat="false" ht="12.75" hidden="false" customHeight="false" outlineLevel="0" collapsed="false">
      <c r="A39" s="24"/>
      <c r="B39" s="131"/>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4"/>
    </row>
    <row r="40" customFormat="false" ht="12.75" hidden="false" customHeight="false" outlineLevel="0" collapsed="false">
      <c r="A40" s="24" t="n">
        <v>24</v>
      </c>
      <c r="B40" s="131" t="s">
        <v>257</v>
      </c>
      <c r="C40" s="156" t="n">
        <v>0.399529057536044</v>
      </c>
      <c r="D40" s="156" t="n">
        <v>0.109998900011</v>
      </c>
      <c r="E40" s="156" t="n">
        <v>0.373586222468543</v>
      </c>
      <c r="F40" s="156" t="n">
        <v>0.808015513897867</v>
      </c>
      <c r="G40" s="156" t="n">
        <v>1.8450184501845</v>
      </c>
      <c r="H40" s="156" t="n">
        <v>4.34782608695652</v>
      </c>
      <c r="I40" s="156" t="n">
        <v>0.499400719137036</v>
      </c>
      <c r="J40" s="156" t="n">
        <v>0.863930885529158</v>
      </c>
      <c r="K40" s="156" t="n">
        <v>0.098661028893587</v>
      </c>
      <c r="L40" s="156" t="n">
        <v>0.17921146953405</v>
      </c>
      <c r="M40" s="156" t="n">
        <v>0.197335964479526</v>
      </c>
      <c r="N40" s="156" t="n">
        <v>0.256410256410256</v>
      </c>
      <c r="O40" s="156" t="n">
        <v>0.342099636519136</v>
      </c>
      <c r="P40" s="156" t="n">
        <v>0.727272727272727</v>
      </c>
      <c r="Q40" s="156" t="n">
        <v>0.70376786487657</v>
      </c>
      <c r="R40" s="156" t="n">
        <v>1.86721991701245</v>
      </c>
      <c r="S40" s="156" t="n">
        <v>0.49248953459739</v>
      </c>
      <c r="T40" s="156" t="n">
        <v>0.689655172413793</v>
      </c>
      <c r="U40" s="156" t="n">
        <v>0.178026449643947</v>
      </c>
      <c r="V40" s="156" t="n">
        <v>0.740740740740741</v>
      </c>
      <c r="W40" s="156" t="n">
        <v>0</v>
      </c>
      <c r="X40" s="156" t="n">
        <v>0</v>
      </c>
      <c r="Y40" s="156" t="n">
        <v>0</v>
      </c>
      <c r="Z40" s="156" t="n">
        <v>0</v>
      </c>
      <c r="AA40" s="156" t="s">
        <v>210</v>
      </c>
      <c r="AB40" s="156" t="s">
        <v>210</v>
      </c>
      <c r="AC40" s="144" t="n">
        <v>24</v>
      </c>
    </row>
    <row r="41" customFormat="false" ht="12.75" hidden="false" customHeight="false" outlineLevel="0" collapsed="false">
      <c r="A41" s="24" t="n">
        <v>25</v>
      </c>
      <c r="B41" s="170" t="s">
        <v>258</v>
      </c>
      <c r="C41" s="156" t="n">
        <v>0.0212310127193067</v>
      </c>
      <c r="D41" s="156" t="n">
        <v>0</v>
      </c>
      <c r="E41" s="156" t="n">
        <v>0.0123160293121498</v>
      </c>
      <c r="F41" s="156" t="n">
        <v>0.161603102779573</v>
      </c>
      <c r="G41" s="156" t="n">
        <v>0</v>
      </c>
      <c r="H41" s="156" t="n">
        <v>0</v>
      </c>
      <c r="I41" s="156" t="n">
        <v>0.0199760287654814</v>
      </c>
      <c r="J41" s="156" t="n">
        <v>0.215982721382289</v>
      </c>
      <c r="K41" s="156" t="n">
        <v>0</v>
      </c>
      <c r="L41" s="156" t="n">
        <v>0</v>
      </c>
      <c r="M41" s="156" t="n">
        <v>0</v>
      </c>
      <c r="N41" s="156" t="n">
        <v>0</v>
      </c>
      <c r="O41" s="156" t="n">
        <v>0.021381227282446</v>
      </c>
      <c r="P41" s="156" t="n">
        <v>0.363636363636364</v>
      </c>
      <c r="Q41" s="156" t="n">
        <v>0.05413598960589</v>
      </c>
      <c r="R41" s="156" t="n">
        <v>0.622406639004149</v>
      </c>
      <c r="S41" s="156" t="n">
        <v>0.0246244767298695</v>
      </c>
      <c r="T41" s="156" t="n">
        <v>0</v>
      </c>
      <c r="U41" s="156" t="n">
        <v>0.0254323499491353</v>
      </c>
      <c r="V41" s="156" t="n">
        <v>0</v>
      </c>
      <c r="W41" s="156" t="n">
        <v>0</v>
      </c>
      <c r="X41" s="156" t="n">
        <v>0</v>
      </c>
      <c r="Y41" s="156" t="n">
        <v>0</v>
      </c>
      <c r="Z41" s="156" t="n">
        <v>0</v>
      </c>
      <c r="AA41" s="156" t="s">
        <v>210</v>
      </c>
      <c r="AB41" s="156" t="s">
        <v>210</v>
      </c>
      <c r="AC41" s="144" t="n">
        <v>25</v>
      </c>
    </row>
    <row r="42" customFormat="false" ht="12.75" hidden="false" customHeight="false" outlineLevel="0" collapsed="false">
      <c r="A42" s="24" t="n">
        <v>26</v>
      </c>
      <c r="B42" s="131" t="s">
        <v>259</v>
      </c>
      <c r="C42" s="156" t="n">
        <v>0.115805523923491</v>
      </c>
      <c r="D42" s="156" t="n">
        <v>0.0439995600044</v>
      </c>
      <c r="E42" s="156" t="n">
        <v>0.114949606913398</v>
      </c>
      <c r="F42" s="156" t="n">
        <v>0.129282482223659</v>
      </c>
      <c r="G42" s="156" t="n">
        <v>0.861008610086101</v>
      </c>
      <c r="H42" s="156" t="n">
        <v>0</v>
      </c>
      <c r="I42" s="156" t="n">
        <v>0.119856172592889</v>
      </c>
      <c r="J42" s="156" t="n">
        <v>0</v>
      </c>
      <c r="K42" s="156" t="n">
        <v>0.0140944326990839</v>
      </c>
      <c r="L42" s="156" t="n">
        <v>0.17921146953405</v>
      </c>
      <c r="M42" s="156" t="n">
        <v>0.0493339911198816</v>
      </c>
      <c r="N42" s="156" t="n">
        <v>0.256410256410256</v>
      </c>
      <c r="O42" s="156" t="n">
        <v>0.10690613641223</v>
      </c>
      <c r="P42" s="156" t="n">
        <v>0</v>
      </c>
      <c r="Q42" s="156" t="n">
        <v>0.21654395842356</v>
      </c>
      <c r="R42" s="156" t="n">
        <v>0.20746887966805</v>
      </c>
      <c r="S42" s="156" t="n">
        <v>0.147746860379217</v>
      </c>
      <c r="T42" s="156" t="n">
        <v>0.172413793103448</v>
      </c>
      <c r="U42" s="156" t="n">
        <v>0</v>
      </c>
      <c r="V42" s="156" t="n">
        <v>0</v>
      </c>
      <c r="W42" s="156" t="n">
        <v>0</v>
      </c>
      <c r="X42" s="156" t="n">
        <v>0</v>
      </c>
      <c r="Y42" s="156" t="n">
        <v>0</v>
      </c>
      <c r="Z42" s="156" t="n">
        <v>0</v>
      </c>
      <c r="AA42" s="156" t="s">
        <v>210</v>
      </c>
      <c r="AB42" s="156" t="s">
        <v>210</v>
      </c>
      <c r="AC42" s="144" t="n">
        <v>26</v>
      </c>
    </row>
    <row r="43" customFormat="false" ht="12.75" hidden="false" customHeight="false" outlineLevel="0" collapsed="false">
      <c r="A43" s="24" t="n">
        <v>27</v>
      </c>
      <c r="B43" s="131" t="s">
        <v>260</v>
      </c>
      <c r="C43" s="156" t="n">
        <v>0.262492520893247</v>
      </c>
      <c r="D43" s="156" t="n">
        <v>0.0659993400065999</v>
      </c>
      <c r="E43" s="156" t="n">
        <v>0.246320586242995</v>
      </c>
      <c r="F43" s="156" t="n">
        <v>0.517129928894635</v>
      </c>
      <c r="G43" s="156" t="n">
        <v>0.984009840098401</v>
      </c>
      <c r="H43" s="156" t="n">
        <v>4.34782608695652</v>
      </c>
      <c r="I43" s="156" t="n">
        <v>0.359568517778666</v>
      </c>
      <c r="J43" s="156" t="n">
        <v>0.647948164146868</v>
      </c>
      <c r="K43" s="156" t="n">
        <v>0.0845665961945032</v>
      </c>
      <c r="L43" s="156" t="n">
        <v>0</v>
      </c>
      <c r="M43" s="156" t="n">
        <v>0.148001973359645</v>
      </c>
      <c r="N43" s="156" t="n">
        <v>0</v>
      </c>
      <c r="O43" s="156" t="n">
        <v>0.21381227282446</v>
      </c>
      <c r="P43" s="156" t="n">
        <v>0.363636363636364</v>
      </c>
      <c r="Q43" s="156" t="n">
        <v>0.43308791684712</v>
      </c>
      <c r="R43" s="156" t="n">
        <v>1.03734439834025</v>
      </c>
      <c r="S43" s="156" t="n">
        <v>0.320118197488303</v>
      </c>
      <c r="T43" s="156" t="n">
        <v>0.517241379310345</v>
      </c>
      <c r="U43" s="156" t="n">
        <v>0.152594099694812</v>
      </c>
      <c r="V43" s="156" t="n">
        <v>0.740740740740741</v>
      </c>
      <c r="W43" s="156" t="n">
        <v>0</v>
      </c>
      <c r="X43" s="156" t="n">
        <v>0</v>
      </c>
      <c r="Y43" s="156" t="n">
        <v>0</v>
      </c>
      <c r="Z43" s="156" t="n">
        <v>0</v>
      </c>
      <c r="AA43" s="156" t="s">
        <v>210</v>
      </c>
      <c r="AB43" s="156" t="s">
        <v>210</v>
      </c>
      <c r="AC43" s="144" t="n">
        <v>27</v>
      </c>
    </row>
    <row r="44" customFormat="false" ht="12.75" hidden="false" customHeight="false" outlineLevel="0" collapsed="false">
      <c r="A44" s="24"/>
      <c r="B44" s="131"/>
      <c r="C44" s="148"/>
      <c r="D44" s="148"/>
      <c r="E44" s="148"/>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4"/>
    </row>
    <row r="45" customFormat="false" ht="12.75" hidden="false" customHeight="false" outlineLevel="0" collapsed="false">
      <c r="A45" s="24" t="n">
        <v>28</v>
      </c>
      <c r="B45" s="131" t="s">
        <v>261</v>
      </c>
      <c r="C45" s="156" t="n">
        <v>99.600470942464</v>
      </c>
      <c r="D45" s="156" t="n">
        <v>99.890001099989</v>
      </c>
      <c r="E45" s="156" t="n">
        <v>99.6264137775315</v>
      </c>
      <c r="F45" s="156" t="n">
        <v>99.1919844861021</v>
      </c>
      <c r="G45" s="156" t="n">
        <v>98.1549815498155</v>
      </c>
      <c r="H45" s="156" t="n">
        <v>95.6521739130435</v>
      </c>
      <c r="I45" s="156" t="n">
        <v>99.500599280863</v>
      </c>
      <c r="J45" s="156" t="n">
        <v>99.1360691144708</v>
      </c>
      <c r="K45" s="156" t="n">
        <v>99.9013389711064</v>
      </c>
      <c r="L45" s="156" t="n">
        <v>99.820788530466</v>
      </c>
      <c r="M45" s="156" t="n">
        <v>99.8026640355205</v>
      </c>
      <c r="N45" s="156" t="n">
        <v>99.7435897435898</v>
      </c>
      <c r="O45" s="156" t="n">
        <v>99.6579003634809</v>
      </c>
      <c r="P45" s="156" t="n">
        <v>99.2727272727273</v>
      </c>
      <c r="Q45" s="156" t="n">
        <v>99.2962321351234</v>
      </c>
      <c r="R45" s="156" t="n">
        <v>98.1327800829876</v>
      </c>
      <c r="S45" s="156" t="n">
        <v>99.5075104654026</v>
      </c>
      <c r="T45" s="156" t="n">
        <v>99.3103448275862</v>
      </c>
      <c r="U45" s="156" t="n">
        <v>99.8219735503561</v>
      </c>
      <c r="V45" s="156" t="n">
        <v>99.2592592592593</v>
      </c>
      <c r="W45" s="156" t="n">
        <v>100</v>
      </c>
      <c r="X45" s="156" t="n">
        <v>100</v>
      </c>
      <c r="Y45" s="156" t="n">
        <v>100</v>
      </c>
      <c r="Z45" s="156" t="n">
        <v>100</v>
      </c>
      <c r="AA45" s="156" t="s">
        <v>210</v>
      </c>
      <c r="AB45" s="156" t="s">
        <v>210</v>
      </c>
      <c r="AC45" s="144" t="n">
        <v>28</v>
      </c>
    </row>
    <row r="46" customFormat="false" ht="12.75" hidden="false" customHeight="false" outlineLevel="0" collapsed="false">
      <c r="A46" s="24" t="n">
        <v>29</v>
      </c>
      <c r="B46" s="131" t="s">
        <v>262</v>
      </c>
      <c r="C46" s="156" t="n">
        <v>9.44780066009149</v>
      </c>
      <c r="D46" s="156" t="n">
        <v>8.04091959080409</v>
      </c>
      <c r="E46" s="156" t="n">
        <v>9.54902806002012</v>
      </c>
      <c r="F46" s="156" t="n">
        <v>7.85391079508727</v>
      </c>
      <c r="G46" s="156" t="n">
        <v>13.8991389913899</v>
      </c>
      <c r="H46" s="156" t="n">
        <v>8.69565217391304</v>
      </c>
      <c r="I46" s="156" t="n">
        <v>10.4874151018777</v>
      </c>
      <c r="J46" s="156" t="n">
        <v>10.5831533477322</v>
      </c>
      <c r="K46" s="156" t="n">
        <v>9.30232558139535</v>
      </c>
      <c r="L46" s="156" t="n">
        <v>6.81003584229391</v>
      </c>
      <c r="M46" s="156" t="n">
        <v>10.5574740996547</v>
      </c>
      <c r="N46" s="156" t="n">
        <v>8.46153846153846</v>
      </c>
      <c r="O46" s="156" t="n">
        <v>9.98503314090229</v>
      </c>
      <c r="P46" s="156" t="n">
        <v>6.54545454545455</v>
      </c>
      <c r="Q46" s="156" t="n">
        <v>10.8921611087051</v>
      </c>
      <c r="R46" s="156" t="n">
        <v>8.92116182572614</v>
      </c>
      <c r="S46" s="156" t="n">
        <v>10.4900270869244</v>
      </c>
      <c r="T46" s="156" t="n">
        <v>8.27586206896552</v>
      </c>
      <c r="U46" s="156" t="n">
        <v>4.7558494404883</v>
      </c>
      <c r="V46" s="156" t="n">
        <v>5.18518518518519</v>
      </c>
      <c r="W46" s="156" t="n">
        <v>1.05680317040951</v>
      </c>
      <c r="X46" s="156" t="n">
        <v>3.125</v>
      </c>
      <c r="Y46" s="156" t="n">
        <v>0.443131462333826</v>
      </c>
      <c r="Z46" s="156" t="n">
        <v>0</v>
      </c>
      <c r="AA46" s="156" t="s">
        <v>210</v>
      </c>
      <c r="AB46" s="156" t="s">
        <v>210</v>
      </c>
      <c r="AC46" s="144" t="n">
        <v>29</v>
      </c>
    </row>
    <row r="47" customFormat="false" ht="12.75" hidden="false" customHeight="false" outlineLevel="0" collapsed="false">
      <c r="A47" s="24" t="n">
        <v>30</v>
      </c>
      <c r="B47" s="131" t="s">
        <v>263</v>
      </c>
      <c r="C47" s="156" t="n">
        <v>21.2947057574646</v>
      </c>
      <c r="D47" s="156" t="n">
        <v>21.0757892421076</v>
      </c>
      <c r="E47" s="156" t="n">
        <v>21.464786419525</v>
      </c>
      <c r="F47" s="156" t="n">
        <v>18.6166774402069</v>
      </c>
      <c r="G47" s="156" t="n">
        <v>21.7712177121771</v>
      </c>
      <c r="H47" s="156" t="n">
        <v>21.7391304347826</v>
      </c>
      <c r="I47" s="156" t="n">
        <v>21.8138234119057</v>
      </c>
      <c r="J47" s="156" t="n">
        <v>22.0302375809935</v>
      </c>
      <c r="K47" s="156" t="n">
        <v>24.1155743481325</v>
      </c>
      <c r="L47" s="156" t="n">
        <v>20.4301075268817</v>
      </c>
      <c r="M47" s="156" t="n">
        <v>24.6669955599408</v>
      </c>
      <c r="N47" s="156" t="n">
        <v>21.5384615384615</v>
      </c>
      <c r="O47" s="156" t="n">
        <v>25.4650416933932</v>
      </c>
      <c r="P47" s="156" t="n">
        <v>21.0909090909091</v>
      </c>
      <c r="Q47" s="156" t="n">
        <v>24.5236032914682</v>
      </c>
      <c r="R47" s="156" t="n">
        <v>19.7095435684647</v>
      </c>
      <c r="S47" s="156" t="n">
        <v>19.4943774111467</v>
      </c>
      <c r="T47" s="156" t="n">
        <v>13.9655172413793</v>
      </c>
      <c r="U47" s="156" t="n">
        <v>15.030518819939</v>
      </c>
      <c r="V47" s="156" t="n">
        <v>15.5555555555556</v>
      </c>
      <c r="W47" s="156" t="n">
        <v>6.60501981505945</v>
      </c>
      <c r="X47" s="156" t="n">
        <v>6.25</v>
      </c>
      <c r="Y47" s="156" t="n">
        <v>3.98818316100443</v>
      </c>
      <c r="Z47" s="156" t="n">
        <v>3.63636363636364</v>
      </c>
      <c r="AA47" s="156" t="s">
        <v>210</v>
      </c>
      <c r="AB47" s="156" t="s">
        <v>210</v>
      </c>
      <c r="AC47" s="144" t="n">
        <v>30</v>
      </c>
    </row>
    <row r="48" customFormat="false" ht="12.75" hidden="false" customHeight="false" outlineLevel="0" collapsed="false">
      <c r="A48" s="24" t="n">
        <v>31</v>
      </c>
      <c r="B48" s="131" t="s">
        <v>264</v>
      </c>
      <c r="C48" s="156" t="n">
        <v>18.7817258883249</v>
      </c>
      <c r="D48" s="156" t="n">
        <v>17.1928280717193</v>
      </c>
      <c r="E48" s="156" t="n">
        <v>18.8640515631094</v>
      </c>
      <c r="F48" s="156" t="n">
        <v>17.4854557207498</v>
      </c>
      <c r="G48" s="156" t="n">
        <v>17.220172201722</v>
      </c>
      <c r="H48" s="156" t="n">
        <v>21.7391304347826</v>
      </c>
      <c r="I48" s="156" t="n">
        <v>19.9560527367159</v>
      </c>
      <c r="J48" s="156" t="n">
        <v>14.902807775378</v>
      </c>
      <c r="K48" s="156" t="n">
        <v>20.9725158562368</v>
      </c>
      <c r="L48" s="156" t="n">
        <v>18.9964157706093</v>
      </c>
      <c r="M48" s="156" t="n">
        <v>21.6082881105081</v>
      </c>
      <c r="N48" s="156" t="n">
        <v>22.0512820512821</v>
      </c>
      <c r="O48" s="156" t="n">
        <v>21.6164207825529</v>
      </c>
      <c r="P48" s="156" t="n">
        <v>20</v>
      </c>
      <c r="Q48" s="156" t="n">
        <v>20.49588566479</v>
      </c>
      <c r="R48" s="156" t="n">
        <v>17.4273858921162</v>
      </c>
      <c r="S48" s="156" t="n">
        <v>16.6297299515719</v>
      </c>
      <c r="T48" s="156" t="n">
        <v>14.4827586206897</v>
      </c>
      <c r="U48" s="156" t="n">
        <v>14.7507629704985</v>
      </c>
      <c r="V48" s="156" t="n">
        <v>17.7777777777778</v>
      </c>
      <c r="W48" s="156" t="n">
        <v>12.9458388375165</v>
      </c>
      <c r="X48" s="156" t="n">
        <v>9.375</v>
      </c>
      <c r="Y48" s="156" t="n">
        <v>8.96110290497292</v>
      </c>
      <c r="Z48" s="156" t="n">
        <v>13.6363636363636</v>
      </c>
      <c r="AA48" s="156" t="s">
        <v>210</v>
      </c>
      <c r="AB48" s="156" t="s">
        <v>210</v>
      </c>
      <c r="AC48" s="144" t="n">
        <v>31</v>
      </c>
    </row>
    <row r="49" customFormat="false" ht="12.75" hidden="false" customHeight="false" outlineLevel="0" collapsed="false">
      <c r="A49" s="24" t="n">
        <v>32</v>
      </c>
      <c r="B49" s="78" t="s">
        <v>265</v>
      </c>
      <c r="C49" s="156" t="n">
        <v>13.7499758738492</v>
      </c>
      <c r="D49" s="156" t="n">
        <v>13.4418655813442</v>
      </c>
      <c r="E49" s="156" t="n">
        <v>13.8062688589199</v>
      </c>
      <c r="F49" s="156" t="n">
        <v>12.863606981254</v>
      </c>
      <c r="G49" s="156" t="n">
        <v>11.8081180811808</v>
      </c>
      <c r="H49" s="156" t="n">
        <v>13.0434782608696</v>
      </c>
      <c r="I49" s="156" t="n">
        <v>13.8433879344786</v>
      </c>
      <c r="J49" s="156" t="n">
        <v>12.7429805615551</v>
      </c>
      <c r="K49" s="156" t="n">
        <v>14.8696264975335</v>
      </c>
      <c r="L49" s="156" t="n">
        <v>12.7240143369176</v>
      </c>
      <c r="M49" s="156" t="n">
        <v>13.6490708765006</v>
      </c>
      <c r="N49" s="156" t="n">
        <v>13.8461538461538</v>
      </c>
      <c r="O49" s="156" t="n">
        <v>14.0902287791319</v>
      </c>
      <c r="P49" s="156" t="n">
        <v>12.3636363636364</v>
      </c>
      <c r="Q49" s="156" t="n">
        <v>13.9129493287137</v>
      </c>
      <c r="R49" s="156" t="n">
        <v>12.448132780083</v>
      </c>
      <c r="S49" s="156" t="n">
        <v>13.2315521628499</v>
      </c>
      <c r="T49" s="156" t="n">
        <v>12.7586206896552</v>
      </c>
      <c r="U49" s="156" t="n">
        <v>13.1739572736521</v>
      </c>
      <c r="V49" s="156" t="n">
        <v>9.62962962962963</v>
      </c>
      <c r="W49" s="156" t="n">
        <v>14.663143989432</v>
      </c>
      <c r="X49" s="156" t="n">
        <v>15.625</v>
      </c>
      <c r="Y49" s="156" t="n">
        <v>13.0477597242738</v>
      </c>
      <c r="Z49" s="156" t="n">
        <v>17.2727272727273</v>
      </c>
      <c r="AA49" s="156" t="s">
        <v>210</v>
      </c>
      <c r="AB49" s="156" t="s">
        <v>210</v>
      </c>
      <c r="AC49" s="144" t="n">
        <v>32</v>
      </c>
    </row>
    <row r="50" customFormat="false" ht="12.75" hidden="false" customHeight="false" outlineLevel="0" collapsed="false">
      <c r="A50" s="24" t="n">
        <v>33</v>
      </c>
      <c r="B50" s="78" t="s">
        <v>266</v>
      </c>
      <c r="C50" s="156" t="n">
        <v>12.2560846152361</v>
      </c>
      <c r="D50" s="156" t="n">
        <v>12.4958750412496</v>
      </c>
      <c r="E50" s="156" t="n">
        <v>12.0758667405628</v>
      </c>
      <c r="F50" s="156" t="n">
        <v>15.0937297996122</v>
      </c>
      <c r="G50" s="156" t="n">
        <v>9.47109471094711</v>
      </c>
      <c r="H50" s="156" t="n">
        <v>13.0434782608696</v>
      </c>
      <c r="I50" s="156" t="n">
        <v>12.2253296044746</v>
      </c>
      <c r="J50" s="156" t="n">
        <v>14.0388768898488</v>
      </c>
      <c r="K50" s="156" t="n">
        <v>11.7124735729387</v>
      </c>
      <c r="L50" s="156" t="n">
        <v>18.1003584229391</v>
      </c>
      <c r="M50" s="156" t="n">
        <v>11.6592665679987</v>
      </c>
      <c r="N50" s="156" t="n">
        <v>13.0769230769231</v>
      </c>
      <c r="O50" s="156" t="n">
        <v>10.8616634594826</v>
      </c>
      <c r="P50" s="156" t="n">
        <v>13.8181818181818</v>
      </c>
      <c r="Q50" s="156" t="n">
        <v>11.8124729320052</v>
      </c>
      <c r="R50" s="156" t="n">
        <v>14.1078838174274</v>
      </c>
      <c r="S50" s="156" t="n">
        <v>12.0906180743659</v>
      </c>
      <c r="T50" s="156" t="n">
        <v>14.8275862068966</v>
      </c>
      <c r="U50" s="156" t="n">
        <v>14.9542217700916</v>
      </c>
      <c r="V50" s="156" t="n">
        <v>22.2222222222222</v>
      </c>
      <c r="W50" s="156" t="n">
        <v>15.8520475561427</v>
      </c>
      <c r="X50" s="156" t="n">
        <v>28.125</v>
      </c>
      <c r="Y50" s="156" t="n">
        <v>16.7897587395372</v>
      </c>
      <c r="Z50" s="156" t="n">
        <v>9.09090909090909</v>
      </c>
      <c r="AA50" s="156" t="s">
        <v>210</v>
      </c>
      <c r="AB50" s="156" t="s">
        <v>210</v>
      </c>
      <c r="AC50" s="144" t="n">
        <v>33</v>
      </c>
    </row>
    <row r="51" customFormat="false" ht="12.75" hidden="false" customHeight="false" outlineLevel="0" collapsed="false">
      <c r="A51" s="24" t="n">
        <v>34</v>
      </c>
      <c r="B51" s="78" t="s">
        <v>267</v>
      </c>
      <c r="C51" s="156" t="n">
        <v>9.82995888903901</v>
      </c>
      <c r="D51" s="156" t="n">
        <v>10.669893301067</v>
      </c>
      <c r="E51" s="156" t="n">
        <v>9.72966315659831</v>
      </c>
      <c r="F51" s="156" t="n">
        <v>11.4091790562379</v>
      </c>
      <c r="G51" s="156" t="n">
        <v>7.74907749077491</v>
      </c>
      <c r="H51" s="156" t="n">
        <v>5.79710144927536</v>
      </c>
      <c r="I51" s="156" t="n">
        <v>9.2489013184179</v>
      </c>
      <c r="J51" s="156" t="n">
        <v>12.9589632829374</v>
      </c>
      <c r="K51" s="156" t="n">
        <v>8.52713178294574</v>
      </c>
      <c r="L51" s="156" t="n">
        <v>12.0071684587814</v>
      </c>
      <c r="M51" s="156" t="n">
        <v>7.79477059694129</v>
      </c>
      <c r="N51" s="156" t="n">
        <v>7.69230769230769</v>
      </c>
      <c r="O51" s="156" t="n">
        <v>8.33867864015394</v>
      </c>
      <c r="P51" s="156" t="n">
        <v>9.09090909090909</v>
      </c>
      <c r="Q51" s="156" t="n">
        <v>8.14205283672585</v>
      </c>
      <c r="R51" s="156" t="n">
        <v>9.95850622406639</v>
      </c>
      <c r="S51" s="156" t="n">
        <v>10.9004350324222</v>
      </c>
      <c r="T51" s="156" t="n">
        <v>13.2758620689655</v>
      </c>
      <c r="U51" s="156" t="n">
        <v>13.6571719226857</v>
      </c>
      <c r="V51" s="156" t="n">
        <v>10.3703703703704</v>
      </c>
      <c r="W51" s="156" t="n">
        <v>15.4557463672391</v>
      </c>
      <c r="X51" s="156" t="n">
        <v>9.375</v>
      </c>
      <c r="Y51" s="156" t="n">
        <v>17.9222058099458</v>
      </c>
      <c r="Z51" s="156" t="n">
        <v>22.7272727272727</v>
      </c>
      <c r="AA51" s="156" t="s">
        <v>210</v>
      </c>
      <c r="AB51" s="156" t="s">
        <v>210</v>
      </c>
      <c r="AC51" s="144" t="n">
        <v>34</v>
      </c>
    </row>
    <row r="52" customFormat="false" ht="12.75" hidden="false" customHeight="false" outlineLevel="0" collapsed="false">
      <c r="A52" s="24" t="n">
        <v>35</v>
      </c>
      <c r="B52" s="78" t="s">
        <v>268</v>
      </c>
      <c r="C52" s="156" t="n">
        <v>6.54687228580803</v>
      </c>
      <c r="D52" s="156" t="n">
        <v>7.17192828071719</v>
      </c>
      <c r="E52" s="156" t="n">
        <v>6.49465279060698</v>
      </c>
      <c r="F52" s="156" t="n">
        <v>7.36910148674855</v>
      </c>
      <c r="G52" s="156" t="n">
        <v>8.73308733087331</v>
      </c>
      <c r="H52" s="156" t="n">
        <v>5.79710144927536</v>
      </c>
      <c r="I52" s="156" t="n">
        <v>6.27247303236117</v>
      </c>
      <c r="J52" s="156" t="n">
        <v>6.47948164146868</v>
      </c>
      <c r="K52" s="156" t="n">
        <v>4.8907681465821</v>
      </c>
      <c r="L52" s="156" t="n">
        <v>4.30107526881721</v>
      </c>
      <c r="M52" s="156" t="n">
        <v>5.14717974017431</v>
      </c>
      <c r="N52" s="156" t="n">
        <v>5.8974358974359</v>
      </c>
      <c r="O52" s="156" t="n">
        <v>4.63972632029079</v>
      </c>
      <c r="P52" s="156" t="n">
        <v>9.09090909090909</v>
      </c>
      <c r="Q52" s="156" t="n">
        <v>4.61238631442183</v>
      </c>
      <c r="R52" s="156" t="n">
        <v>8.92116182572614</v>
      </c>
      <c r="S52" s="156" t="n">
        <v>7.2642206353115</v>
      </c>
      <c r="T52" s="156" t="n">
        <v>9.31034482758621</v>
      </c>
      <c r="U52" s="156" t="n">
        <v>10.2492370295015</v>
      </c>
      <c r="V52" s="156" t="n">
        <v>8.88888888888889</v>
      </c>
      <c r="W52" s="156" t="n">
        <v>13.7384412153236</v>
      </c>
      <c r="X52" s="156" t="n">
        <v>6.25</v>
      </c>
      <c r="Y52" s="156" t="n">
        <v>15.3618906942393</v>
      </c>
      <c r="Z52" s="156" t="n">
        <v>10</v>
      </c>
      <c r="AA52" s="156" t="s">
        <v>210</v>
      </c>
      <c r="AB52" s="156" t="s">
        <v>210</v>
      </c>
      <c r="AC52" s="144" t="n">
        <v>35</v>
      </c>
    </row>
    <row r="53" customFormat="false" ht="12.75" hidden="false" customHeight="false" outlineLevel="0" collapsed="false">
      <c r="A53" s="24" t="n">
        <v>36</v>
      </c>
      <c r="B53" s="78" t="s">
        <v>269</v>
      </c>
      <c r="C53" s="156" t="n">
        <v>3.67296520044006</v>
      </c>
      <c r="D53" s="156" t="n">
        <v>4.6309536904631</v>
      </c>
      <c r="E53" s="156" t="n">
        <v>3.62707063242811</v>
      </c>
      <c r="F53" s="156" t="n">
        <v>4.3956043956044</v>
      </c>
      <c r="G53" s="156" t="n">
        <v>4.4280442804428</v>
      </c>
      <c r="H53" s="156" t="n">
        <v>2.89855072463768</v>
      </c>
      <c r="I53" s="156" t="n">
        <v>3.17618857371155</v>
      </c>
      <c r="J53" s="156" t="n">
        <v>3.67170626349892</v>
      </c>
      <c r="K53" s="156" t="n">
        <v>2.83298097251586</v>
      </c>
      <c r="L53" s="156" t="n">
        <v>3.04659498207885</v>
      </c>
      <c r="M53" s="156" t="n">
        <v>2.43381022858083</v>
      </c>
      <c r="N53" s="156" t="n">
        <v>3.84615384615385</v>
      </c>
      <c r="O53" s="156" t="n">
        <v>2.30917254650417</v>
      </c>
      <c r="P53" s="156" t="n">
        <v>2.18181818181818</v>
      </c>
      <c r="Q53" s="156" t="n">
        <v>2.28453876136856</v>
      </c>
      <c r="R53" s="156" t="n">
        <v>3.7344398340249</v>
      </c>
      <c r="S53" s="156" t="n">
        <v>4.39957317573668</v>
      </c>
      <c r="T53" s="156" t="n">
        <v>7.24137931034483</v>
      </c>
      <c r="U53" s="156" t="n">
        <v>5.92573753814853</v>
      </c>
      <c r="V53" s="156" t="n">
        <v>5.18518518518519</v>
      </c>
      <c r="W53" s="156" t="n">
        <v>8.98282694848085</v>
      </c>
      <c r="X53" s="156" t="n">
        <v>6.25</v>
      </c>
      <c r="Y53" s="156" t="n">
        <v>9.99507631708518</v>
      </c>
      <c r="Z53" s="156" t="n">
        <v>9.09090909090909</v>
      </c>
      <c r="AA53" s="156" t="s">
        <v>210</v>
      </c>
      <c r="AB53" s="156" t="s">
        <v>210</v>
      </c>
      <c r="AC53" s="144" t="n">
        <v>36</v>
      </c>
    </row>
    <row r="54" customFormat="false" ht="12.75" hidden="false" customHeight="false" outlineLevel="0" collapsed="false">
      <c r="A54" s="24" t="n">
        <v>37</v>
      </c>
      <c r="B54" s="78" t="s">
        <v>270</v>
      </c>
      <c r="C54" s="156" t="n">
        <v>2.18100403389242</v>
      </c>
      <c r="D54" s="156" t="n">
        <v>2.9039709602904</v>
      </c>
      <c r="E54" s="156" t="n">
        <v>2.18814787445861</v>
      </c>
      <c r="F54" s="156" t="n">
        <v>2.06851971557854</v>
      </c>
      <c r="G54" s="156" t="n">
        <v>1.4760147601476</v>
      </c>
      <c r="H54" s="156" t="n">
        <v>1.44927536231884</v>
      </c>
      <c r="I54" s="156" t="n">
        <v>1.23851378345985</v>
      </c>
      <c r="J54" s="156" t="n">
        <v>0.431965442764579</v>
      </c>
      <c r="K54" s="156" t="n">
        <v>1.45172656800564</v>
      </c>
      <c r="L54" s="156" t="n">
        <v>1.7921146953405</v>
      </c>
      <c r="M54" s="156" t="n">
        <v>1.49646439730308</v>
      </c>
      <c r="N54" s="156" t="n">
        <v>1.79487179487179</v>
      </c>
      <c r="O54" s="156" t="n">
        <v>1.32563609151165</v>
      </c>
      <c r="P54" s="156" t="n">
        <v>2.18181818181818</v>
      </c>
      <c r="Q54" s="156" t="n">
        <v>1.48332611520139</v>
      </c>
      <c r="R54" s="156" t="n">
        <v>1.03734439834025</v>
      </c>
      <c r="S54" s="156" t="n">
        <v>2.76614955265534</v>
      </c>
      <c r="T54" s="156" t="n">
        <v>3.79310344827586</v>
      </c>
      <c r="U54" s="156" t="n">
        <v>3.76398779247202</v>
      </c>
      <c r="V54" s="156" t="n">
        <v>2.22222222222222</v>
      </c>
      <c r="W54" s="156" t="n">
        <v>6.07661822985469</v>
      </c>
      <c r="X54" s="156" t="n">
        <v>12.5</v>
      </c>
      <c r="Y54" s="156" t="n">
        <v>6.49926144756278</v>
      </c>
      <c r="Z54" s="156" t="n">
        <v>3.63636363636364</v>
      </c>
      <c r="AA54" s="156" t="s">
        <v>210</v>
      </c>
      <c r="AB54" s="156" t="s">
        <v>210</v>
      </c>
      <c r="AC54" s="144" t="n">
        <v>37</v>
      </c>
    </row>
    <row r="55" customFormat="false" ht="12.75" hidden="false" customHeight="false" outlineLevel="0" collapsed="false">
      <c r="A55" s="24" t="n">
        <v>38</v>
      </c>
      <c r="B55" s="78" t="s">
        <v>271</v>
      </c>
      <c r="C55" s="156" t="n">
        <v>1.11945339792708</v>
      </c>
      <c r="D55" s="156" t="n">
        <v>1.3749862501375</v>
      </c>
      <c r="E55" s="156" t="n">
        <v>1.1104953096455</v>
      </c>
      <c r="F55" s="156" t="n">
        <v>1.26050420168067</v>
      </c>
      <c r="G55" s="156" t="n">
        <v>0.738007380073801</v>
      </c>
      <c r="H55" s="156" t="n">
        <v>1.44927536231884</v>
      </c>
      <c r="I55" s="156" t="n">
        <v>0.819017179384738</v>
      </c>
      <c r="J55" s="156" t="n">
        <v>0.863930885529158</v>
      </c>
      <c r="K55" s="156" t="n">
        <v>0.789288231148696</v>
      </c>
      <c r="L55" s="156" t="n">
        <v>0.896057347670251</v>
      </c>
      <c r="M55" s="156" t="n">
        <v>0.460450583785562</v>
      </c>
      <c r="N55" s="156" t="n">
        <v>0.769230769230769</v>
      </c>
      <c r="O55" s="156" t="n">
        <v>0.64143681847338</v>
      </c>
      <c r="P55" s="156" t="n">
        <v>0.727272727272727</v>
      </c>
      <c r="Q55" s="156" t="n">
        <v>0.75790385448246</v>
      </c>
      <c r="R55" s="156" t="n">
        <v>1.2448132780083</v>
      </c>
      <c r="S55" s="156" t="n">
        <v>1.28047278995321</v>
      </c>
      <c r="T55" s="156" t="n">
        <v>1.37931034482759</v>
      </c>
      <c r="U55" s="156" t="n">
        <v>2.31434384537131</v>
      </c>
      <c r="V55" s="156" t="n">
        <v>0.740740740740741</v>
      </c>
      <c r="W55" s="156" t="n">
        <v>2.77410832232497</v>
      </c>
      <c r="X55" s="156" t="n">
        <v>3.125</v>
      </c>
      <c r="Y55" s="156" t="n">
        <v>3.98818316100443</v>
      </c>
      <c r="Z55" s="156" t="n">
        <v>7.27272727272727</v>
      </c>
      <c r="AA55" s="156" t="s">
        <v>210</v>
      </c>
      <c r="AB55" s="156" t="s">
        <v>210</v>
      </c>
      <c r="AC55" s="144" t="n">
        <v>38</v>
      </c>
    </row>
    <row r="56" customFormat="false" ht="12.75" hidden="false" customHeight="false" outlineLevel="0" collapsed="false">
      <c r="A56" s="24" t="n">
        <v>39</v>
      </c>
      <c r="B56" s="131" t="s">
        <v>272</v>
      </c>
      <c r="C56" s="156" t="n">
        <v>0.719924340391037</v>
      </c>
      <c r="D56" s="156" t="n">
        <v>0.890991090089099</v>
      </c>
      <c r="E56" s="156" t="n">
        <v>0.716382371656711</v>
      </c>
      <c r="F56" s="156" t="n">
        <v>0.775694893341952</v>
      </c>
      <c r="G56" s="156" t="n">
        <v>0.861008610086101</v>
      </c>
      <c r="H56" s="156" t="n">
        <v>0</v>
      </c>
      <c r="I56" s="156" t="n">
        <v>0.41949660407511</v>
      </c>
      <c r="J56" s="156" t="n">
        <v>0.431965442764579</v>
      </c>
      <c r="K56" s="156" t="n">
        <v>0.4369274136716</v>
      </c>
      <c r="L56" s="156" t="n">
        <v>0.716845878136201</v>
      </c>
      <c r="M56" s="156" t="n">
        <v>0.328893274132544</v>
      </c>
      <c r="N56" s="156" t="n">
        <v>0.769230769230769</v>
      </c>
      <c r="O56" s="156" t="n">
        <v>0.384862091084028</v>
      </c>
      <c r="P56" s="156" t="n">
        <v>2.18181818181818</v>
      </c>
      <c r="Q56" s="156" t="n">
        <v>0.37895192724123</v>
      </c>
      <c r="R56" s="156" t="n">
        <v>0.622406639004149</v>
      </c>
      <c r="S56" s="156" t="n">
        <v>0.96035459246491</v>
      </c>
      <c r="T56" s="156" t="n">
        <v>0</v>
      </c>
      <c r="U56" s="156" t="n">
        <v>1.24618514750763</v>
      </c>
      <c r="V56" s="156" t="n">
        <v>1.48148148148148</v>
      </c>
      <c r="W56" s="156" t="n">
        <v>1.84940554821664</v>
      </c>
      <c r="X56" s="156" t="n">
        <v>0</v>
      </c>
      <c r="Y56" s="156" t="n">
        <v>3.00344657804037</v>
      </c>
      <c r="Z56" s="156" t="n">
        <v>3.63636363636364</v>
      </c>
      <c r="AA56" s="156" t="s">
        <v>210</v>
      </c>
      <c r="AB56" s="156" t="s">
        <v>210</v>
      </c>
      <c r="AC56" s="144" t="n">
        <v>39</v>
      </c>
    </row>
    <row r="57" customFormat="false" ht="9.95" hidden="false" customHeight="true" outlineLevel="0" collapsed="false">
      <c r="A57" s="24"/>
      <c r="B57" s="166"/>
      <c r="C57" s="182"/>
      <c r="D57" s="137"/>
      <c r="E57" s="137"/>
      <c r="F57" s="182"/>
      <c r="G57" s="182"/>
      <c r="H57" s="182"/>
      <c r="I57" s="183"/>
      <c r="J57" s="183"/>
      <c r="K57" s="183"/>
      <c r="L57" s="183"/>
      <c r="M57" s="183"/>
      <c r="N57" s="183"/>
      <c r="O57" s="183"/>
      <c r="P57" s="183"/>
      <c r="Q57" s="183"/>
      <c r="R57" s="183"/>
      <c r="S57" s="183"/>
      <c r="T57" s="183"/>
      <c r="U57" s="183"/>
      <c r="V57" s="183"/>
      <c r="W57" s="183"/>
      <c r="X57" s="183"/>
      <c r="Y57" s="183"/>
      <c r="Z57" s="183"/>
      <c r="AA57" s="183"/>
      <c r="AB57" s="183"/>
      <c r="AC57" s="129"/>
    </row>
    <row r="58" customFormat="false" ht="12.75" hidden="false" customHeight="false" outlineLevel="0" collapsed="false">
      <c r="A58" s="167"/>
      <c r="B58" s="129"/>
      <c r="C58" s="168" t="s">
        <v>273</v>
      </c>
      <c r="D58" s="168"/>
      <c r="E58" s="168"/>
      <c r="F58" s="168"/>
      <c r="G58" s="168"/>
      <c r="H58" s="168"/>
      <c r="I58" s="91"/>
      <c r="J58" s="91"/>
      <c r="K58" s="91"/>
      <c r="L58" s="91"/>
      <c r="M58" s="91"/>
      <c r="N58" s="167"/>
      <c r="O58" s="168" t="s">
        <v>273</v>
      </c>
      <c r="P58" s="168"/>
      <c r="Q58" s="168"/>
      <c r="R58" s="168"/>
      <c r="S58" s="168"/>
      <c r="T58" s="168"/>
      <c r="U58" s="91"/>
      <c r="V58" s="91"/>
      <c r="W58" s="91"/>
      <c r="X58" s="91"/>
      <c r="Y58" s="91"/>
      <c r="Z58" s="91"/>
      <c r="AA58" s="91"/>
      <c r="AB58" s="91"/>
      <c r="AC58" s="129"/>
    </row>
    <row r="59" customFormat="false" ht="12.75" hidden="false" customHeight="false" outlineLevel="0" collapsed="false">
      <c r="A59" s="24" t="n">
        <v>40</v>
      </c>
      <c r="B59" s="131" t="s">
        <v>88</v>
      </c>
      <c r="C59" s="148" t="n">
        <v>100</v>
      </c>
      <c r="D59" s="148" t="n">
        <v>100</v>
      </c>
      <c r="E59" s="148" t="n">
        <v>100</v>
      </c>
      <c r="F59" s="148" t="n">
        <v>100</v>
      </c>
      <c r="G59" s="148" t="n">
        <v>100</v>
      </c>
      <c r="H59" s="148" t="n">
        <v>0</v>
      </c>
      <c r="I59" s="148" t="n">
        <v>100</v>
      </c>
      <c r="J59" s="148" t="n">
        <v>100</v>
      </c>
      <c r="K59" s="148" t="n">
        <v>100</v>
      </c>
      <c r="L59" s="148" t="n">
        <v>100</v>
      </c>
      <c r="M59" s="148" t="n">
        <v>100</v>
      </c>
      <c r="N59" s="148" t="n">
        <v>100</v>
      </c>
      <c r="O59" s="148" t="n">
        <v>100</v>
      </c>
      <c r="P59" s="148" t="n">
        <v>100</v>
      </c>
      <c r="Q59" s="148" t="n">
        <v>100</v>
      </c>
      <c r="R59" s="148" t="n">
        <v>100</v>
      </c>
      <c r="S59" s="148" t="n">
        <v>100</v>
      </c>
      <c r="T59" s="148" t="n">
        <v>100</v>
      </c>
      <c r="U59" s="148" t="n">
        <v>100</v>
      </c>
      <c r="V59" s="148" t="n">
        <v>100</v>
      </c>
      <c r="W59" s="148" t="n">
        <v>0</v>
      </c>
      <c r="X59" s="148" t="n">
        <v>0</v>
      </c>
      <c r="Y59" s="148" t="n">
        <v>0</v>
      </c>
      <c r="Z59" s="148" t="n">
        <v>0</v>
      </c>
      <c r="AA59" s="148" t="n">
        <v>0</v>
      </c>
      <c r="AB59" s="148" t="n">
        <v>0</v>
      </c>
      <c r="AC59" s="144" t="n">
        <v>40</v>
      </c>
    </row>
    <row r="60" customFormat="false" ht="12.75" hidden="false" customHeight="false" outlineLevel="0" collapsed="false">
      <c r="A60" s="24"/>
      <c r="B60" s="13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4"/>
    </row>
    <row r="61" customFormat="false" ht="12.75" hidden="false" customHeight="false" outlineLevel="0" collapsed="false">
      <c r="A61" s="24" t="n">
        <v>41</v>
      </c>
      <c r="B61" s="131" t="s">
        <v>257</v>
      </c>
      <c r="C61" s="156" t="n">
        <v>6.95691202872531</v>
      </c>
      <c r="D61" s="156" t="n">
        <v>2.04918032786885</v>
      </c>
      <c r="E61" s="156" t="n">
        <v>6.56424581005587</v>
      </c>
      <c r="F61" s="156" t="n">
        <v>17.5</v>
      </c>
      <c r="G61" s="156" t="n">
        <v>0</v>
      </c>
      <c r="H61" s="156" t="s">
        <v>210</v>
      </c>
      <c r="I61" s="156" t="n">
        <v>3.2258064516129</v>
      </c>
      <c r="J61" s="156" t="n">
        <v>0</v>
      </c>
      <c r="K61" s="156" t="n">
        <v>1.2987012987013</v>
      </c>
      <c r="L61" s="156" t="n">
        <v>0</v>
      </c>
      <c r="M61" s="156" t="n">
        <v>3.37078651685393</v>
      </c>
      <c r="N61" s="156" t="n">
        <v>8.33333333333333</v>
      </c>
      <c r="O61" s="156" t="n">
        <v>4.30769230769231</v>
      </c>
      <c r="P61" s="156" t="n">
        <v>16.6666666666667</v>
      </c>
      <c r="Q61" s="156" t="n">
        <v>9.44272445820433</v>
      </c>
      <c r="R61" s="156" t="n">
        <v>28.5714285714286</v>
      </c>
      <c r="S61" s="156" t="n">
        <v>11.3320079522863</v>
      </c>
      <c r="T61" s="156" t="n">
        <v>20</v>
      </c>
      <c r="U61" s="156" t="n">
        <v>5.18518518518519</v>
      </c>
      <c r="V61" s="156" t="n">
        <v>16.6666666666667</v>
      </c>
      <c r="W61" s="156" t="s">
        <v>210</v>
      </c>
      <c r="X61" s="156" t="s">
        <v>210</v>
      </c>
      <c r="Y61" s="156" t="s">
        <v>210</v>
      </c>
      <c r="Z61" s="156" t="s">
        <v>210</v>
      </c>
      <c r="AA61" s="156" t="s">
        <v>210</v>
      </c>
      <c r="AB61" s="156" t="s">
        <v>210</v>
      </c>
      <c r="AC61" s="144" t="n">
        <v>41</v>
      </c>
    </row>
    <row r="62" customFormat="false" ht="12.75" hidden="false" customHeight="false" outlineLevel="0" collapsed="false">
      <c r="A62" s="24" t="n">
        <v>42</v>
      </c>
      <c r="B62" s="170" t="s">
        <v>258</v>
      </c>
      <c r="C62" s="156" t="n">
        <v>0.40394973070018</v>
      </c>
      <c r="D62" s="156" t="n">
        <v>0</v>
      </c>
      <c r="E62" s="156" t="n">
        <v>0.279329608938547</v>
      </c>
      <c r="F62" s="156" t="n">
        <v>3.75</v>
      </c>
      <c r="G62" s="156" t="n">
        <v>0</v>
      </c>
      <c r="H62" s="156" t="s">
        <v>210</v>
      </c>
      <c r="I62" s="156" t="n">
        <v>0</v>
      </c>
      <c r="J62" s="156" t="n">
        <v>0</v>
      </c>
      <c r="K62" s="156" t="n">
        <v>0</v>
      </c>
      <c r="L62" s="156" t="n">
        <v>0</v>
      </c>
      <c r="M62" s="156" t="n">
        <v>0</v>
      </c>
      <c r="N62" s="156" t="n">
        <v>0</v>
      </c>
      <c r="O62" s="156" t="n">
        <v>0.307692307692308</v>
      </c>
      <c r="P62" s="156" t="n">
        <v>8.33333333333333</v>
      </c>
      <c r="Q62" s="156" t="n">
        <v>0.619195046439629</v>
      </c>
      <c r="R62" s="156" t="n">
        <v>7.14285714285714</v>
      </c>
      <c r="S62" s="156" t="n">
        <v>0.596421471172962</v>
      </c>
      <c r="T62" s="156" t="n">
        <v>0</v>
      </c>
      <c r="U62" s="156" t="n">
        <v>0.740740740740741</v>
      </c>
      <c r="V62" s="156" t="n">
        <v>0</v>
      </c>
      <c r="W62" s="156" t="s">
        <v>210</v>
      </c>
      <c r="X62" s="156" t="s">
        <v>210</v>
      </c>
      <c r="Y62" s="156" t="s">
        <v>210</v>
      </c>
      <c r="Z62" s="156" t="s">
        <v>210</v>
      </c>
      <c r="AA62" s="156" t="s">
        <v>210</v>
      </c>
      <c r="AB62" s="156" t="s">
        <v>210</v>
      </c>
      <c r="AC62" s="144" t="n">
        <v>42</v>
      </c>
    </row>
    <row r="63" customFormat="false" ht="12.75" hidden="false" customHeight="false" outlineLevel="0" collapsed="false">
      <c r="A63" s="24" t="n">
        <v>43</v>
      </c>
      <c r="B63" s="131" t="s">
        <v>259</v>
      </c>
      <c r="C63" s="156" t="n">
        <v>2.06463195691203</v>
      </c>
      <c r="D63" s="156" t="n">
        <v>1.22950819672131</v>
      </c>
      <c r="E63" s="156" t="n">
        <v>2.00186219739292</v>
      </c>
      <c r="F63" s="156" t="n">
        <v>3.75</v>
      </c>
      <c r="G63" s="156" t="n">
        <v>0</v>
      </c>
      <c r="H63" s="156" t="s">
        <v>210</v>
      </c>
      <c r="I63" s="156" t="n">
        <v>3.2258064516129</v>
      </c>
      <c r="J63" s="156" t="n">
        <v>0</v>
      </c>
      <c r="K63" s="156" t="n">
        <v>0</v>
      </c>
      <c r="L63" s="156" t="n">
        <v>0</v>
      </c>
      <c r="M63" s="156" t="n">
        <v>0.842696629213483</v>
      </c>
      <c r="N63" s="156" t="n">
        <v>8.33333333333333</v>
      </c>
      <c r="O63" s="156" t="n">
        <v>1.23076923076923</v>
      </c>
      <c r="P63" s="156" t="n">
        <v>0</v>
      </c>
      <c r="Q63" s="156" t="n">
        <v>3.09597523219814</v>
      </c>
      <c r="R63" s="156" t="n">
        <v>3.57142857142857</v>
      </c>
      <c r="S63" s="156" t="n">
        <v>3.57852882703777</v>
      </c>
      <c r="T63" s="156" t="n">
        <v>10</v>
      </c>
      <c r="U63" s="156" t="n">
        <v>0</v>
      </c>
      <c r="V63" s="156" t="n">
        <v>0</v>
      </c>
      <c r="W63" s="156" t="s">
        <v>210</v>
      </c>
      <c r="X63" s="156" t="s">
        <v>210</v>
      </c>
      <c r="Y63" s="156" t="s">
        <v>210</v>
      </c>
      <c r="Z63" s="156" t="s">
        <v>210</v>
      </c>
      <c r="AA63" s="156" t="s">
        <v>210</v>
      </c>
      <c r="AB63" s="156" t="s">
        <v>210</v>
      </c>
      <c r="AC63" s="144" t="n">
        <v>43</v>
      </c>
    </row>
    <row r="64" customFormat="false" ht="12.75" hidden="false" customHeight="false" outlineLevel="0" collapsed="false">
      <c r="A64" s="24" t="n">
        <v>44</v>
      </c>
      <c r="B64" s="131" t="s">
        <v>260</v>
      </c>
      <c r="C64" s="156" t="n">
        <v>4.48833034111311</v>
      </c>
      <c r="D64" s="156" t="n">
        <v>0.819672131147541</v>
      </c>
      <c r="E64" s="156" t="n">
        <v>4.2830540037244</v>
      </c>
      <c r="F64" s="156" t="n">
        <v>10</v>
      </c>
      <c r="G64" s="156" t="n">
        <v>0</v>
      </c>
      <c r="H64" s="156" t="s">
        <v>210</v>
      </c>
      <c r="I64" s="156" t="n">
        <v>0</v>
      </c>
      <c r="J64" s="156" t="n">
        <v>0</v>
      </c>
      <c r="K64" s="156" t="n">
        <v>1.2987012987013</v>
      </c>
      <c r="L64" s="156" t="n">
        <v>0</v>
      </c>
      <c r="M64" s="156" t="n">
        <v>2.52808988764045</v>
      </c>
      <c r="N64" s="156" t="n">
        <v>0</v>
      </c>
      <c r="O64" s="156" t="n">
        <v>2.76923076923077</v>
      </c>
      <c r="P64" s="156" t="n">
        <v>8.33333333333333</v>
      </c>
      <c r="Q64" s="156" t="n">
        <v>5.72755417956656</v>
      </c>
      <c r="R64" s="156" t="n">
        <v>17.8571428571429</v>
      </c>
      <c r="S64" s="156" t="n">
        <v>7.15705765407555</v>
      </c>
      <c r="T64" s="156" t="n">
        <v>10</v>
      </c>
      <c r="U64" s="156" t="n">
        <v>4.44444444444445</v>
      </c>
      <c r="V64" s="156" t="n">
        <v>16.6666666666667</v>
      </c>
      <c r="W64" s="156" t="s">
        <v>210</v>
      </c>
      <c r="X64" s="156" t="s">
        <v>210</v>
      </c>
      <c r="Y64" s="156" t="s">
        <v>210</v>
      </c>
      <c r="Z64" s="156" t="s">
        <v>210</v>
      </c>
      <c r="AA64" s="156" t="s">
        <v>210</v>
      </c>
      <c r="AB64" s="156" t="s">
        <v>210</v>
      </c>
      <c r="AC64" s="144" t="n">
        <v>44</v>
      </c>
    </row>
    <row r="65" customFormat="false" ht="12.75" hidden="false" customHeight="false" outlineLevel="0" collapsed="false">
      <c r="A65" s="24"/>
      <c r="B65" s="13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4"/>
    </row>
    <row r="66" customFormat="false" ht="12.75" hidden="false" customHeight="false" outlineLevel="0" collapsed="false">
      <c r="A66" s="24" t="n">
        <v>45</v>
      </c>
      <c r="B66" s="131" t="s">
        <v>261</v>
      </c>
      <c r="C66" s="156" t="n">
        <v>93.0430879712747</v>
      </c>
      <c r="D66" s="156" t="n">
        <v>97.9508196721312</v>
      </c>
      <c r="E66" s="156" t="n">
        <v>93.4357541899441</v>
      </c>
      <c r="F66" s="156" t="n">
        <v>82.5</v>
      </c>
      <c r="G66" s="156" t="n">
        <v>100</v>
      </c>
      <c r="H66" s="156" t="s">
        <v>210</v>
      </c>
      <c r="I66" s="156" t="n">
        <v>96.7741935483871</v>
      </c>
      <c r="J66" s="156" t="n">
        <v>100</v>
      </c>
      <c r="K66" s="156" t="n">
        <v>98.7012987012987</v>
      </c>
      <c r="L66" s="156" t="n">
        <v>100</v>
      </c>
      <c r="M66" s="156" t="n">
        <v>96.6292134831461</v>
      </c>
      <c r="N66" s="156" t="n">
        <v>91.6666666666667</v>
      </c>
      <c r="O66" s="156" t="n">
        <v>95.6923076923077</v>
      </c>
      <c r="P66" s="156" t="n">
        <v>83.3333333333333</v>
      </c>
      <c r="Q66" s="156" t="n">
        <v>90.5572755417957</v>
      </c>
      <c r="R66" s="156" t="n">
        <v>71.4285714285714</v>
      </c>
      <c r="S66" s="156" t="n">
        <v>88.6679920477137</v>
      </c>
      <c r="T66" s="156" t="n">
        <v>80</v>
      </c>
      <c r="U66" s="156" t="n">
        <v>94.8148148148148</v>
      </c>
      <c r="V66" s="156" t="n">
        <v>83.3333333333333</v>
      </c>
      <c r="W66" s="156" t="s">
        <v>210</v>
      </c>
      <c r="X66" s="156" t="s">
        <v>210</v>
      </c>
      <c r="Y66" s="156" t="s">
        <v>210</v>
      </c>
      <c r="Z66" s="156" t="s">
        <v>210</v>
      </c>
      <c r="AA66" s="156" t="s">
        <v>210</v>
      </c>
      <c r="AB66" s="156" t="s">
        <v>210</v>
      </c>
      <c r="AC66" s="144" t="n">
        <v>45</v>
      </c>
    </row>
    <row r="67" customFormat="false" ht="12.75" hidden="false" customHeight="false" outlineLevel="0" collapsed="false">
      <c r="A67" s="24" t="n">
        <v>46</v>
      </c>
      <c r="B67" s="131" t="s">
        <v>262</v>
      </c>
      <c r="C67" s="156" t="n">
        <v>61.1759425493716</v>
      </c>
      <c r="D67" s="156" t="n">
        <v>53.6885245901639</v>
      </c>
      <c r="E67" s="156" t="n">
        <v>61.0335195530726</v>
      </c>
      <c r="F67" s="156" t="n">
        <v>65</v>
      </c>
      <c r="G67" s="156" t="n">
        <v>0</v>
      </c>
      <c r="H67" s="156" t="s">
        <v>210</v>
      </c>
      <c r="I67" s="156" t="n">
        <v>51.6129032258065</v>
      </c>
      <c r="J67" s="156" t="n">
        <v>100</v>
      </c>
      <c r="K67" s="156" t="n">
        <v>59.3073593073593</v>
      </c>
      <c r="L67" s="156" t="n">
        <v>60</v>
      </c>
      <c r="M67" s="156" t="n">
        <v>58.7078651685393</v>
      </c>
      <c r="N67" s="156" t="n">
        <v>75</v>
      </c>
      <c r="O67" s="156" t="n">
        <v>53.5384615384615</v>
      </c>
      <c r="P67" s="156" t="n">
        <v>58.3333333333333</v>
      </c>
      <c r="Q67" s="156" t="n">
        <v>61.1455108359133</v>
      </c>
      <c r="R67" s="156" t="n">
        <v>64.2857142857143</v>
      </c>
      <c r="S67" s="156" t="n">
        <v>73.1610337972167</v>
      </c>
      <c r="T67" s="156" t="n">
        <v>70</v>
      </c>
      <c r="U67" s="156" t="n">
        <v>47.4074074074074</v>
      </c>
      <c r="V67" s="156" t="n">
        <v>50</v>
      </c>
      <c r="W67" s="156" t="s">
        <v>210</v>
      </c>
      <c r="X67" s="156" t="s">
        <v>210</v>
      </c>
      <c r="Y67" s="156" t="s">
        <v>210</v>
      </c>
      <c r="Z67" s="156" t="s">
        <v>210</v>
      </c>
      <c r="AA67" s="156" t="s">
        <v>210</v>
      </c>
      <c r="AB67" s="156" t="s">
        <v>210</v>
      </c>
      <c r="AC67" s="144" t="n">
        <v>46</v>
      </c>
    </row>
    <row r="68" customFormat="false" ht="12.75" hidden="false" customHeight="false" outlineLevel="0" collapsed="false">
      <c r="A68" s="24" t="n">
        <v>47</v>
      </c>
      <c r="B68" s="131" t="s">
        <v>274</v>
      </c>
      <c r="C68" s="156" t="n">
        <v>31.8671454219031</v>
      </c>
      <c r="D68" s="156" t="n">
        <v>44.2622950819672</v>
      </c>
      <c r="E68" s="156" t="n">
        <v>32.4022346368715</v>
      </c>
      <c r="F68" s="156" t="n">
        <v>17.5</v>
      </c>
      <c r="G68" s="156" t="n">
        <v>100</v>
      </c>
      <c r="H68" s="156" t="s">
        <v>210</v>
      </c>
      <c r="I68" s="156" t="n">
        <v>45.1612903225806</v>
      </c>
      <c r="J68" s="156" t="n">
        <v>0</v>
      </c>
      <c r="K68" s="156" t="n">
        <v>39.3939393939394</v>
      </c>
      <c r="L68" s="156" t="n">
        <v>40</v>
      </c>
      <c r="M68" s="156" t="n">
        <v>37.9213483146067</v>
      </c>
      <c r="N68" s="156" t="n">
        <v>16.6666666666667</v>
      </c>
      <c r="O68" s="156" t="n">
        <v>42.1538461538462</v>
      </c>
      <c r="P68" s="156" t="n">
        <v>25</v>
      </c>
      <c r="Q68" s="156" t="n">
        <v>29.4117647058824</v>
      </c>
      <c r="R68" s="156" t="n">
        <v>7.14285714285714</v>
      </c>
      <c r="S68" s="156" t="n">
        <v>15.506958250497</v>
      </c>
      <c r="T68" s="156" t="n">
        <v>10</v>
      </c>
      <c r="U68" s="156" t="n">
        <v>47.4074074074074</v>
      </c>
      <c r="V68" s="156" t="n">
        <v>33.3333333333333</v>
      </c>
      <c r="W68" s="156" t="s">
        <v>210</v>
      </c>
      <c r="X68" s="156" t="s">
        <v>210</v>
      </c>
      <c r="Y68" s="156" t="s">
        <v>210</v>
      </c>
      <c r="Z68" s="156" t="s">
        <v>210</v>
      </c>
      <c r="AA68" s="156" t="s">
        <v>210</v>
      </c>
      <c r="AB68" s="156" t="s">
        <v>210</v>
      </c>
      <c r="AC68" s="144" t="n">
        <v>47</v>
      </c>
    </row>
    <row r="69" customFormat="false" ht="9.95" hidden="false" customHeight="true" outlineLevel="0" collapsed="false">
      <c r="A69" s="24"/>
      <c r="B69" s="166"/>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29"/>
    </row>
    <row r="70" customFormat="false" ht="12.75" hidden="false" customHeight="false" outlineLevel="0" collapsed="false">
      <c r="A70" s="178"/>
      <c r="B70" s="129"/>
      <c r="C70" s="174" t="s">
        <v>69</v>
      </c>
      <c r="D70" s="174"/>
      <c r="E70" s="89"/>
      <c r="F70" s="89"/>
      <c r="G70" s="89"/>
      <c r="H70" s="89"/>
      <c r="I70" s="89"/>
      <c r="J70" s="89"/>
      <c r="K70" s="89"/>
      <c r="L70" s="89"/>
      <c r="M70" s="89"/>
      <c r="N70" s="178"/>
      <c r="O70" s="174" t="s">
        <v>69</v>
      </c>
      <c r="P70" s="174"/>
      <c r="Q70" s="89"/>
      <c r="R70" s="89"/>
      <c r="S70" s="89"/>
      <c r="T70" s="89"/>
      <c r="U70" s="89"/>
      <c r="V70" s="89"/>
      <c r="W70" s="89"/>
      <c r="X70" s="89"/>
      <c r="Y70" s="89"/>
      <c r="Z70" s="89"/>
      <c r="AA70" s="89"/>
      <c r="AB70" s="89"/>
      <c r="AC70" s="129"/>
    </row>
    <row r="71" customFormat="false" ht="12.75" hidden="false" customHeight="false" outlineLevel="0" collapsed="false">
      <c r="A71" s="24" t="n">
        <v>48</v>
      </c>
      <c r="B71" s="131" t="s">
        <v>88</v>
      </c>
      <c r="C71" s="148" t="n">
        <v>100</v>
      </c>
      <c r="D71" s="148" t="n">
        <v>100</v>
      </c>
      <c r="E71" s="148" t="n">
        <v>100</v>
      </c>
      <c r="F71" s="148" t="n">
        <v>100</v>
      </c>
      <c r="G71" s="148" t="n">
        <v>100</v>
      </c>
      <c r="H71" s="148" t="n">
        <v>0</v>
      </c>
      <c r="I71" s="148" t="n">
        <v>100</v>
      </c>
      <c r="J71" s="148" t="n">
        <v>0</v>
      </c>
      <c r="K71" s="148" t="n">
        <v>100</v>
      </c>
      <c r="L71" s="148" t="n">
        <v>100</v>
      </c>
      <c r="M71" s="148" t="n">
        <v>100</v>
      </c>
      <c r="N71" s="148" t="n">
        <v>100</v>
      </c>
      <c r="O71" s="148" t="n">
        <v>100</v>
      </c>
      <c r="P71" s="148" t="n">
        <v>100</v>
      </c>
      <c r="Q71" s="148" t="n">
        <v>100</v>
      </c>
      <c r="R71" s="148" t="n">
        <v>100</v>
      </c>
      <c r="S71" s="148" t="n">
        <v>100</v>
      </c>
      <c r="T71" s="148" t="n">
        <v>100</v>
      </c>
      <c r="U71" s="148" t="n">
        <v>100</v>
      </c>
      <c r="V71" s="148" t="n">
        <v>100</v>
      </c>
      <c r="W71" s="148" t="n">
        <v>0</v>
      </c>
      <c r="X71" s="148" t="n">
        <v>0</v>
      </c>
      <c r="Y71" s="148" t="n">
        <v>0</v>
      </c>
      <c r="Z71" s="148" t="n">
        <v>0</v>
      </c>
      <c r="AA71" s="148" t="n">
        <v>0</v>
      </c>
      <c r="AB71" s="148" t="n">
        <v>0</v>
      </c>
      <c r="AC71" s="144" t="n">
        <v>48</v>
      </c>
    </row>
    <row r="72" customFormat="false" ht="12.75" hidden="false" customHeight="false" outlineLevel="0" collapsed="false">
      <c r="A72" s="24"/>
      <c r="B72" s="131"/>
      <c r="C72" s="148"/>
      <c r="D72" s="148"/>
      <c r="E72" s="148"/>
      <c r="F72" s="148"/>
      <c r="G72" s="148"/>
      <c r="H72" s="148"/>
      <c r="I72" s="148"/>
      <c r="J72" s="148"/>
      <c r="K72" s="148"/>
      <c r="L72" s="148"/>
      <c r="M72" s="148"/>
      <c r="N72" s="148"/>
      <c r="O72" s="148"/>
      <c r="P72" s="148"/>
      <c r="Q72" s="148"/>
      <c r="R72" s="156"/>
      <c r="S72" s="156"/>
      <c r="T72" s="156"/>
      <c r="U72" s="156"/>
      <c r="V72" s="156"/>
      <c r="W72" s="156"/>
      <c r="X72" s="156"/>
      <c r="Y72" s="156"/>
      <c r="Z72" s="156"/>
      <c r="AA72" s="156"/>
      <c r="AB72" s="156"/>
      <c r="AC72" s="144"/>
    </row>
    <row r="73" customFormat="false" ht="12.75" hidden="false" customHeight="false" outlineLevel="0" collapsed="false">
      <c r="A73" s="24" t="n">
        <v>49</v>
      </c>
      <c r="B73" s="131" t="s">
        <v>252</v>
      </c>
      <c r="C73" s="156" t="n">
        <v>10.024154589372</v>
      </c>
      <c r="D73" s="156" t="n">
        <v>4.95238095238095</v>
      </c>
      <c r="E73" s="156" t="n">
        <v>9.68839541547278</v>
      </c>
      <c r="F73" s="156" t="n">
        <v>18.8679245283019</v>
      </c>
      <c r="G73" s="156" t="n">
        <v>0</v>
      </c>
      <c r="H73" s="156" t="s">
        <v>210</v>
      </c>
      <c r="I73" s="156" t="n">
        <v>3.7037037037037</v>
      </c>
      <c r="J73" s="156" t="s">
        <v>210</v>
      </c>
      <c r="K73" s="156" t="n">
        <v>6.31578947368421</v>
      </c>
      <c r="L73" s="156" t="n">
        <v>7.14285714285714</v>
      </c>
      <c r="M73" s="156" t="n">
        <v>10.7078039927405</v>
      </c>
      <c r="N73" s="156" t="n">
        <v>39.0243902439024</v>
      </c>
      <c r="O73" s="156" t="n">
        <v>12.2866894197952</v>
      </c>
      <c r="P73" s="156" t="n">
        <v>25</v>
      </c>
      <c r="Q73" s="156" t="n">
        <v>11.4325711619225</v>
      </c>
      <c r="R73" s="156" t="n">
        <v>12.3595505617978</v>
      </c>
      <c r="S73" s="156" t="n">
        <v>8.68744098205855</v>
      </c>
      <c r="T73" s="156" t="n">
        <v>12.5</v>
      </c>
      <c r="U73" s="156" t="n">
        <v>4.57142857142857</v>
      </c>
      <c r="V73" s="156" t="n">
        <v>0</v>
      </c>
      <c r="W73" s="156" t="s">
        <v>210</v>
      </c>
      <c r="X73" s="156" t="s">
        <v>210</v>
      </c>
      <c r="Y73" s="156" t="s">
        <v>210</v>
      </c>
      <c r="Z73" s="156" t="s">
        <v>210</v>
      </c>
      <c r="AA73" s="156" t="s">
        <v>210</v>
      </c>
      <c r="AB73" s="156" t="s">
        <v>210</v>
      </c>
      <c r="AC73" s="144" t="n">
        <v>49</v>
      </c>
    </row>
    <row r="74" customFormat="false" ht="12.75" hidden="false" customHeight="false" outlineLevel="0" collapsed="false">
      <c r="A74" s="24" t="n">
        <v>50</v>
      </c>
      <c r="B74" s="170" t="s">
        <v>253</v>
      </c>
      <c r="C74" s="156" t="n">
        <v>0.0345065562456867</v>
      </c>
      <c r="D74" s="156" t="n">
        <v>0</v>
      </c>
      <c r="E74" s="156" t="n">
        <v>0.0358166189111748</v>
      </c>
      <c r="F74" s="156" t="n">
        <v>0</v>
      </c>
      <c r="G74" s="156" t="n">
        <v>0</v>
      </c>
      <c r="H74" s="156" t="s">
        <v>210</v>
      </c>
      <c r="I74" s="156" t="n">
        <v>0</v>
      </c>
      <c r="J74" s="156" t="s">
        <v>210</v>
      </c>
      <c r="K74" s="156" t="n">
        <v>0</v>
      </c>
      <c r="L74" s="156" t="n">
        <v>0</v>
      </c>
      <c r="M74" s="156" t="n">
        <v>0</v>
      </c>
      <c r="N74" s="156" t="n">
        <v>0</v>
      </c>
      <c r="O74" s="156" t="n">
        <v>0</v>
      </c>
      <c r="P74" s="156" t="n">
        <v>0</v>
      </c>
      <c r="Q74" s="156" t="n">
        <v>0.0466635557629491</v>
      </c>
      <c r="R74" s="156" t="n">
        <v>0</v>
      </c>
      <c r="S74" s="156" t="n">
        <v>0.0472143531633617</v>
      </c>
      <c r="T74" s="156" t="n">
        <v>0</v>
      </c>
      <c r="U74" s="156" t="n">
        <v>0</v>
      </c>
      <c r="V74" s="156" t="n">
        <v>0</v>
      </c>
      <c r="W74" s="156" t="s">
        <v>210</v>
      </c>
      <c r="X74" s="156" t="s">
        <v>210</v>
      </c>
      <c r="Y74" s="156" t="s">
        <v>210</v>
      </c>
      <c r="Z74" s="156" t="s">
        <v>210</v>
      </c>
      <c r="AA74" s="156" t="s">
        <v>210</v>
      </c>
      <c r="AB74" s="156" t="s">
        <v>210</v>
      </c>
      <c r="AC74" s="144" t="n">
        <v>50</v>
      </c>
    </row>
    <row r="75" customFormat="false" ht="12.75" hidden="false" customHeight="false" outlineLevel="0" collapsed="false">
      <c r="A75" s="24" t="n">
        <v>51</v>
      </c>
      <c r="B75" s="170" t="s">
        <v>254</v>
      </c>
      <c r="C75" s="156" t="n">
        <v>0.586611456176674</v>
      </c>
      <c r="D75" s="156" t="n">
        <v>0.19047619047619</v>
      </c>
      <c r="E75" s="156" t="n">
        <v>0.573065902578797</v>
      </c>
      <c r="F75" s="156" t="n">
        <v>0.943396226415094</v>
      </c>
      <c r="G75" s="156" t="n">
        <v>0</v>
      </c>
      <c r="H75" s="156" t="s">
        <v>210</v>
      </c>
      <c r="I75" s="156" t="n">
        <v>0</v>
      </c>
      <c r="J75" s="156" t="s">
        <v>210</v>
      </c>
      <c r="K75" s="156" t="n">
        <v>0.526315789473684</v>
      </c>
      <c r="L75" s="156" t="n">
        <v>0</v>
      </c>
      <c r="M75" s="156" t="n">
        <v>0.544464609800363</v>
      </c>
      <c r="N75" s="156" t="n">
        <v>2.4390243902439</v>
      </c>
      <c r="O75" s="156" t="n">
        <v>1.19453924914676</v>
      </c>
      <c r="P75" s="156" t="n">
        <v>3.125</v>
      </c>
      <c r="Q75" s="156" t="n">
        <v>0.653289780681288</v>
      </c>
      <c r="R75" s="156" t="n">
        <v>0</v>
      </c>
      <c r="S75" s="156" t="n">
        <v>0.377714825306893</v>
      </c>
      <c r="T75" s="156" t="n">
        <v>0</v>
      </c>
      <c r="U75" s="156" t="n">
        <v>0.571428571428571</v>
      </c>
      <c r="V75" s="156" t="n">
        <v>0</v>
      </c>
      <c r="W75" s="156" t="s">
        <v>210</v>
      </c>
      <c r="X75" s="156" t="s">
        <v>210</v>
      </c>
      <c r="Y75" s="156" t="s">
        <v>210</v>
      </c>
      <c r="Z75" s="156" t="s">
        <v>210</v>
      </c>
      <c r="AA75" s="156" t="s">
        <v>210</v>
      </c>
      <c r="AB75" s="156" t="s">
        <v>210</v>
      </c>
      <c r="AC75" s="144" t="n">
        <v>51</v>
      </c>
    </row>
    <row r="76" customFormat="false" ht="12.75" hidden="false" customHeight="false" outlineLevel="0" collapsed="false">
      <c r="A76" s="24" t="n">
        <v>52</v>
      </c>
      <c r="B76" s="170" t="s">
        <v>255</v>
      </c>
      <c r="C76" s="156" t="n">
        <v>2.77777777777778</v>
      </c>
      <c r="D76" s="156" t="n">
        <v>1.14285714285714</v>
      </c>
      <c r="E76" s="156" t="n">
        <v>2.72206303724928</v>
      </c>
      <c r="F76" s="156" t="n">
        <v>4.24528301886793</v>
      </c>
      <c r="G76" s="156" t="n">
        <v>0</v>
      </c>
      <c r="H76" s="156" t="s">
        <v>210</v>
      </c>
      <c r="I76" s="156" t="n">
        <v>0</v>
      </c>
      <c r="J76" s="156" t="s">
        <v>210</v>
      </c>
      <c r="K76" s="156" t="n">
        <v>2.63157894736842</v>
      </c>
      <c r="L76" s="156" t="n">
        <v>0</v>
      </c>
      <c r="M76" s="156" t="n">
        <v>2.54083484573503</v>
      </c>
      <c r="N76" s="156" t="n">
        <v>7.31707317073171</v>
      </c>
      <c r="O76" s="156" t="n">
        <v>4.43686006825939</v>
      </c>
      <c r="P76" s="156" t="n">
        <v>9.375</v>
      </c>
      <c r="Q76" s="156" t="n">
        <v>3.12645823611759</v>
      </c>
      <c r="R76" s="156" t="n">
        <v>3.37078651685393</v>
      </c>
      <c r="S76" s="156" t="n">
        <v>2.26628895184136</v>
      </c>
      <c r="T76" s="156" t="n">
        <v>0</v>
      </c>
      <c r="U76" s="156" t="n">
        <v>0.571428571428571</v>
      </c>
      <c r="V76" s="156" t="n">
        <v>0</v>
      </c>
      <c r="W76" s="156" t="s">
        <v>210</v>
      </c>
      <c r="X76" s="156" t="s">
        <v>210</v>
      </c>
      <c r="Y76" s="156" t="s">
        <v>210</v>
      </c>
      <c r="Z76" s="156" t="s">
        <v>210</v>
      </c>
      <c r="AA76" s="156" t="s">
        <v>210</v>
      </c>
      <c r="AB76" s="156" t="s">
        <v>210</v>
      </c>
      <c r="AC76" s="144" t="n">
        <v>52</v>
      </c>
    </row>
    <row r="77" customFormat="false" ht="12.75" hidden="false" customHeight="false" outlineLevel="0" collapsed="false">
      <c r="A77" s="24" t="n">
        <v>53</v>
      </c>
      <c r="B77" s="131" t="s">
        <v>256</v>
      </c>
      <c r="C77" s="156" t="n">
        <v>6.62525879917184</v>
      </c>
      <c r="D77" s="156" t="n">
        <v>3.61904761904762</v>
      </c>
      <c r="E77" s="156" t="n">
        <v>6.35744985673352</v>
      </c>
      <c r="F77" s="156" t="n">
        <v>13.6792452830189</v>
      </c>
      <c r="G77" s="156" t="n">
        <v>0</v>
      </c>
      <c r="H77" s="156" t="s">
        <v>210</v>
      </c>
      <c r="I77" s="156" t="n">
        <v>3.7037037037037</v>
      </c>
      <c r="J77" s="156" t="s">
        <v>210</v>
      </c>
      <c r="K77" s="156" t="n">
        <v>3.15789473684211</v>
      </c>
      <c r="L77" s="156" t="n">
        <v>7.14285714285714</v>
      </c>
      <c r="M77" s="156" t="n">
        <v>7.62250453720508</v>
      </c>
      <c r="N77" s="156" t="n">
        <v>29.2682926829268</v>
      </c>
      <c r="O77" s="156" t="n">
        <v>6.65529010238908</v>
      </c>
      <c r="P77" s="156" t="n">
        <v>12.5</v>
      </c>
      <c r="Q77" s="156" t="n">
        <v>7.60615958936071</v>
      </c>
      <c r="R77" s="156" t="n">
        <v>8.98876404494382</v>
      </c>
      <c r="S77" s="156" t="n">
        <v>5.99622285174693</v>
      </c>
      <c r="T77" s="156" t="n">
        <v>12.5</v>
      </c>
      <c r="U77" s="156" t="n">
        <v>3.42857142857143</v>
      </c>
      <c r="V77" s="156" t="n">
        <v>0</v>
      </c>
      <c r="W77" s="156" t="s">
        <v>210</v>
      </c>
      <c r="X77" s="156" t="s">
        <v>210</v>
      </c>
      <c r="Y77" s="156" t="s">
        <v>210</v>
      </c>
      <c r="Z77" s="156" t="s">
        <v>210</v>
      </c>
      <c r="AA77" s="156" t="s">
        <v>210</v>
      </c>
      <c r="AB77" s="156" t="s">
        <v>210</v>
      </c>
      <c r="AC77" s="144" t="n">
        <v>53</v>
      </c>
    </row>
    <row r="78" customFormat="false" ht="12.75" hidden="false" customHeight="false" outlineLevel="0" collapsed="false">
      <c r="A78" s="24"/>
      <c r="B78" s="13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4"/>
    </row>
    <row r="79" customFormat="false" ht="12.75" hidden="false" customHeight="false" outlineLevel="0" collapsed="false">
      <c r="A79" s="24" t="n">
        <v>54</v>
      </c>
      <c r="B79" s="131" t="s">
        <v>257</v>
      </c>
      <c r="C79" s="156" t="n">
        <v>46.7391304347826</v>
      </c>
      <c r="D79" s="156" t="n">
        <v>38.8571428571429</v>
      </c>
      <c r="E79" s="156" t="n">
        <v>47.134670487106</v>
      </c>
      <c r="F79" s="156" t="n">
        <v>36.3207547169811</v>
      </c>
      <c r="G79" s="156" t="n">
        <v>16.6666666666667</v>
      </c>
      <c r="H79" s="156" t="s">
        <v>210</v>
      </c>
      <c r="I79" s="156" t="n">
        <v>25.9259259259259</v>
      </c>
      <c r="J79" s="156" t="s">
        <v>210</v>
      </c>
      <c r="K79" s="156" t="n">
        <v>41.5789473684211</v>
      </c>
      <c r="L79" s="156" t="n">
        <v>35.7142857142857</v>
      </c>
      <c r="M79" s="156" t="n">
        <v>41.3793103448276</v>
      </c>
      <c r="N79" s="156" t="n">
        <v>21.9512195121951</v>
      </c>
      <c r="O79" s="156" t="n">
        <v>42.6621160409556</v>
      </c>
      <c r="P79" s="156" t="n">
        <v>31.25</v>
      </c>
      <c r="Q79" s="156" t="n">
        <v>49.2767148856743</v>
      </c>
      <c r="R79" s="156" t="n">
        <v>41.5730337078652</v>
      </c>
      <c r="S79" s="156" t="n">
        <v>48.8668555240793</v>
      </c>
      <c r="T79" s="156" t="n">
        <v>40.625</v>
      </c>
      <c r="U79" s="156" t="n">
        <v>30.2857142857143</v>
      </c>
      <c r="V79" s="156" t="n">
        <v>75</v>
      </c>
      <c r="W79" s="156" t="s">
        <v>210</v>
      </c>
      <c r="X79" s="156" t="s">
        <v>210</v>
      </c>
      <c r="Y79" s="156" t="s">
        <v>210</v>
      </c>
      <c r="Z79" s="156" t="s">
        <v>210</v>
      </c>
      <c r="AA79" s="156" t="s">
        <v>210</v>
      </c>
      <c r="AB79" s="156" t="s">
        <v>210</v>
      </c>
      <c r="AC79" s="144" t="n">
        <v>54</v>
      </c>
    </row>
    <row r="80" customFormat="false" ht="12.75" hidden="false" customHeight="false" outlineLevel="0" collapsed="false">
      <c r="A80" s="24" t="n">
        <v>55</v>
      </c>
      <c r="B80" s="170" t="s">
        <v>258</v>
      </c>
      <c r="C80" s="156" t="n">
        <v>10.9385783298827</v>
      </c>
      <c r="D80" s="156" t="n">
        <v>7.61904761904762</v>
      </c>
      <c r="E80" s="156" t="n">
        <v>11.067335243553</v>
      </c>
      <c r="F80" s="156" t="n">
        <v>7.54716981132076</v>
      </c>
      <c r="G80" s="156" t="n">
        <v>0</v>
      </c>
      <c r="H80" s="156" t="s">
        <v>210</v>
      </c>
      <c r="I80" s="156" t="n">
        <v>7.40740740740741</v>
      </c>
      <c r="J80" s="156" t="s">
        <v>210</v>
      </c>
      <c r="K80" s="156" t="n">
        <v>10.5263157894737</v>
      </c>
      <c r="L80" s="156" t="n">
        <v>14.2857142857143</v>
      </c>
      <c r="M80" s="156" t="n">
        <v>11.4337568058076</v>
      </c>
      <c r="N80" s="156" t="n">
        <v>2.4390243902439</v>
      </c>
      <c r="O80" s="156" t="n">
        <v>10.9215017064846</v>
      </c>
      <c r="P80" s="156" t="n">
        <v>12.5</v>
      </c>
      <c r="Q80" s="156" t="n">
        <v>12.1325244983668</v>
      </c>
      <c r="R80" s="156" t="n">
        <v>10.1123595505618</v>
      </c>
      <c r="S80" s="156" t="n">
        <v>10.2927289896128</v>
      </c>
      <c r="T80" s="156" t="n">
        <v>0</v>
      </c>
      <c r="U80" s="156" t="n">
        <v>4</v>
      </c>
      <c r="V80" s="156" t="n">
        <v>0</v>
      </c>
      <c r="W80" s="156" t="s">
        <v>210</v>
      </c>
      <c r="X80" s="156" t="s">
        <v>210</v>
      </c>
      <c r="Y80" s="156" t="s">
        <v>210</v>
      </c>
      <c r="Z80" s="156" t="s">
        <v>210</v>
      </c>
      <c r="AA80" s="156" t="s">
        <v>210</v>
      </c>
      <c r="AB80" s="156" t="s">
        <v>210</v>
      </c>
      <c r="AC80" s="144" t="n">
        <v>55</v>
      </c>
    </row>
    <row r="81" customFormat="false" ht="12.75" hidden="false" customHeight="false" outlineLevel="0" collapsed="false">
      <c r="A81" s="24" t="n">
        <v>56</v>
      </c>
      <c r="B81" s="131" t="s">
        <v>259</v>
      </c>
      <c r="C81" s="156" t="n">
        <v>16.5113871635611</v>
      </c>
      <c r="D81" s="156" t="n">
        <v>14.2857142857143</v>
      </c>
      <c r="E81" s="156" t="n">
        <v>16.6547277936963</v>
      </c>
      <c r="F81" s="156" t="n">
        <v>12.7358490566038</v>
      </c>
      <c r="G81" s="156" t="n">
        <v>16.6666666666667</v>
      </c>
      <c r="H81" s="156" t="s">
        <v>210</v>
      </c>
      <c r="I81" s="156" t="n">
        <v>3.7037037037037</v>
      </c>
      <c r="J81" s="156" t="s">
        <v>210</v>
      </c>
      <c r="K81" s="156" t="n">
        <v>12.1052631578947</v>
      </c>
      <c r="L81" s="156" t="n">
        <v>0</v>
      </c>
      <c r="M81" s="156" t="n">
        <v>11.7967332123412</v>
      </c>
      <c r="N81" s="156" t="n">
        <v>7.31707317073171</v>
      </c>
      <c r="O81" s="156" t="n">
        <v>14.3344709897611</v>
      </c>
      <c r="P81" s="156" t="n">
        <v>12.5</v>
      </c>
      <c r="Q81" s="156" t="n">
        <v>17.7788147456836</v>
      </c>
      <c r="R81" s="156" t="n">
        <v>13.4831460674157</v>
      </c>
      <c r="S81" s="156" t="n">
        <v>18.1775259678942</v>
      </c>
      <c r="T81" s="156" t="n">
        <v>21.875</v>
      </c>
      <c r="U81" s="156" t="n">
        <v>9.71428571428571</v>
      </c>
      <c r="V81" s="156" t="n">
        <v>25</v>
      </c>
      <c r="W81" s="156" t="s">
        <v>210</v>
      </c>
      <c r="X81" s="156" t="s">
        <v>210</v>
      </c>
      <c r="Y81" s="156" t="s">
        <v>210</v>
      </c>
      <c r="Z81" s="156" t="s">
        <v>210</v>
      </c>
      <c r="AA81" s="156" t="s">
        <v>210</v>
      </c>
      <c r="AB81" s="156" t="s">
        <v>210</v>
      </c>
      <c r="AC81" s="144" t="n">
        <v>56</v>
      </c>
    </row>
    <row r="82" customFormat="false" ht="12.75" hidden="false" customHeight="false" outlineLevel="0" collapsed="false">
      <c r="A82" s="24" t="n">
        <v>57</v>
      </c>
      <c r="B82" s="131" t="s">
        <v>260</v>
      </c>
      <c r="C82" s="156" t="n">
        <v>19.2891649413389</v>
      </c>
      <c r="D82" s="156" t="n">
        <v>16.952380952381</v>
      </c>
      <c r="E82" s="156" t="n">
        <v>19.4126074498567</v>
      </c>
      <c r="F82" s="156" t="n">
        <v>16.0377358490566</v>
      </c>
      <c r="G82" s="156" t="n">
        <v>0</v>
      </c>
      <c r="H82" s="156" t="s">
        <v>210</v>
      </c>
      <c r="I82" s="156" t="n">
        <v>14.8148148148148</v>
      </c>
      <c r="J82" s="156" t="s">
        <v>210</v>
      </c>
      <c r="K82" s="156" t="n">
        <v>18.9473684210526</v>
      </c>
      <c r="L82" s="156" t="n">
        <v>21.4285714285714</v>
      </c>
      <c r="M82" s="156" t="n">
        <v>18.1488203266788</v>
      </c>
      <c r="N82" s="156" t="n">
        <v>12.1951219512195</v>
      </c>
      <c r="O82" s="156" t="n">
        <v>17.4061433447099</v>
      </c>
      <c r="P82" s="156" t="n">
        <v>6.25</v>
      </c>
      <c r="Q82" s="156" t="n">
        <v>19.3653756416239</v>
      </c>
      <c r="R82" s="156" t="n">
        <v>17.9775280898876</v>
      </c>
      <c r="S82" s="156" t="n">
        <v>20.3966005665722</v>
      </c>
      <c r="T82" s="156" t="n">
        <v>18.75</v>
      </c>
      <c r="U82" s="156" t="n">
        <v>16.5714285714286</v>
      </c>
      <c r="V82" s="156" t="n">
        <v>50</v>
      </c>
      <c r="W82" s="156" t="s">
        <v>210</v>
      </c>
      <c r="X82" s="156" t="s">
        <v>210</v>
      </c>
      <c r="Y82" s="156" t="s">
        <v>210</v>
      </c>
      <c r="Z82" s="156" t="s">
        <v>210</v>
      </c>
      <c r="AA82" s="156" t="s">
        <v>210</v>
      </c>
      <c r="AB82" s="156" t="s">
        <v>210</v>
      </c>
      <c r="AC82" s="144" t="n">
        <v>57</v>
      </c>
    </row>
    <row r="83" customFormat="false" ht="12.75" hidden="false" customHeight="false" outlineLevel="0" collapsed="false">
      <c r="A83" s="24"/>
      <c r="B83" s="13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4"/>
    </row>
    <row r="84" customFormat="false" ht="12.75" hidden="false" customHeight="false" outlineLevel="0" collapsed="false">
      <c r="A84" s="24" t="n">
        <v>58</v>
      </c>
      <c r="B84" s="131" t="s">
        <v>261</v>
      </c>
      <c r="C84" s="156" t="n">
        <v>43.2367149758454</v>
      </c>
      <c r="D84" s="156" t="n">
        <v>56.1904761904762</v>
      </c>
      <c r="E84" s="156" t="n">
        <v>43.1769340974212</v>
      </c>
      <c r="F84" s="156" t="n">
        <v>44.811320754717</v>
      </c>
      <c r="G84" s="156" t="n">
        <v>83.3333333333333</v>
      </c>
      <c r="H84" s="156" t="s">
        <v>210</v>
      </c>
      <c r="I84" s="156" t="n">
        <v>70.3703703703704</v>
      </c>
      <c r="J84" s="156" t="s">
        <v>210</v>
      </c>
      <c r="K84" s="156" t="n">
        <v>52.1052631578947</v>
      </c>
      <c r="L84" s="156" t="n">
        <v>57.1428571428571</v>
      </c>
      <c r="M84" s="156" t="n">
        <v>47.9128856624319</v>
      </c>
      <c r="N84" s="156" t="n">
        <v>39.0243902439024</v>
      </c>
      <c r="O84" s="156" t="n">
        <v>45.0511945392491</v>
      </c>
      <c r="P84" s="156" t="n">
        <v>43.75</v>
      </c>
      <c r="Q84" s="156" t="n">
        <v>39.2907139524032</v>
      </c>
      <c r="R84" s="156" t="n">
        <v>46.0674157303371</v>
      </c>
      <c r="S84" s="156" t="n">
        <v>42.4457034938621</v>
      </c>
      <c r="T84" s="156" t="n">
        <v>46.875</v>
      </c>
      <c r="U84" s="156" t="n">
        <v>65.1428571428572</v>
      </c>
      <c r="V84" s="156" t="n">
        <v>25</v>
      </c>
      <c r="W84" s="156" t="s">
        <v>210</v>
      </c>
      <c r="X84" s="156" t="s">
        <v>210</v>
      </c>
      <c r="Y84" s="156" t="s">
        <v>210</v>
      </c>
      <c r="Z84" s="156" t="s">
        <v>210</v>
      </c>
      <c r="AA84" s="156" t="s">
        <v>210</v>
      </c>
      <c r="AB84" s="156" t="s">
        <v>210</v>
      </c>
      <c r="AC84" s="144" t="n">
        <v>58</v>
      </c>
    </row>
    <row r="85" customFormat="false" ht="12.75" hidden="false" customHeight="false" outlineLevel="0" collapsed="false">
      <c r="A85" s="24" t="n">
        <v>59</v>
      </c>
      <c r="B85" s="131" t="s">
        <v>262</v>
      </c>
      <c r="C85" s="156" t="n">
        <v>42.4085576259489</v>
      </c>
      <c r="D85" s="156" t="n">
        <v>54.4761904761905</v>
      </c>
      <c r="E85" s="156" t="n">
        <v>42.4068767908309</v>
      </c>
      <c r="F85" s="156" t="n">
        <v>42.4528301886792</v>
      </c>
      <c r="G85" s="156" t="n">
        <v>83.3333333333333</v>
      </c>
      <c r="H85" s="156" t="s">
        <v>210</v>
      </c>
      <c r="I85" s="156" t="n">
        <v>70.3703703703704</v>
      </c>
      <c r="J85" s="156" t="s">
        <v>210</v>
      </c>
      <c r="K85" s="156" t="n">
        <v>48.9473684210526</v>
      </c>
      <c r="L85" s="156" t="n">
        <v>42.8571428571429</v>
      </c>
      <c r="M85" s="156" t="n">
        <v>45.5535390199637</v>
      </c>
      <c r="N85" s="156" t="n">
        <v>36.5853658536585</v>
      </c>
      <c r="O85" s="156" t="n">
        <v>44.19795221843</v>
      </c>
      <c r="P85" s="156" t="n">
        <v>43.75</v>
      </c>
      <c r="Q85" s="156" t="n">
        <v>38.7774148390107</v>
      </c>
      <c r="R85" s="156" t="n">
        <v>43.8202247191011</v>
      </c>
      <c r="S85" s="156" t="n">
        <v>41.9263456090652</v>
      </c>
      <c r="T85" s="156" t="n">
        <v>46.875</v>
      </c>
      <c r="U85" s="156" t="n">
        <v>64</v>
      </c>
      <c r="V85" s="156" t="n">
        <v>25</v>
      </c>
      <c r="W85" s="156" t="s">
        <v>210</v>
      </c>
      <c r="X85" s="156" t="s">
        <v>210</v>
      </c>
      <c r="Y85" s="156" t="s">
        <v>210</v>
      </c>
      <c r="Z85" s="156" t="s">
        <v>210</v>
      </c>
      <c r="AA85" s="156" t="s">
        <v>210</v>
      </c>
      <c r="AB85" s="156" t="s">
        <v>210</v>
      </c>
      <c r="AC85" s="144" t="n">
        <v>59</v>
      </c>
    </row>
    <row r="86" customFormat="false" ht="12.75" hidden="false" customHeight="false" outlineLevel="0" collapsed="false">
      <c r="A86" s="24" t="n">
        <v>60</v>
      </c>
      <c r="B86" s="131" t="s">
        <v>274</v>
      </c>
      <c r="C86" s="156" t="n">
        <v>0.82815734989648</v>
      </c>
      <c r="D86" s="156" t="n">
        <v>1.71428571428571</v>
      </c>
      <c r="E86" s="156" t="n">
        <v>0.770057306590258</v>
      </c>
      <c r="F86" s="156" t="n">
        <v>2.35849056603774</v>
      </c>
      <c r="G86" s="156" t="n">
        <v>0</v>
      </c>
      <c r="H86" s="156" t="s">
        <v>210</v>
      </c>
      <c r="I86" s="156" t="n">
        <v>0</v>
      </c>
      <c r="J86" s="156" t="s">
        <v>210</v>
      </c>
      <c r="K86" s="156" t="n">
        <v>3.15789473684211</v>
      </c>
      <c r="L86" s="156" t="n">
        <v>14.2857142857143</v>
      </c>
      <c r="M86" s="156" t="n">
        <v>2.35934664246824</v>
      </c>
      <c r="N86" s="156" t="n">
        <v>2.4390243902439</v>
      </c>
      <c r="O86" s="156" t="n">
        <v>0.853242320819113</v>
      </c>
      <c r="P86" s="156" t="n">
        <v>0</v>
      </c>
      <c r="Q86" s="156" t="n">
        <v>0.513299113392441</v>
      </c>
      <c r="R86" s="156" t="n">
        <v>2.24719101123596</v>
      </c>
      <c r="S86" s="156" t="n">
        <v>0.519357884796978</v>
      </c>
      <c r="T86" s="156" t="n">
        <v>0</v>
      </c>
      <c r="U86" s="156" t="n">
        <v>1.14285714285714</v>
      </c>
      <c r="V86" s="156" t="n">
        <v>0</v>
      </c>
      <c r="W86" s="156" t="s">
        <v>210</v>
      </c>
      <c r="X86" s="156" t="s">
        <v>210</v>
      </c>
      <c r="Y86" s="156" t="s">
        <v>210</v>
      </c>
      <c r="Z86" s="156" t="s">
        <v>210</v>
      </c>
      <c r="AA86" s="156" t="s">
        <v>210</v>
      </c>
      <c r="AB86" s="156" t="s">
        <v>210</v>
      </c>
      <c r="AC86" s="144" t="n">
        <v>60</v>
      </c>
    </row>
    <row r="87" customFormat="false" ht="9.95" hidden="false" customHeight="true" outlineLevel="0" collapsed="false">
      <c r="A87" s="28"/>
      <c r="B87" s="28"/>
      <c r="C87" s="87"/>
      <c r="D87" s="87"/>
      <c r="E87" s="87"/>
      <c r="F87" s="87"/>
      <c r="G87" s="87"/>
      <c r="H87" s="87"/>
      <c r="I87" s="87"/>
      <c r="J87" s="87"/>
      <c r="K87" s="87"/>
      <c r="L87" s="87"/>
      <c r="M87" s="87"/>
      <c r="N87" s="87"/>
      <c r="O87" s="28"/>
      <c r="P87" s="28"/>
      <c r="Q87" s="28"/>
      <c r="R87" s="28"/>
      <c r="S87" s="28"/>
      <c r="T87" s="28"/>
      <c r="U87" s="28"/>
      <c r="V87" s="28"/>
      <c r="W87" s="28"/>
      <c r="X87" s="28"/>
      <c r="Y87" s="28"/>
      <c r="Z87" s="28"/>
      <c r="AA87" s="28"/>
      <c r="AB87" s="28"/>
      <c r="AC87" s="28"/>
    </row>
    <row r="88" customFormat="false" ht="5.1" hidden="false" customHeight="true" outlineLevel="0" collapsed="false">
      <c r="A88" s="159"/>
      <c r="B88" s="94"/>
      <c r="C88" s="87"/>
      <c r="D88" s="87"/>
      <c r="E88" s="87"/>
      <c r="F88" s="87"/>
      <c r="G88" s="87"/>
      <c r="H88" s="87"/>
      <c r="I88" s="87"/>
      <c r="J88" s="87"/>
      <c r="K88" s="87"/>
      <c r="L88" s="87"/>
      <c r="M88" s="87"/>
      <c r="N88" s="87"/>
      <c r="O88" s="28"/>
      <c r="P88" s="28"/>
      <c r="Q88" s="28"/>
      <c r="R88" s="28"/>
      <c r="S88" s="28"/>
      <c r="T88" s="28"/>
      <c r="U88" s="28"/>
      <c r="V88" s="28"/>
      <c r="W88" s="28"/>
      <c r="X88" s="28"/>
      <c r="Y88" s="28"/>
      <c r="Z88" s="28"/>
      <c r="AA88" s="28"/>
      <c r="AB88" s="28"/>
      <c r="AC88" s="28"/>
    </row>
    <row r="89" customFormat="false" ht="12.75" hidden="false" customHeight="false" outlineLevel="0" collapsed="false">
      <c r="A89" s="28" t="s">
        <v>275</v>
      </c>
      <c r="B89" s="137"/>
      <c r="C89" s="87"/>
      <c r="D89" s="87"/>
      <c r="E89" s="87"/>
      <c r="F89" s="87"/>
      <c r="G89" s="87"/>
      <c r="H89" s="28" t="s">
        <v>276</v>
      </c>
      <c r="I89" s="87"/>
      <c r="J89" s="87"/>
      <c r="K89" s="87"/>
      <c r="L89" s="87"/>
      <c r="M89" s="87"/>
      <c r="N89" s="87"/>
      <c r="O89" s="160" t="s">
        <v>277</v>
      </c>
      <c r="P89" s="28"/>
      <c r="Q89" s="28"/>
      <c r="R89" s="28"/>
      <c r="S89" s="28"/>
      <c r="T89" s="28"/>
      <c r="U89" s="28"/>
      <c r="V89" s="28"/>
      <c r="W89" s="28"/>
      <c r="X89" s="28"/>
      <c r="Y89" s="28"/>
      <c r="Z89" s="28"/>
      <c r="AA89" s="28"/>
      <c r="AB89" s="28"/>
      <c r="AC89" s="28"/>
    </row>
    <row r="90" customFormat="false" ht="12.75" hidden="false" customHeight="false" outlineLevel="0" collapsed="false">
      <c r="A90" s="18" t="s">
        <v>278</v>
      </c>
      <c r="B90" s="137"/>
      <c r="C90" s="87"/>
      <c r="D90" s="87"/>
      <c r="E90" s="87"/>
      <c r="F90" s="87"/>
      <c r="G90" s="87"/>
      <c r="H90" s="181" t="s">
        <v>215</v>
      </c>
      <c r="I90" s="87"/>
      <c r="J90" s="87"/>
      <c r="K90" s="87"/>
      <c r="L90" s="87"/>
      <c r="M90" s="87"/>
      <c r="N90" s="87"/>
      <c r="O90" s="18" t="s">
        <v>279</v>
      </c>
      <c r="P90" s="28"/>
      <c r="Q90" s="28"/>
      <c r="R90" s="28"/>
      <c r="S90" s="28"/>
      <c r="T90" s="28"/>
      <c r="U90" s="28"/>
      <c r="V90" s="28"/>
      <c r="W90" s="28"/>
      <c r="X90" s="28"/>
      <c r="Y90" s="28"/>
      <c r="Z90" s="28"/>
      <c r="AA90" s="28"/>
      <c r="AB90" s="28"/>
      <c r="AC90" s="28"/>
    </row>
    <row r="91" customFormat="false" ht="12.75" hidden="false" customHeight="false" outlineLevel="0" collapsed="false">
      <c r="A91" s="18"/>
      <c r="B91" s="137"/>
      <c r="C91" s="87"/>
      <c r="D91" s="87"/>
      <c r="E91" s="87"/>
      <c r="F91" s="87"/>
      <c r="G91" s="87"/>
      <c r="H91" s="181"/>
      <c r="I91" s="87"/>
      <c r="J91" s="87"/>
      <c r="K91" s="87"/>
      <c r="L91" s="87"/>
      <c r="M91" s="87"/>
      <c r="N91" s="87"/>
      <c r="O91" s="18"/>
      <c r="P91" s="28"/>
      <c r="Q91" s="28"/>
      <c r="R91" s="28"/>
      <c r="S91" s="28"/>
      <c r="T91" s="28"/>
      <c r="U91" s="28"/>
      <c r="V91" s="28"/>
      <c r="W91" s="28"/>
      <c r="X91" s="28"/>
      <c r="Y91" s="28"/>
      <c r="Z91" s="28"/>
      <c r="AA91" s="28"/>
      <c r="AB91" s="28"/>
      <c r="AC91" s="28"/>
    </row>
    <row r="92" s="185" customFormat="true" ht="15" hidden="false" customHeight="true" outlineLevel="0" collapsed="false">
      <c r="A92" s="96" t="s">
        <v>43</v>
      </c>
      <c r="B92" s="96"/>
      <c r="C92" s="96"/>
      <c r="D92" s="96"/>
      <c r="E92" s="96"/>
      <c r="F92" s="96"/>
      <c r="G92" s="96"/>
      <c r="H92" s="96"/>
      <c r="I92" s="96"/>
      <c r="J92" s="96"/>
      <c r="K92" s="96"/>
      <c r="L92" s="96"/>
      <c r="M92" s="96"/>
      <c r="N92" s="184" t="n">
        <v>18</v>
      </c>
      <c r="O92" s="96" t="s">
        <v>43</v>
      </c>
      <c r="P92" s="96"/>
      <c r="Q92" s="96"/>
      <c r="R92" s="96"/>
      <c r="S92" s="96"/>
      <c r="T92" s="96"/>
      <c r="U92" s="96"/>
      <c r="V92" s="96"/>
      <c r="W92" s="96"/>
      <c r="X92" s="96"/>
      <c r="Y92" s="184"/>
      <c r="Z92" s="96"/>
      <c r="AA92" s="96"/>
      <c r="AB92" s="96"/>
      <c r="AC92" s="184" t="n">
        <f aca="false">+N92+1</f>
        <v>19</v>
      </c>
      <c r="AD92" s="96"/>
      <c r="AE92" s="96"/>
      <c r="AF92" s="96"/>
      <c r="AG92" s="96"/>
      <c r="AH92" s="96"/>
      <c r="AI92" s="96"/>
    </row>
  </sheetData>
  <mergeCells count="34">
    <mergeCell ref="B4:B8"/>
    <mergeCell ref="C4:F5"/>
    <mergeCell ref="G4:N5"/>
    <mergeCell ref="O4:AB5"/>
    <mergeCell ref="C6:C8"/>
    <mergeCell ref="E6:E8"/>
    <mergeCell ref="F6:F8"/>
    <mergeCell ref="G6:H7"/>
    <mergeCell ref="I6:J6"/>
    <mergeCell ref="K6:L6"/>
    <mergeCell ref="M6:N6"/>
    <mergeCell ref="O6:P6"/>
    <mergeCell ref="Q6:R6"/>
    <mergeCell ref="S6:T6"/>
    <mergeCell ref="U6:V6"/>
    <mergeCell ref="W6:X6"/>
    <mergeCell ref="Y6:Z7"/>
    <mergeCell ref="AA6:AB7"/>
    <mergeCell ref="I7:J7"/>
    <mergeCell ref="K7:L7"/>
    <mergeCell ref="M7:N7"/>
    <mergeCell ref="O7:P7"/>
    <mergeCell ref="Q7:R7"/>
    <mergeCell ref="S7:T7"/>
    <mergeCell ref="U7:V7"/>
    <mergeCell ref="W7:X7"/>
    <mergeCell ref="C10:F10"/>
    <mergeCell ref="O10:R10"/>
    <mergeCell ref="C37:D37"/>
    <mergeCell ref="O37:P37"/>
    <mergeCell ref="C58:H58"/>
    <mergeCell ref="O58:T58"/>
    <mergeCell ref="C70:D70"/>
    <mergeCell ref="O70:P70"/>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0.7"/>
    <col collapsed="false" customWidth="true" hidden="false" outlineLevel="0" max="35" min="3" style="0" width="7.28"/>
    <col collapsed="false" customWidth="true" hidden="false" outlineLevel="0" max="36" min="36" style="0" width="4.14"/>
  </cols>
  <sheetData>
    <row r="1" customFormat="false" ht="15" hidden="false" customHeight="false" outlineLevel="0" collapsed="false">
      <c r="A1" s="113" t="s">
        <v>283</v>
      </c>
      <c r="B1" s="28"/>
      <c r="C1" s="28"/>
      <c r="D1" s="28"/>
      <c r="E1" s="28"/>
      <c r="F1" s="28"/>
      <c r="G1" s="28"/>
      <c r="H1" s="28"/>
      <c r="I1" s="28"/>
      <c r="J1" s="28"/>
      <c r="K1" s="28"/>
      <c r="L1" s="28"/>
      <c r="M1" s="28"/>
      <c r="N1" s="114"/>
      <c r="O1" s="28"/>
      <c r="P1" s="28"/>
      <c r="Q1" s="113" t="s">
        <v>284</v>
      </c>
      <c r="R1" s="21"/>
      <c r="S1" s="28"/>
      <c r="T1" s="28"/>
      <c r="U1" s="28"/>
      <c r="V1" s="28"/>
      <c r="W1" s="28"/>
      <c r="X1" s="28"/>
      <c r="Y1" s="28"/>
      <c r="Z1" s="28"/>
      <c r="AA1" s="28"/>
      <c r="AB1" s="28"/>
      <c r="AC1" s="28"/>
      <c r="AD1" s="28"/>
      <c r="AE1" s="28"/>
      <c r="AF1" s="28"/>
      <c r="AG1" s="28"/>
      <c r="AH1" s="28"/>
      <c r="AI1" s="28"/>
      <c r="AJ1" s="28"/>
    </row>
    <row r="2" customFormat="false" ht="15" hidden="false" customHeight="false" outlineLevel="0" collapsed="false">
      <c r="A2" s="186" t="s">
        <v>285</v>
      </c>
      <c r="B2" s="28"/>
      <c r="C2" s="28"/>
      <c r="D2" s="28"/>
      <c r="E2" s="28"/>
      <c r="F2" s="28"/>
      <c r="G2" s="28"/>
      <c r="H2" s="28"/>
      <c r="I2" s="28"/>
      <c r="J2" s="28"/>
      <c r="K2" s="28"/>
      <c r="L2" s="28"/>
      <c r="M2" s="28"/>
      <c r="N2" s="114"/>
      <c r="O2" s="28"/>
      <c r="P2" s="28"/>
      <c r="Q2" s="187" t="s">
        <v>285</v>
      </c>
      <c r="R2" s="21"/>
      <c r="S2" s="28"/>
      <c r="T2" s="28"/>
      <c r="U2" s="28"/>
      <c r="V2" s="28"/>
      <c r="W2" s="28"/>
      <c r="X2" s="28"/>
      <c r="Y2" s="28"/>
      <c r="Z2" s="28"/>
      <c r="AA2" s="28"/>
      <c r="AB2" s="28"/>
      <c r="AC2" s="28"/>
      <c r="AD2" s="28"/>
      <c r="AE2" s="28"/>
      <c r="AF2" s="28"/>
      <c r="AG2" s="28"/>
      <c r="AH2" s="28"/>
      <c r="AI2" s="28"/>
      <c r="AJ2" s="28"/>
    </row>
    <row r="3" customFormat="false" ht="6"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row>
    <row r="4" customFormat="false" ht="5.1" hidden="false" customHeight="true" outlineLevel="0" collapsed="false">
      <c r="A4" s="115" t="s">
        <v>160</v>
      </c>
      <c r="B4" s="117" t="s">
        <v>286</v>
      </c>
      <c r="C4" s="117" t="s">
        <v>287</v>
      </c>
      <c r="D4" s="117"/>
      <c r="E4" s="117"/>
      <c r="F4" s="117"/>
      <c r="G4" s="126" t="s">
        <v>288</v>
      </c>
      <c r="H4" s="126"/>
      <c r="I4" s="126"/>
      <c r="J4" s="126"/>
      <c r="K4" s="126"/>
      <c r="L4" s="126"/>
      <c r="M4" s="126"/>
      <c r="N4" s="126"/>
      <c r="O4" s="126"/>
      <c r="P4" s="126"/>
      <c r="Q4" s="188" t="s">
        <v>288</v>
      </c>
      <c r="R4" s="188"/>
      <c r="S4" s="188"/>
      <c r="T4" s="188"/>
      <c r="U4" s="188"/>
      <c r="V4" s="188"/>
      <c r="W4" s="75" t="s">
        <v>289</v>
      </c>
      <c r="X4" s="75"/>
      <c r="Y4" s="75"/>
      <c r="Z4" s="75"/>
      <c r="AA4" s="75"/>
      <c r="AB4" s="75"/>
      <c r="AC4" s="75"/>
      <c r="AD4" s="75"/>
      <c r="AE4" s="75"/>
      <c r="AF4" s="75"/>
      <c r="AG4" s="75"/>
      <c r="AH4" s="75"/>
      <c r="AI4" s="74" t="s">
        <v>290</v>
      </c>
      <c r="AJ4" s="189" t="s">
        <v>160</v>
      </c>
    </row>
    <row r="5" customFormat="false" ht="12.75" hidden="false" customHeight="false" outlineLevel="0" collapsed="false">
      <c r="A5" s="115"/>
      <c r="B5" s="117"/>
      <c r="C5" s="117"/>
      <c r="D5" s="117"/>
      <c r="E5" s="117"/>
      <c r="F5" s="117"/>
      <c r="G5" s="126"/>
      <c r="H5" s="126"/>
      <c r="I5" s="126"/>
      <c r="J5" s="126"/>
      <c r="K5" s="126"/>
      <c r="L5" s="126"/>
      <c r="M5" s="126"/>
      <c r="N5" s="126"/>
      <c r="O5" s="126"/>
      <c r="P5" s="126"/>
      <c r="Q5" s="188"/>
      <c r="R5" s="188"/>
      <c r="S5" s="188"/>
      <c r="T5" s="188"/>
      <c r="U5" s="188"/>
      <c r="V5" s="188"/>
      <c r="W5" s="75"/>
      <c r="X5" s="75"/>
      <c r="Y5" s="75"/>
      <c r="Z5" s="75"/>
      <c r="AA5" s="75"/>
      <c r="AB5" s="75"/>
      <c r="AC5" s="75"/>
      <c r="AD5" s="75"/>
      <c r="AE5" s="75"/>
      <c r="AF5" s="75"/>
      <c r="AG5" s="75"/>
      <c r="AH5" s="75"/>
      <c r="AI5" s="74"/>
      <c r="AJ5" s="189"/>
    </row>
    <row r="6" customFormat="false" ht="12.75" hidden="false" customHeight="true" outlineLevel="0" collapsed="false">
      <c r="A6" s="115"/>
      <c r="B6" s="117"/>
      <c r="C6" s="117"/>
      <c r="D6" s="117"/>
      <c r="E6" s="117"/>
      <c r="F6" s="117"/>
      <c r="G6" s="75" t="s">
        <v>180</v>
      </c>
      <c r="H6" s="75"/>
      <c r="I6" s="190" t="s">
        <v>291</v>
      </c>
      <c r="J6" s="190"/>
      <c r="K6" s="190"/>
      <c r="L6" s="190"/>
      <c r="M6" s="190"/>
      <c r="N6" s="190"/>
      <c r="O6" s="190"/>
      <c r="P6" s="190"/>
      <c r="Q6" s="122" t="s">
        <v>291</v>
      </c>
      <c r="R6" s="122"/>
      <c r="S6" s="122"/>
      <c r="T6" s="122"/>
      <c r="U6" s="122"/>
      <c r="V6" s="122"/>
      <c r="W6" s="75" t="s">
        <v>180</v>
      </c>
      <c r="X6" s="75"/>
      <c r="Y6" s="74" t="s">
        <v>292</v>
      </c>
      <c r="Z6" s="74"/>
      <c r="AA6" s="125" t="s">
        <v>293</v>
      </c>
      <c r="AB6" s="125"/>
      <c r="AC6" s="125"/>
      <c r="AD6" s="125"/>
      <c r="AE6" s="125"/>
      <c r="AF6" s="125"/>
      <c r="AG6" s="125"/>
      <c r="AH6" s="125"/>
      <c r="AI6" s="74"/>
      <c r="AJ6" s="189"/>
    </row>
    <row r="7" customFormat="false" ht="12.75" hidden="false" customHeight="false" outlineLevel="0" collapsed="false">
      <c r="A7" s="115"/>
      <c r="B7" s="117"/>
      <c r="C7" s="117"/>
      <c r="D7" s="117"/>
      <c r="E7" s="117"/>
      <c r="F7" s="117"/>
      <c r="G7" s="75"/>
      <c r="H7" s="75"/>
      <c r="I7" s="122" t="s">
        <v>196</v>
      </c>
      <c r="J7" s="122"/>
      <c r="K7" s="122"/>
      <c r="L7" s="122"/>
      <c r="M7" s="191"/>
      <c r="N7" s="192" t="n">
        <v>21</v>
      </c>
      <c r="O7" s="193" t="s">
        <v>294</v>
      </c>
      <c r="P7" s="124"/>
      <c r="Q7" s="122" t="s">
        <v>198</v>
      </c>
      <c r="R7" s="122"/>
      <c r="S7" s="122" t="s">
        <v>199</v>
      </c>
      <c r="T7" s="122"/>
      <c r="U7" s="122" t="s">
        <v>295</v>
      </c>
      <c r="V7" s="122"/>
      <c r="W7" s="75"/>
      <c r="X7" s="75"/>
      <c r="Y7" s="74"/>
      <c r="Z7" s="74"/>
      <c r="AA7" s="125" t="s">
        <v>296</v>
      </c>
      <c r="AB7" s="125"/>
      <c r="AC7" s="125"/>
      <c r="AD7" s="125"/>
      <c r="AE7" s="125"/>
      <c r="AF7" s="125"/>
      <c r="AG7" s="125"/>
      <c r="AH7" s="125"/>
      <c r="AI7" s="74"/>
      <c r="AJ7" s="189"/>
    </row>
    <row r="8" customFormat="false" ht="12.75" hidden="false" customHeight="true" outlineLevel="0" collapsed="false">
      <c r="A8" s="115"/>
      <c r="B8" s="117"/>
      <c r="C8" s="117" t="s">
        <v>226</v>
      </c>
      <c r="D8" s="74" t="s">
        <v>297</v>
      </c>
      <c r="E8" s="117" t="s">
        <v>228</v>
      </c>
      <c r="F8" s="117" t="s">
        <v>229</v>
      </c>
      <c r="G8" s="75"/>
      <c r="H8" s="75"/>
      <c r="I8" s="194"/>
      <c r="J8" s="81"/>
      <c r="K8" s="120" t="s">
        <v>298</v>
      </c>
      <c r="L8" s="120"/>
      <c r="M8" s="194"/>
      <c r="N8" s="195"/>
      <c r="O8" s="196" t="s">
        <v>298</v>
      </c>
      <c r="P8" s="196"/>
      <c r="Q8" s="81"/>
      <c r="R8" s="120"/>
      <c r="S8" s="81"/>
      <c r="T8" s="120"/>
      <c r="U8" s="81"/>
      <c r="V8" s="120"/>
      <c r="W8" s="75"/>
      <c r="X8" s="75"/>
      <c r="Y8" s="74"/>
      <c r="Z8" s="74"/>
      <c r="AA8" s="120" t="s">
        <v>299</v>
      </c>
      <c r="AB8" s="120"/>
      <c r="AC8" s="81" t="s">
        <v>300</v>
      </c>
      <c r="AD8" s="81"/>
      <c r="AE8" s="81" t="s">
        <v>301</v>
      </c>
      <c r="AF8" s="81"/>
      <c r="AG8" s="75" t="s">
        <v>302</v>
      </c>
      <c r="AH8" s="75"/>
      <c r="AI8" s="74"/>
      <c r="AJ8" s="189"/>
    </row>
    <row r="9" customFormat="false" ht="14.25" hidden="false" customHeight="true" outlineLevel="0" collapsed="false">
      <c r="A9" s="115"/>
      <c r="B9" s="117"/>
      <c r="C9" s="117"/>
      <c r="D9" s="74"/>
      <c r="E9" s="74"/>
      <c r="F9" s="117"/>
      <c r="G9" s="75"/>
      <c r="H9" s="75"/>
      <c r="I9" s="81" t="s">
        <v>190</v>
      </c>
      <c r="J9" s="81"/>
      <c r="K9" s="83" t="s">
        <v>303</v>
      </c>
      <c r="L9" s="83"/>
      <c r="M9" s="81" t="s">
        <v>190</v>
      </c>
      <c r="N9" s="81"/>
      <c r="O9" s="124" t="s">
        <v>303</v>
      </c>
      <c r="P9" s="124"/>
      <c r="Q9" s="81" t="s">
        <v>304</v>
      </c>
      <c r="R9" s="197" t="s">
        <v>305</v>
      </c>
      <c r="S9" s="197" t="s">
        <v>304</v>
      </c>
      <c r="T9" s="197" t="s">
        <v>305</v>
      </c>
      <c r="U9" s="197" t="s">
        <v>304</v>
      </c>
      <c r="V9" s="197" t="s">
        <v>305</v>
      </c>
      <c r="W9" s="75"/>
      <c r="X9" s="75"/>
      <c r="Y9" s="74"/>
      <c r="Z9" s="74"/>
      <c r="AA9" s="81" t="n">
        <v>18</v>
      </c>
      <c r="AB9" s="81"/>
      <c r="AC9" s="81" t="n">
        <v>21</v>
      </c>
      <c r="AD9" s="81"/>
      <c r="AE9" s="81" t="n">
        <v>25</v>
      </c>
      <c r="AF9" s="81"/>
      <c r="AG9" s="75"/>
      <c r="AH9" s="75"/>
      <c r="AI9" s="74"/>
      <c r="AJ9" s="189"/>
    </row>
    <row r="10" customFormat="false" ht="12.75" hidden="false" customHeight="false" outlineLevel="0" collapsed="false">
      <c r="A10" s="115"/>
      <c r="B10" s="117"/>
      <c r="C10" s="117"/>
      <c r="D10" s="74"/>
      <c r="E10" s="74"/>
      <c r="F10" s="117"/>
      <c r="G10" s="198" t="s">
        <v>304</v>
      </c>
      <c r="H10" s="199" t="s">
        <v>305</v>
      </c>
      <c r="I10" s="198" t="s">
        <v>304</v>
      </c>
      <c r="J10" s="199" t="s">
        <v>305</v>
      </c>
      <c r="K10" s="198" t="s">
        <v>304</v>
      </c>
      <c r="L10" s="199" t="s">
        <v>305</v>
      </c>
      <c r="M10" s="198" t="s">
        <v>304</v>
      </c>
      <c r="N10" s="199" t="s">
        <v>305</v>
      </c>
      <c r="O10" s="198" t="s">
        <v>304</v>
      </c>
      <c r="P10" s="200" t="s">
        <v>305</v>
      </c>
      <c r="Q10" s="120" t="s">
        <v>306</v>
      </c>
      <c r="R10" s="201" t="s">
        <v>307</v>
      </c>
      <c r="S10" s="201" t="s">
        <v>306</v>
      </c>
      <c r="T10" s="201" t="s">
        <v>307</v>
      </c>
      <c r="U10" s="201" t="s">
        <v>306</v>
      </c>
      <c r="V10" s="201" t="s">
        <v>307</v>
      </c>
      <c r="W10" s="198" t="s">
        <v>304</v>
      </c>
      <c r="X10" s="199" t="s">
        <v>305</v>
      </c>
      <c r="Y10" s="198" t="s">
        <v>304</v>
      </c>
      <c r="Z10" s="199" t="s">
        <v>305</v>
      </c>
      <c r="AA10" s="198" t="s">
        <v>304</v>
      </c>
      <c r="AB10" s="199" t="s">
        <v>305</v>
      </c>
      <c r="AC10" s="198" t="s">
        <v>304</v>
      </c>
      <c r="AD10" s="199" t="s">
        <v>305</v>
      </c>
      <c r="AE10" s="198" t="s">
        <v>304</v>
      </c>
      <c r="AF10" s="199" t="s">
        <v>305</v>
      </c>
      <c r="AG10" s="198" t="s">
        <v>304</v>
      </c>
      <c r="AH10" s="199" t="s">
        <v>305</v>
      </c>
      <c r="AI10" s="198" t="s">
        <v>304</v>
      </c>
      <c r="AJ10" s="189"/>
    </row>
    <row r="11" customFormat="false" ht="12.75" hidden="false" customHeight="false" outlineLevel="0" collapsed="false">
      <c r="A11" s="115"/>
      <c r="B11" s="117"/>
      <c r="C11" s="117"/>
      <c r="D11" s="117"/>
      <c r="E11" s="117"/>
      <c r="F11" s="117"/>
      <c r="G11" s="83" t="s">
        <v>306</v>
      </c>
      <c r="H11" s="122" t="s">
        <v>307</v>
      </c>
      <c r="I11" s="83" t="s">
        <v>306</v>
      </c>
      <c r="J11" s="122" t="s">
        <v>307</v>
      </c>
      <c r="K11" s="83" t="s">
        <v>306</v>
      </c>
      <c r="L11" s="122" t="s">
        <v>307</v>
      </c>
      <c r="M11" s="83" t="s">
        <v>306</v>
      </c>
      <c r="N11" s="122" t="s">
        <v>307</v>
      </c>
      <c r="O11" s="202" t="s">
        <v>306</v>
      </c>
      <c r="P11" s="190" t="s">
        <v>307</v>
      </c>
      <c r="Q11" s="83"/>
      <c r="R11" s="203"/>
      <c r="S11" s="202"/>
      <c r="T11" s="203"/>
      <c r="U11" s="202"/>
      <c r="V11" s="203"/>
      <c r="W11" s="83" t="s">
        <v>306</v>
      </c>
      <c r="X11" s="122" t="s">
        <v>307</v>
      </c>
      <c r="Y11" s="83" t="s">
        <v>306</v>
      </c>
      <c r="Z11" s="122" t="s">
        <v>307</v>
      </c>
      <c r="AA11" s="83" t="s">
        <v>306</v>
      </c>
      <c r="AB11" s="122" t="s">
        <v>307</v>
      </c>
      <c r="AC11" s="83" t="s">
        <v>306</v>
      </c>
      <c r="AD11" s="122" t="s">
        <v>307</v>
      </c>
      <c r="AE11" s="83" t="s">
        <v>306</v>
      </c>
      <c r="AF11" s="122" t="s">
        <v>307</v>
      </c>
      <c r="AG11" s="83" t="s">
        <v>306</v>
      </c>
      <c r="AH11" s="122" t="s">
        <v>307</v>
      </c>
      <c r="AI11" s="83" t="s">
        <v>306</v>
      </c>
      <c r="AJ11" s="189"/>
    </row>
    <row r="12" customFormat="false" ht="12.75" hidden="false" customHeight="false" outlineLevel="0" collapsed="false">
      <c r="A12" s="28"/>
      <c r="B12" s="160"/>
      <c r="C12" s="28"/>
      <c r="D12" s="28"/>
      <c r="E12" s="28"/>
      <c r="F12" s="28"/>
      <c r="G12" s="24"/>
      <c r="H12" s="24"/>
      <c r="I12" s="24"/>
      <c r="J12" s="24"/>
      <c r="K12" s="24"/>
      <c r="L12" s="24"/>
      <c r="M12" s="24"/>
      <c r="N12" s="24"/>
      <c r="O12" s="24"/>
      <c r="P12" s="24"/>
      <c r="Q12" s="24"/>
      <c r="R12" s="24"/>
      <c r="S12" s="24"/>
      <c r="T12" s="24"/>
      <c r="U12" s="24"/>
      <c r="V12" s="24"/>
      <c r="W12" s="24"/>
      <c r="X12" s="24"/>
      <c r="Y12" s="24"/>
      <c r="Z12" s="129"/>
      <c r="AA12" s="24"/>
      <c r="AB12" s="24"/>
      <c r="AC12" s="24"/>
      <c r="AD12" s="24"/>
      <c r="AE12" s="24"/>
      <c r="AF12" s="24"/>
      <c r="AG12" s="24"/>
      <c r="AH12" s="24"/>
      <c r="AI12" s="129"/>
      <c r="AJ12" s="28"/>
    </row>
    <row r="13" customFormat="false" ht="14.25" hidden="false" customHeight="false" outlineLevel="0" collapsed="false">
      <c r="A13" s="128"/>
      <c r="B13" s="204"/>
      <c r="C13" s="67" t="s">
        <v>191</v>
      </c>
      <c r="D13" s="24"/>
      <c r="E13" s="24"/>
      <c r="F13" s="24"/>
      <c r="G13" s="24"/>
      <c r="H13" s="24"/>
      <c r="I13" s="24"/>
      <c r="J13" s="24"/>
      <c r="K13" s="24"/>
      <c r="L13" s="24"/>
      <c r="M13" s="24"/>
      <c r="N13" s="128"/>
      <c r="O13" s="128"/>
      <c r="P13" s="24"/>
      <c r="Q13" s="67" t="s">
        <v>191</v>
      </c>
      <c r="R13" s="24"/>
      <c r="S13" s="24"/>
      <c r="T13" s="24"/>
      <c r="U13" s="24"/>
      <c r="V13" s="24"/>
      <c r="W13" s="24"/>
      <c r="X13" s="24"/>
      <c r="Y13" s="24"/>
      <c r="Z13" s="129"/>
      <c r="AA13" s="24"/>
      <c r="AB13" s="24"/>
      <c r="AC13" s="24"/>
      <c r="AD13" s="24"/>
      <c r="AE13" s="24"/>
      <c r="AF13" s="24"/>
      <c r="AG13" s="24"/>
      <c r="AH13" s="24"/>
      <c r="AI13" s="129"/>
      <c r="AJ13" s="24"/>
    </row>
    <row r="14" customFormat="false" ht="16.5" hidden="false" customHeight="true" outlineLevel="0" collapsed="false">
      <c r="A14" s="24" t="n">
        <v>1</v>
      </c>
      <c r="B14" s="131" t="s">
        <v>308</v>
      </c>
      <c r="C14" s="132" t="n">
        <v>58073</v>
      </c>
      <c r="D14" s="132" t="n">
        <v>9622</v>
      </c>
      <c r="E14" s="132" t="n">
        <v>54765</v>
      </c>
      <c r="F14" s="132" t="n">
        <v>3308</v>
      </c>
      <c r="G14" s="132" t="n">
        <v>51811</v>
      </c>
      <c r="H14" s="132" t="n">
        <v>3094</v>
      </c>
      <c r="I14" s="132" t="n">
        <v>207</v>
      </c>
      <c r="J14" s="132" t="n">
        <v>25</v>
      </c>
      <c r="K14" s="132" t="n">
        <v>155</v>
      </c>
      <c r="L14" s="132" t="n">
        <v>14</v>
      </c>
      <c r="M14" s="132" t="n">
        <v>4895</v>
      </c>
      <c r="N14" s="132" t="n">
        <v>243</v>
      </c>
      <c r="O14" s="132" t="n">
        <v>1363</v>
      </c>
      <c r="P14" s="132" t="n">
        <v>52</v>
      </c>
      <c r="Q14" s="132" t="n">
        <v>11033</v>
      </c>
      <c r="R14" s="132" t="n">
        <v>576</v>
      </c>
      <c r="S14" s="132" t="n">
        <v>16855</v>
      </c>
      <c r="T14" s="132" t="n">
        <v>939</v>
      </c>
      <c r="U14" s="132" t="n">
        <v>18821</v>
      </c>
      <c r="V14" s="132" t="n">
        <v>1311</v>
      </c>
      <c r="W14" s="132" t="n">
        <v>5796</v>
      </c>
      <c r="X14" s="132" t="n">
        <v>212</v>
      </c>
      <c r="Y14" s="132" t="n">
        <v>49</v>
      </c>
      <c r="Z14" s="132" t="n">
        <v>0</v>
      </c>
      <c r="AA14" s="132" t="n">
        <v>581</v>
      </c>
      <c r="AB14" s="132" t="n">
        <v>40</v>
      </c>
      <c r="AC14" s="132" t="n">
        <v>2709</v>
      </c>
      <c r="AD14" s="132" t="n">
        <v>77</v>
      </c>
      <c r="AE14" s="132" t="n">
        <v>2458</v>
      </c>
      <c r="AF14" s="132" t="n">
        <v>90</v>
      </c>
      <c r="AG14" s="132" t="n">
        <v>48</v>
      </c>
      <c r="AH14" s="132" t="n">
        <v>5</v>
      </c>
      <c r="AI14" s="132" t="n">
        <v>466</v>
      </c>
      <c r="AJ14" s="144" t="n">
        <v>1</v>
      </c>
    </row>
    <row r="15" customFormat="false" ht="13.5" hidden="false" customHeight="true" outlineLevel="0" collapsed="false">
      <c r="A15" s="24" t="n">
        <v>2</v>
      </c>
      <c r="B15" s="131" t="s">
        <v>309</v>
      </c>
      <c r="C15" s="132" t="n">
        <v>16953</v>
      </c>
      <c r="D15" s="132" t="n">
        <v>2971</v>
      </c>
      <c r="E15" s="132" t="n">
        <v>15601</v>
      </c>
      <c r="F15" s="132" t="n">
        <v>1352</v>
      </c>
      <c r="G15" s="132" t="n">
        <v>13750</v>
      </c>
      <c r="H15" s="132" t="n">
        <v>1203</v>
      </c>
      <c r="I15" s="132" t="n">
        <v>115</v>
      </c>
      <c r="J15" s="132" t="n">
        <v>16</v>
      </c>
      <c r="K15" s="132" t="n">
        <v>81</v>
      </c>
      <c r="L15" s="132" t="n">
        <v>7</v>
      </c>
      <c r="M15" s="132" t="n">
        <v>1728</v>
      </c>
      <c r="N15" s="132" t="n">
        <v>119</v>
      </c>
      <c r="O15" s="132" t="n">
        <v>469</v>
      </c>
      <c r="P15" s="132" t="n">
        <v>25</v>
      </c>
      <c r="Q15" s="132" t="n">
        <v>2723</v>
      </c>
      <c r="R15" s="132" t="n">
        <v>232</v>
      </c>
      <c r="S15" s="132" t="n">
        <v>3656</v>
      </c>
      <c r="T15" s="132" t="n">
        <v>323</v>
      </c>
      <c r="U15" s="205" t="n">
        <v>5528</v>
      </c>
      <c r="V15" s="205" t="n">
        <v>513</v>
      </c>
      <c r="W15" s="132" t="n">
        <v>3166</v>
      </c>
      <c r="X15" s="132" t="n">
        <v>148</v>
      </c>
      <c r="Y15" s="205" t="n">
        <v>18</v>
      </c>
      <c r="Z15" s="205" t="n">
        <v>0</v>
      </c>
      <c r="AA15" s="205" t="n">
        <v>380</v>
      </c>
      <c r="AB15" s="205" t="n">
        <v>35</v>
      </c>
      <c r="AC15" s="132" t="n">
        <v>1521</v>
      </c>
      <c r="AD15" s="132" t="n">
        <v>60</v>
      </c>
      <c r="AE15" s="132" t="n">
        <v>1243</v>
      </c>
      <c r="AF15" s="132" t="n">
        <v>52</v>
      </c>
      <c r="AG15" s="205" t="n">
        <v>22</v>
      </c>
      <c r="AH15" s="205" t="n">
        <v>1</v>
      </c>
      <c r="AI15" s="132" t="n">
        <v>37</v>
      </c>
      <c r="AJ15" s="144" t="n">
        <v>2</v>
      </c>
    </row>
    <row r="16" customFormat="false" ht="13.5" hidden="false" customHeight="true" outlineLevel="0" collapsed="false">
      <c r="A16" s="24" t="n">
        <v>3</v>
      </c>
      <c r="B16" s="131" t="s">
        <v>310</v>
      </c>
      <c r="C16" s="132" t="n">
        <v>41120</v>
      </c>
      <c r="D16" s="132" t="n">
        <v>6651</v>
      </c>
      <c r="E16" s="132" t="n">
        <v>39164</v>
      </c>
      <c r="F16" s="132" t="n">
        <v>1956</v>
      </c>
      <c r="G16" s="132" t="n">
        <v>38061</v>
      </c>
      <c r="H16" s="132" t="n">
        <v>1891</v>
      </c>
      <c r="I16" s="132" t="n">
        <v>92</v>
      </c>
      <c r="J16" s="132" t="n">
        <v>9</v>
      </c>
      <c r="K16" s="132" t="n">
        <v>74</v>
      </c>
      <c r="L16" s="132" t="n">
        <v>7</v>
      </c>
      <c r="M16" s="132" t="n">
        <v>3167</v>
      </c>
      <c r="N16" s="132" t="n">
        <v>124</v>
      </c>
      <c r="O16" s="132" t="n">
        <v>894</v>
      </c>
      <c r="P16" s="132" t="n">
        <v>27</v>
      </c>
      <c r="Q16" s="132" t="n">
        <v>8310</v>
      </c>
      <c r="R16" s="132" t="n">
        <v>344</v>
      </c>
      <c r="S16" s="132" t="n">
        <v>13199</v>
      </c>
      <c r="T16" s="132" t="n">
        <v>616</v>
      </c>
      <c r="U16" s="205" t="n">
        <v>13293</v>
      </c>
      <c r="V16" s="205" t="n">
        <v>798</v>
      </c>
      <c r="W16" s="132" t="n">
        <v>2630</v>
      </c>
      <c r="X16" s="132" t="n">
        <v>64</v>
      </c>
      <c r="Y16" s="205" t="n">
        <v>31</v>
      </c>
      <c r="Z16" s="205" t="n">
        <v>0</v>
      </c>
      <c r="AA16" s="205" t="n">
        <v>201</v>
      </c>
      <c r="AB16" s="205" t="n">
        <v>5</v>
      </c>
      <c r="AC16" s="132" t="n">
        <v>1188</v>
      </c>
      <c r="AD16" s="132" t="n">
        <v>17</v>
      </c>
      <c r="AE16" s="132" t="n">
        <v>1215</v>
      </c>
      <c r="AF16" s="132" t="n">
        <v>38</v>
      </c>
      <c r="AG16" s="205" t="n">
        <v>26</v>
      </c>
      <c r="AH16" s="205" t="n">
        <v>4</v>
      </c>
      <c r="AI16" s="132" t="n">
        <v>429</v>
      </c>
      <c r="AJ16" s="144" t="n">
        <v>3</v>
      </c>
    </row>
    <row r="17" customFormat="false" ht="12.75" hidden="false" customHeight="false" outlineLevel="0" collapsed="false">
      <c r="A17" s="24"/>
      <c r="B17" s="166"/>
      <c r="C17" s="182"/>
      <c r="D17" s="182"/>
      <c r="E17" s="182"/>
      <c r="F17" s="182"/>
      <c r="G17" s="182"/>
      <c r="H17" s="182"/>
      <c r="I17" s="182"/>
      <c r="J17" s="182"/>
      <c r="K17" s="182"/>
      <c r="L17" s="182"/>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29"/>
    </row>
    <row r="18" customFormat="false" ht="12.75" hidden="false" customHeight="false" outlineLevel="0" collapsed="false">
      <c r="A18" s="206"/>
      <c r="B18" s="123"/>
      <c r="C18" s="207" t="s">
        <v>311</v>
      </c>
      <c r="D18" s="207"/>
      <c r="E18" s="207"/>
      <c r="F18" s="207"/>
      <c r="G18" s="207"/>
      <c r="H18" s="207"/>
      <c r="I18" s="207"/>
      <c r="J18" s="207"/>
      <c r="K18" s="207"/>
      <c r="L18" s="207"/>
      <c r="M18" s="207"/>
      <c r="N18" s="207"/>
      <c r="O18" s="207"/>
      <c r="P18" s="207"/>
      <c r="Q18" s="207" t="s">
        <v>311</v>
      </c>
      <c r="R18" s="207"/>
      <c r="S18" s="207"/>
      <c r="T18" s="207"/>
      <c r="U18" s="89"/>
      <c r="V18" s="89"/>
      <c r="W18" s="207"/>
      <c r="X18" s="207"/>
      <c r="Y18" s="89"/>
      <c r="Z18" s="89"/>
      <c r="AA18" s="89"/>
      <c r="AB18" s="89"/>
      <c r="AC18" s="207"/>
      <c r="AD18" s="207"/>
      <c r="AE18" s="207"/>
      <c r="AF18" s="207"/>
      <c r="AG18" s="89"/>
      <c r="AH18" s="89"/>
      <c r="AI18" s="207"/>
      <c r="AJ18" s="129"/>
    </row>
    <row r="19" customFormat="false" ht="15.95" hidden="false" customHeight="true" outlineLevel="0" collapsed="false">
      <c r="A19" s="24" t="n">
        <v>4</v>
      </c>
      <c r="B19" s="131" t="s">
        <v>312</v>
      </c>
      <c r="C19" s="132" t="n">
        <v>5775</v>
      </c>
      <c r="D19" s="132" t="n">
        <v>1467</v>
      </c>
      <c r="E19" s="132" t="n">
        <v>5432</v>
      </c>
      <c r="F19" s="132" t="n">
        <v>343</v>
      </c>
      <c r="G19" s="132" t="n">
        <v>5631</v>
      </c>
      <c r="H19" s="132" t="n">
        <v>335</v>
      </c>
      <c r="I19" s="132" t="n">
        <v>11</v>
      </c>
      <c r="J19" s="132" t="n">
        <v>1</v>
      </c>
      <c r="K19" s="132" t="n">
        <v>1</v>
      </c>
      <c r="L19" s="132" t="n">
        <v>0</v>
      </c>
      <c r="M19" s="132" t="n">
        <v>621</v>
      </c>
      <c r="N19" s="132" t="n">
        <v>27</v>
      </c>
      <c r="O19" s="132" t="n">
        <v>97</v>
      </c>
      <c r="P19" s="132" t="n">
        <v>2</v>
      </c>
      <c r="Q19" s="132" t="n">
        <v>1595</v>
      </c>
      <c r="R19" s="132" t="n">
        <v>71</v>
      </c>
      <c r="S19" s="132" t="n">
        <v>1787</v>
      </c>
      <c r="T19" s="132" t="n">
        <v>109</v>
      </c>
      <c r="U19" s="205" t="n">
        <v>1617</v>
      </c>
      <c r="V19" s="205" t="n">
        <v>127</v>
      </c>
      <c r="W19" s="132" t="n">
        <v>139</v>
      </c>
      <c r="X19" s="132" t="n">
        <v>8</v>
      </c>
      <c r="Y19" s="205" t="n">
        <v>5</v>
      </c>
      <c r="Z19" s="205" t="n">
        <v>0</v>
      </c>
      <c r="AA19" s="205" t="n">
        <v>0</v>
      </c>
      <c r="AB19" s="205" t="n">
        <v>0</v>
      </c>
      <c r="AC19" s="132" t="n">
        <v>21</v>
      </c>
      <c r="AD19" s="132" t="n">
        <v>1</v>
      </c>
      <c r="AE19" s="132" t="n">
        <v>110</v>
      </c>
      <c r="AF19" s="132" t="n">
        <v>6</v>
      </c>
      <c r="AG19" s="205" t="n">
        <v>8</v>
      </c>
      <c r="AH19" s="205" t="n">
        <v>1</v>
      </c>
      <c r="AI19" s="132" t="n">
        <v>5</v>
      </c>
      <c r="AJ19" s="144" t="n">
        <v>4</v>
      </c>
    </row>
    <row r="20" customFormat="false" ht="12.75" hidden="false" customHeight="false" outlineLevel="0" collapsed="false">
      <c r="A20" s="24" t="n">
        <v>5</v>
      </c>
      <c r="B20" s="170" t="s">
        <v>313</v>
      </c>
      <c r="C20" s="205" t="n">
        <v>32788</v>
      </c>
      <c r="D20" s="205" t="n">
        <v>5073</v>
      </c>
      <c r="E20" s="205" t="n">
        <v>31244</v>
      </c>
      <c r="F20" s="205" t="n">
        <v>1544</v>
      </c>
      <c r="G20" s="205" t="n">
        <v>30028</v>
      </c>
      <c r="H20" s="205" t="n">
        <v>1489</v>
      </c>
      <c r="I20" s="205" t="n">
        <v>76</v>
      </c>
      <c r="J20" s="205" t="n">
        <v>8</v>
      </c>
      <c r="K20" s="205" t="n">
        <v>69</v>
      </c>
      <c r="L20" s="205" t="n">
        <v>7</v>
      </c>
      <c r="M20" s="205" t="n">
        <v>2430</v>
      </c>
      <c r="N20" s="205" t="n">
        <v>91</v>
      </c>
      <c r="O20" s="205" t="n">
        <v>757</v>
      </c>
      <c r="P20" s="205" t="n">
        <v>23</v>
      </c>
      <c r="Q20" s="205" t="n">
        <v>6326</v>
      </c>
      <c r="R20" s="205" t="n">
        <v>262</v>
      </c>
      <c r="S20" s="205" t="n">
        <v>10484</v>
      </c>
      <c r="T20" s="205" t="n">
        <v>480</v>
      </c>
      <c r="U20" s="205" t="n">
        <v>10712</v>
      </c>
      <c r="V20" s="205" t="n">
        <v>648</v>
      </c>
      <c r="W20" s="205" t="n">
        <v>2409</v>
      </c>
      <c r="X20" s="205" t="n">
        <v>54</v>
      </c>
      <c r="Y20" s="205" t="n">
        <v>25</v>
      </c>
      <c r="Z20" s="205" t="n">
        <v>0</v>
      </c>
      <c r="AA20" s="205" t="n">
        <v>197</v>
      </c>
      <c r="AB20" s="205" t="n">
        <v>5</v>
      </c>
      <c r="AC20" s="205" t="n">
        <v>1125</v>
      </c>
      <c r="AD20" s="205" t="n">
        <v>16</v>
      </c>
      <c r="AE20" s="205" t="n">
        <v>1069</v>
      </c>
      <c r="AF20" s="205" t="n">
        <v>30</v>
      </c>
      <c r="AG20" s="205" t="n">
        <v>18</v>
      </c>
      <c r="AH20" s="205" t="n">
        <v>3</v>
      </c>
      <c r="AI20" s="205" t="n">
        <v>351</v>
      </c>
      <c r="AJ20" s="144" t="n">
        <v>5</v>
      </c>
    </row>
    <row r="21" customFormat="false" ht="12.75" hidden="false" customHeight="false" outlineLevel="0" collapsed="false">
      <c r="A21" s="24" t="n">
        <v>6</v>
      </c>
      <c r="B21" s="170" t="s">
        <v>314</v>
      </c>
      <c r="C21" s="132" t="n">
        <v>4336</v>
      </c>
      <c r="D21" s="132" t="n">
        <v>368</v>
      </c>
      <c r="E21" s="132" t="n">
        <v>4238</v>
      </c>
      <c r="F21" s="132" t="n">
        <v>98</v>
      </c>
      <c r="G21" s="132" t="n">
        <v>2174</v>
      </c>
      <c r="H21" s="132" t="n">
        <v>55</v>
      </c>
      <c r="I21" s="132" t="n">
        <v>70</v>
      </c>
      <c r="J21" s="132" t="n">
        <v>7</v>
      </c>
      <c r="K21" s="132" t="n">
        <v>64</v>
      </c>
      <c r="L21" s="132" t="n">
        <v>6</v>
      </c>
      <c r="M21" s="132" t="n">
        <v>1131</v>
      </c>
      <c r="N21" s="132" t="n">
        <v>32</v>
      </c>
      <c r="O21" s="132" t="n">
        <v>499</v>
      </c>
      <c r="P21" s="132" t="n">
        <v>12</v>
      </c>
      <c r="Q21" s="132" t="n">
        <v>754</v>
      </c>
      <c r="R21" s="132" t="n">
        <v>13</v>
      </c>
      <c r="S21" s="132" t="n">
        <v>159</v>
      </c>
      <c r="T21" s="132" t="n">
        <v>2</v>
      </c>
      <c r="U21" s="205" t="n">
        <v>60</v>
      </c>
      <c r="V21" s="205" t="n">
        <v>1</v>
      </c>
      <c r="W21" s="132" t="n">
        <v>2155</v>
      </c>
      <c r="X21" s="132" t="n">
        <v>43</v>
      </c>
      <c r="Y21" s="205" t="n">
        <v>14</v>
      </c>
      <c r="Z21" s="205" t="n">
        <v>0</v>
      </c>
      <c r="AA21" s="205" t="n">
        <v>197</v>
      </c>
      <c r="AB21" s="205" t="n">
        <v>5</v>
      </c>
      <c r="AC21" s="132" t="n">
        <v>1078</v>
      </c>
      <c r="AD21" s="132" t="n">
        <v>13</v>
      </c>
      <c r="AE21" s="132" t="n">
        <v>872</v>
      </c>
      <c r="AF21" s="132" t="n">
        <v>23</v>
      </c>
      <c r="AG21" s="205" t="n">
        <v>8</v>
      </c>
      <c r="AH21" s="205" t="n">
        <v>2</v>
      </c>
      <c r="AI21" s="132" t="n">
        <v>7</v>
      </c>
      <c r="AJ21" s="144" t="n">
        <v>6</v>
      </c>
    </row>
    <row r="22" customFormat="false" ht="12.75" hidden="false" customHeight="false" outlineLevel="0" collapsed="false">
      <c r="A22" s="24" t="n">
        <v>7</v>
      </c>
      <c r="B22" s="170" t="s">
        <v>315</v>
      </c>
      <c r="C22" s="132" t="n">
        <v>5106</v>
      </c>
      <c r="D22" s="132" t="n">
        <v>730</v>
      </c>
      <c r="E22" s="132" t="n">
        <v>4815</v>
      </c>
      <c r="F22" s="132" t="n">
        <v>291</v>
      </c>
      <c r="G22" s="132" t="n">
        <v>4993</v>
      </c>
      <c r="H22" s="132" t="n">
        <v>285</v>
      </c>
      <c r="I22" s="132" t="n">
        <v>5</v>
      </c>
      <c r="J22" s="132" t="n">
        <v>1</v>
      </c>
      <c r="K22" s="132" t="n">
        <v>4</v>
      </c>
      <c r="L22" s="132" t="n">
        <v>1</v>
      </c>
      <c r="M22" s="132" t="n">
        <v>235</v>
      </c>
      <c r="N22" s="132" t="n">
        <v>16</v>
      </c>
      <c r="O22" s="132" t="n">
        <v>39</v>
      </c>
      <c r="P22" s="132" t="n">
        <v>5</v>
      </c>
      <c r="Q22" s="132" t="n">
        <v>829</v>
      </c>
      <c r="R22" s="132" t="n">
        <v>39</v>
      </c>
      <c r="S22" s="132" t="n">
        <v>1857</v>
      </c>
      <c r="T22" s="132" t="n">
        <v>96</v>
      </c>
      <c r="U22" s="205" t="n">
        <v>2067</v>
      </c>
      <c r="V22" s="205" t="n">
        <v>133</v>
      </c>
      <c r="W22" s="132" t="n">
        <v>41</v>
      </c>
      <c r="X22" s="132" t="n">
        <v>6</v>
      </c>
      <c r="Y22" s="205" t="n">
        <v>0</v>
      </c>
      <c r="Z22" s="205" t="n">
        <v>0</v>
      </c>
      <c r="AA22" s="205" t="n">
        <v>0</v>
      </c>
      <c r="AB22" s="205" t="n">
        <v>0</v>
      </c>
      <c r="AC22" s="132" t="n">
        <v>14</v>
      </c>
      <c r="AD22" s="132" t="n">
        <v>3</v>
      </c>
      <c r="AE22" s="132" t="n">
        <v>25</v>
      </c>
      <c r="AF22" s="132" t="n">
        <v>2</v>
      </c>
      <c r="AG22" s="205" t="n">
        <v>2</v>
      </c>
      <c r="AH22" s="205" t="n">
        <v>1</v>
      </c>
      <c r="AI22" s="132" t="n">
        <v>72</v>
      </c>
      <c r="AJ22" s="144" t="n">
        <v>7</v>
      </c>
    </row>
    <row r="23" customFormat="false" ht="12.75" hidden="false" customHeight="false" outlineLevel="0" collapsed="false">
      <c r="A23" s="24" t="n">
        <v>8</v>
      </c>
      <c r="B23" s="131" t="s">
        <v>316</v>
      </c>
      <c r="C23" s="132" t="n">
        <v>1497</v>
      </c>
      <c r="D23" s="132" t="n">
        <v>244</v>
      </c>
      <c r="E23" s="132" t="n">
        <v>1464</v>
      </c>
      <c r="F23" s="132" t="n">
        <v>33</v>
      </c>
      <c r="G23" s="132" t="n">
        <v>1338</v>
      </c>
      <c r="H23" s="132" t="n">
        <v>31</v>
      </c>
      <c r="I23" s="132" t="n">
        <v>0</v>
      </c>
      <c r="J23" s="132" t="n">
        <v>0</v>
      </c>
      <c r="K23" s="132" t="n">
        <v>0</v>
      </c>
      <c r="L23" s="132" t="n">
        <v>0</v>
      </c>
      <c r="M23" s="132" t="n">
        <v>364</v>
      </c>
      <c r="N23" s="132" t="n">
        <v>12</v>
      </c>
      <c r="O23" s="132" t="n">
        <v>113</v>
      </c>
      <c r="P23" s="132" t="n">
        <v>5</v>
      </c>
      <c r="Q23" s="132" t="n">
        <v>653</v>
      </c>
      <c r="R23" s="132" t="n">
        <v>12</v>
      </c>
      <c r="S23" s="132" t="n">
        <v>261</v>
      </c>
      <c r="T23" s="132" t="n">
        <v>4</v>
      </c>
      <c r="U23" s="205" t="n">
        <v>60</v>
      </c>
      <c r="V23" s="205" t="n">
        <v>3</v>
      </c>
      <c r="W23" s="132" t="n">
        <v>153</v>
      </c>
      <c r="X23" s="132" t="n">
        <v>2</v>
      </c>
      <c r="Y23" s="205" t="n">
        <v>5</v>
      </c>
      <c r="Z23" s="205" t="n">
        <v>0</v>
      </c>
      <c r="AA23" s="205" t="n">
        <v>0</v>
      </c>
      <c r="AB23" s="205" t="n">
        <v>0</v>
      </c>
      <c r="AC23" s="132" t="n">
        <v>23</v>
      </c>
      <c r="AD23" s="132" t="n">
        <v>0</v>
      </c>
      <c r="AE23" s="132" t="n">
        <v>128</v>
      </c>
      <c r="AF23" s="132" t="n">
        <v>2</v>
      </c>
      <c r="AG23" s="205" t="n">
        <v>2</v>
      </c>
      <c r="AH23" s="205" t="n">
        <v>0</v>
      </c>
      <c r="AI23" s="132" t="n">
        <v>6</v>
      </c>
      <c r="AJ23" s="144" t="n">
        <v>8</v>
      </c>
    </row>
    <row r="24" customFormat="false" ht="12.75" hidden="false" customHeight="false" outlineLevel="0" collapsed="false">
      <c r="A24" s="24" t="n">
        <v>9</v>
      </c>
      <c r="B24" s="131" t="s">
        <v>317</v>
      </c>
      <c r="C24" s="132" t="n">
        <v>13498</v>
      </c>
      <c r="D24" s="132" t="n">
        <v>2742</v>
      </c>
      <c r="E24" s="132" t="n">
        <v>12585</v>
      </c>
      <c r="F24" s="132" t="n">
        <v>913</v>
      </c>
      <c r="G24" s="132" t="n">
        <v>13392</v>
      </c>
      <c r="H24" s="132" t="n">
        <v>911</v>
      </c>
      <c r="I24" s="132" t="n">
        <v>1</v>
      </c>
      <c r="J24" s="132" t="n">
        <v>0</v>
      </c>
      <c r="K24" s="132" t="n">
        <v>1</v>
      </c>
      <c r="L24" s="132" t="n">
        <v>0</v>
      </c>
      <c r="M24" s="132" t="n">
        <v>281</v>
      </c>
      <c r="N24" s="132" t="n">
        <v>16</v>
      </c>
      <c r="O24" s="132" t="n">
        <v>22</v>
      </c>
      <c r="P24" s="132" t="n">
        <v>0</v>
      </c>
      <c r="Q24" s="132" t="n">
        <v>1865</v>
      </c>
      <c r="R24" s="132" t="n">
        <v>124</v>
      </c>
      <c r="S24" s="132" t="n">
        <v>4923</v>
      </c>
      <c r="T24" s="132" t="n">
        <v>302</v>
      </c>
      <c r="U24" s="205" t="n">
        <v>6322</v>
      </c>
      <c r="V24" s="205" t="n">
        <v>469</v>
      </c>
      <c r="W24" s="132" t="n">
        <v>14</v>
      </c>
      <c r="X24" s="132" t="n">
        <v>2</v>
      </c>
      <c r="Y24" s="205" t="n">
        <v>0</v>
      </c>
      <c r="Z24" s="205" t="n">
        <v>0</v>
      </c>
      <c r="AA24" s="205" t="n">
        <v>0</v>
      </c>
      <c r="AB24" s="205" t="n">
        <v>0</v>
      </c>
      <c r="AC24" s="132" t="n">
        <v>2</v>
      </c>
      <c r="AD24" s="132" t="n">
        <v>0</v>
      </c>
      <c r="AE24" s="132" t="n">
        <v>12</v>
      </c>
      <c r="AF24" s="132" t="n">
        <v>2</v>
      </c>
      <c r="AG24" s="205" t="n">
        <v>0</v>
      </c>
      <c r="AH24" s="205" t="n">
        <v>0</v>
      </c>
      <c r="AI24" s="132" t="n">
        <v>92</v>
      </c>
      <c r="AJ24" s="144" t="n">
        <v>8</v>
      </c>
    </row>
    <row r="25" customFormat="false" ht="12.75" hidden="false" customHeight="false" outlineLevel="0" collapsed="false">
      <c r="A25" s="24" t="n">
        <v>10</v>
      </c>
      <c r="B25" s="170" t="s">
        <v>318</v>
      </c>
      <c r="C25" s="132" t="n">
        <v>8323</v>
      </c>
      <c r="D25" s="132" t="n">
        <v>988</v>
      </c>
      <c r="E25" s="132" t="n">
        <v>8114</v>
      </c>
      <c r="F25" s="132" t="n">
        <v>209</v>
      </c>
      <c r="G25" s="132" t="n">
        <v>8114</v>
      </c>
      <c r="H25" s="132" t="n">
        <v>207</v>
      </c>
      <c r="I25" s="132" t="n">
        <v>0</v>
      </c>
      <c r="J25" s="132" t="n">
        <v>0</v>
      </c>
      <c r="K25" s="132" t="n">
        <v>0</v>
      </c>
      <c r="L25" s="132" t="n">
        <v>0</v>
      </c>
      <c r="M25" s="132" t="n">
        <v>419</v>
      </c>
      <c r="N25" s="132" t="n">
        <v>15</v>
      </c>
      <c r="O25" s="132" t="n">
        <v>84</v>
      </c>
      <c r="P25" s="132" t="n">
        <v>1</v>
      </c>
      <c r="Q25" s="132" t="n">
        <v>2224</v>
      </c>
      <c r="R25" s="132" t="n">
        <v>74</v>
      </c>
      <c r="S25" s="132" t="n">
        <v>3283</v>
      </c>
      <c r="T25" s="132" t="n">
        <v>76</v>
      </c>
      <c r="U25" s="205" t="n">
        <v>2188</v>
      </c>
      <c r="V25" s="205" t="n">
        <v>42</v>
      </c>
      <c r="W25" s="132" t="n">
        <v>46</v>
      </c>
      <c r="X25" s="132" t="n">
        <v>1</v>
      </c>
      <c r="Y25" s="205" t="n">
        <v>6</v>
      </c>
      <c r="Z25" s="205" t="n">
        <v>0</v>
      </c>
      <c r="AA25" s="205" t="n">
        <v>0</v>
      </c>
      <c r="AB25" s="205" t="n">
        <v>0</v>
      </c>
      <c r="AC25" s="132" t="n">
        <v>8</v>
      </c>
      <c r="AD25" s="132" t="n">
        <v>0</v>
      </c>
      <c r="AE25" s="132" t="n">
        <v>32</v>
      </c>
      <c r="AF25" s="132" t="n">
        <v>1</v>
      </c>
      <c r="AG25" s="205" t="n">
        <v>6</v>
      </c>
      <c r="AH25" s="205" t="n">
        <v>0</v>
      </c>
      <c r="AI25" s="132" t="n">
        <v>163</v>
      </c>
      <c r="AJ25" s="144" t="n">
        <v>10</v>
      </c>
    </row>
    <row r="26" customFormat="false" ht="12.75" hidden="false" customHeight="false" outlineLevel="0" collapsed="false">
      <c r="A26" s="24" t="n">
        <v>11</v>
      </c>
      <c r="B26" s="170" t="s">
        <v>319</v>
      </c>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44"/>
    </row>
    <row r="27" customFormat="false" ht="12.75" hidden="false" customHeight="false" outlineLevel="0" collapsed="false">
      <c r="A27" s="24"/>
      <c r="B27" s="131" t="s">
        <v>320</v>
      </c>
      <c r="C27" s="132" t="n">
        <v>12</v>
      </c>
      <c r="D27" s="132" t="n">
        <v>0</v>
      </c>
      <c r="E27" s="132" t="n">
        <v>12</v>
      </c>
      <c r="F27" s="132" t="n">
        <v>0</v>
      </c>
      <c r="G27" s="132" t="n">
        <v>8</v>
      </c>
      <c r="H27" s="132" t="n">
        <v>0</v>
      </c>
      <c r="I27" s="132" t="n">
        <v>0</v>
      </c>
      <c r="J27" s="132" t="n">
        <v>0</v>
      </c>
      <c r="K27" s="132" t="n">
        <v>0</v>
      </c>
      <c r="L27" s="132" t="n">
        <v>0</v>
      </c>
      <c r="M27" s="132" t="n">
        <v>0</v>
      </c>
      <c r="N27" s="132" t="n">
        <v>0</v>
      </c>
      <c r="O27" s="132" t="n">
        <v>0</v>
      </c>
      <c r="P27" s="132" t="n">
        <v>0</v>
      </c>
      <c r="Q27" s="132" t="n">
        <v>1</v>
      </c>
      <c r="R27" s="132" t="n">
        <v>0</v>
      </c>
      <c r="S27" s="132" t="n">
        <v>0</v>
      </c>
      <c r="T27" s="132" t="n">
        <v>0</v>
      </c>
      <c r="U27" s="205" t="n">
        <v>7</v>
      </c>
      <c r="V27" s="205" t="n">
        <v>0</v>
      </c>
      <c r="W27" s="132" t="n">
        <v>0</v>
      </c>
      <c r="X27" s="132" t="n">
        <v>0</v>
      </c>
      <c r="Y27" s="205" t="n">
        <v>0</v>
      </c>
      <c r="Z27" s="205" t="n">
        <v>0</v>
      </c>
      <c r="AA27" s="205" t="n">
        <v>0</v>
      </c>
      <c r="AB27" s="205" t="n">
        <v>0</v>
      </c>
      <c r="AC27" s="132" t="n">
        <v>0</v>
      </c>
      <c r="AD27" s="132" t="n">
        <v>0</v>
      </c>
      <c r="AE27" s="132" t="n">
        <v>0</v>
      </c>
      <c r="AF27" s="132" t="n">
        <v>0</v>
      </c>
      <c r="AG27" s="205" t="n">
        <v>0</v>
      </c>
      <c r="AH27" s="205" t="n">
        <v>0</v>
      </c>
      <c r="AI27" s="132" t="n">
        <v>4</v>
      </c>
      <c r="AJ27" s="144" t="n">
        <v>11</v>
      </c>
    </row>
    <row r="28" customFormat="false" ht="12.75" hidden="false" customHeight="false" outlineLevel="0" collapsed="false">
      <c r="A28" s="24" t="n">
        <v>12</v>
      </c>
      <c r="B28" s="170" t="s">
        <v>321</v>
      </c>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44"/>
    </row>
    <row r="29" customFormat="false" ht="12.75" hidden="false" customHeight="false" outlineLevel="0" collapsed="false">
      <c r="A29" s="24"/>
      <c r="B29" s="131" t="s">
        <v>322</v>
      </c>
      <c r="C29" s="132" t="n">
        <v>16</v>
      </c>
      <c r="D29" s="132" t="n">
        <v>1</v>
      </c>
      <c r="E29" s="132" t="n">
        <v>16</v>
      </c>
      <c r="F29" s="132" t="n">
        <v>0</v>
      </c>
      <c r="G29" s="132" t="n">
        <v>9</v>
      </c>
      <c r="H29" s="132" t="n">
        <v>0</v>
      </c>
      <c r="I29" s="132" t="n">
        <v>0</v>
      </c>
      <c r="J29" s="132" t="n">
        <v>0</v>
      </c>
      <c r="K29" s="132" t="n">
        <v>0</v>
      </c>
      <c r="L29" s="132" t="n">
        <v>0</v>
      </c>
      <c r="M29" s="132" t="n">
        <v>0</v>
      </c>
      <c r="N29" s="132" t="n">
        <v>0</v>
      </c>
      <c r="O29" s="132" t="n">
        <v>0</v>
      </c>
      <c r="P29" s="132" t="n">
        <v>0</v>
      </c>
      <c r="Q29" s="132" t="n">
        <v>0</v>
      </c>
      <c r="R29" s="132" t="n">
        <v>0</v>
      </c>
      <c r="S29" s="132" t="n">
        <v>1</v>
      </c>
      <c r="T29" s="132" t="n">
        <v>0</v>
      </c>
      <c r="U29" s="205" t="n">
        <v>8</v>
      </c>
      <c r="V29" s="205" t="n">
        <v>0</v>
      </c>
      <c r="W29" s="132" t="n">
        <v>0</v>
      </c>
      <c r="X29" s="132" t="n">
        <v>0</v>
      </c>
      <c r="Y29" s="205" t="n">
        <v>0</v>
      </c>
      <c r="Z29" s="205" t="n">
        <v>0</v>
      </c>
      <c r="AA29" s="205" t="n">
        <v>0</v>
      </c>
      <c r="AB29" s="205" t="n">
        <v>0</v>
      </c>
      <c r="AC29" s="132" t="n">
        <v>0</v>
      </c>
      <c r="AD29" s="132" t="n">
        <v>0</v>
      </c>
      <c r="AE29" s="132" t="n">
        <v>0</v>
      </c>
      <c r="AF29" s="132" t="n">
        <v>0</v>
      </c>
      <c r="AG29" s="205" t="n">
        <v>0</v>
      </c>
      <c r="AH29" s="205" t="n">
        <v>0</v>
      </c>
      <c r="AI29" s="132" t="n">
        <v>7</v>
      </c>
      <c r="AJ29" s="144" t="n">
        <v>12</v>
      </c>
    </row>
    <row r="30" customFormat="false" ht="12.75" hidden="false" customHeight="false" outlineLevel="0" collapsed="false">
      <c r="A30" s="24" t="n">
        <v>13</v>
      </c>
      <c r="B30" s="131" t="s">
        <v>323</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44"/>
    </row>
    <row r="31" customFormat="false" ht="12.75" hidden="false" customHeight="false" outlineLevel="0" collapsed="false">
      <c r="A31" s="24"/>
      <c r="B31" s="131" t="s">
        <v>324</v>
      </c>
      <c r="C31" s="132" t="n">
        <v>2557</v>
      </c>
      <c r="D31" s="132" t="n">
        <v>111</v>
      </c>
      <c r="E31" s="132" t="n">
        <v>2488</v>
      </c>
      <c r="F31" s="132" t="n">
        <v>69</v>
      </c>
      <c r="G31" s="132" t="n">
        <v>2402</v>
      </c>
      <c r="H31" s="132" t="n">
        <v>67</v>
      </c>
      <c r="I31" s="132" t="n">
        <v>5</v>
      </c>
      <c r="J31" s="132" t="n">
        <v>0</v>
      </c>
      <c r="K31" s="132" t="n">
        <v>4</v>
      </c>
      <c r="L31" s="132" t="n">
        <v>0</v>
      </c>
      <c r="M31" s="132" t="n">
        <v>116</v>
      </c>
      <c r="N31" s="132" t="n">
        <v>6</v>
      </c>
      <c r="O31" s="132" t="n">
        <v>40</v>
      </c>
      <c r="P31" s="132" t="n">
        <v>2</v>
      </c>
      <c r="Q31" s="132" t="n">
        <v>389</v>
      </c>
      <c r="R31" s="132" t="n">
        <v>11</v>
      </c>
      <c r="S31" s="132" t="n">
        <v>928</v>
      </c>
      <c r="T31" s="132" t="n">
        <v>27</v>
      </c>
      <c r="U31" s="205" t="n">
        <v>964</v>
      </c>
      <c r="V31" s="205" t="n">
        <v>23</v>
      </c>
      <c r="W31" s="132" t="n">
        <v>82</v>
      </c>
      <c r="X31" s="132" t="n">
        <v>2</v>
      </c>
      <c r="Y31" s="205" t="n">
        <v>1</v>
      </c>
      <c r="Z31" s="205" t="n">
        <v>0</v>
      </c>
      <c r="AA31" s="205" t="n">
        <v>4</v>
      </c>
      <c r="AB31" s="205" t="n">
        <v>0</v>
      </c>
      <c r="AC31" s="132" t="n">
        <v>42</v>
      </c>
      <c r="AD31" s="132" t="n">
        <v>0</v>
      </c>
      <c r="AE31" s="132" t="n">
        <v>36</v>
      </c>
      <c r="AF31" s="132" t="n">
        <v>2</v>
      </c>
      <c r="AG31" s="205" t="n">
        <v>0</v>
      </c>
      <c r="AH31" s="205" t="n">
        <v>0</v>
      </c>
      <c r="AI31" s="132" t="n">
        <v>73</v>
      </c>
      <c r="AJ31" s="144" t="n">
        <v>13</v>
      </c>
    </row>
    <row r="32" customFormat="false" ht="12.75" hidden="false" customHeight="false" outlineLevel="0" collapsed="false">
      <c r="A32" s="129"/>
      <c r="B32" s="166"/>
      <c r="C32" s="182"/>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29"/>
    </row>
    <row r="33" customFormat="false" ht="12.75" hidden="false" customHeight="false" outlineLevel="0" collapsed="false">
      <c r="A33" s="206"/>
      <c r="B33" s="123"/>
      <c r="C33" s="207" t="s">
        <v>325</v>
      </c>
      <c r="D33" s="207"/>
      <c r="E33" s="207"/>
      <c r="F33" s="207"/>
      <c r="G33" s="207"/>
      <c r="H33" s="207"/>
      <c r="I33" s="207"/>
      <c r="J33" s="207"/>
      <c r="K33" s="207"/>
      <c r="L33" s="207"/>
      <c r="M33" s="207"/>
      <c r="N33" s="207"/>
      <c r="O33" s="207"/>
      <c r="P33" s="207"/>
      <c r="Q33" s="207" t="s">
        <v>325</v>
      </c>
      <c r="R33" s="207" t="s">
        <v>325</v>
      </c>
      <c r="S33" s="207"/>
      <c r="T33" s="207"/>
      <c r="U33" s="89"/>
      <c r="V33" s="89"/>
      <c r="W33" s="207"/>
      <c r="X33" s="207"/>
      <c r="Y33" s="89"/>
      <c r="Z33" s="89"/>
      <c r="AA33" s="89"/>
      <c r="AB33" s="89"/>
      <c r="AC33" s="207"/>
      <c r="AD33" s="207"/>
      <c r="AE33" s="207"/>
      <c r="AF33" s="207"/>
      <c r="AG33" s="89"/>
      <c r="AH33" s="89"/>
      <c r="AI33" s="207"/>
      <c r="AJ33" s="129"/>
    </row>
    <row r="34" customFormat="false" ht="15.95" hidden="false" customHeight="true" outlineLevel="0" collapsed="false">
      <c r="A34" s="24" t="n">
        <v>14</v>
      </c>
      <c r="B34" s="131" t="s">
        <v>326</v>
      </c>
      <c r="C34" s="132" t="n">
        <v>8581</v>
      </c>
      <c r="D34" s="132" t="n">
        <v>1370</v>
      </c>
      <c r="E34" s="132" t="n">
        <v>8215</v>
      </c>
      <c r="F34" s="132" t="n">
        <v>366</v>
      </c>
      <c r="G34" s="132" t="n">
        <v>6950</v>
      </c>
      <c r="H34" s="132" t="n">
        <v>329</v>
      </c>
      <c r="I34" s="132" t="n">
        <v>51</v>
      </c>
      <c r="J34" s="132" t="n">
        <v>6</v>
      </c>
      <c r="K34" s="132" t="n">
        <v>39</v>
      </c>
      <c r="L34" s="132" t="n">
        <v>5</v>
      </c>
      <c r="M34" s="132" t="n">
        <v>1301</v>
      </c>
      <c r="N34" s="132" t="n">
        <v>58</v>
      </c>
      <c r="O34" s="132" t="n">
        <v>432</v>
      </c>
      <c r="P34" s="132" t="n">
        <v>14</v>
      </c>
      <c r="Q34" s="132" t="n">
        <v>1743</v>
      </c>
      <c r="R34" s="132" t="n">
        <v>53</v>
      </c>
      <c r="S34" s="132" t="n">
        <v>1873</v>
      </c>
      <c r="T34" s="132" t="n">
        <v>94</v>
      </c>
      <c r="U34" s="205" t="n">
        <v>1982</v>
      </c>
      <c r="V34" s="205" t="n">
        <v>118</v>
      </c>
      <c r="W34" s="132" t="n">
        <v>1591</v>
      </c>
      <c r="X34" s="132" t="n">
        <v>37</v>
      </c>
      <c r="Y34" s="205" t="n">
        <v>17</v>
      </c>
      <c r="Z34" s="205" t="n">
        <v>0</v>
      </c>
      <c r="AA34" s="205" t="n">
        <v>158</v>
      </c>
      <c r="AB34" s="205" t="n">
        <v>3</v>
      </c>
      <c r="AC34" s="132" t="n">
        <v>757</v>
      </c>
      <c r="AD34" s="132" t="n">
        <v>12</v>
      </c>
      <c r="AE34" s="132" t="n">
        <v>665</v>
      </c>
      <c r="AF34" s="132" t="n">
        <v>20</v>
      </c>
      <c r="AG34" s="205" t="n">
        <v>11</v>
      </c>
      <c r="AH34" s="205" t="n">
        <v>2</v>
      </c>
      <c r="AI34" s="132" t="n">
        <v>40</v>
      </c>
      <c r="AJ34" s="144" t="n">
        <v>14</v>
      </c>
    </row>
    <row r="35" customFormat="false" ht="12.75" hidden="false" customHeight="false" outlineLevel="0" collapsed="false">
      <c r="A35" s="24" t="n">
        <v>15</v>
      </c>
      <c r="B35" s="170" t="s">
        <v>327</v>
      </c>
      <c r="C35" s="132" t="n">
        <v>5818</v>
      </c>
      <c r="D35" s="132" t="n">
        <v>961</v>
      </c>
      <c r="E35" s="132" t="n">
        <v>5569</v>
      </c>
      <c r="F35" s="132" t="n">
        <v>249</v>
      </c>
      <c r="G35" s="132" t="n">
        <v>5116</v>
      </c>
      <c r="H35" s="132" t="n">
        <v>232</v>
      </c>
      <c r="I35" s="132" t="n">
        <v>31</v>
      </c>
      <c r="J35" s="132" t="n">
        <v>2</v>
      </c>
      <c r="K35" s="132" t="n">
        <v>26</v>
      </c>
      <c r="L35" s="132" t="n">
        <v>1</v>
      </c>
      <c r="M35" s="132" t="n">
        <v>812</v>
      </c>
      <c r="N35" s="132" t="n">
        <v>22</v>
      </c>
      <c r="O35" s="132" t="n">
        <v>230</v>
      </c>
      <c r="P35" s="132" t="n">
        <v>7</v>
      </c>
      <c r="Q35" s="132" t="n">
        <v>1614</v>
      </c>
      <c r="R35" s="132" t="n">
        <v>57</v>
      </c>
      <c r="S35" s="132" t="n">
        <v>1469</v>
      </c>
      <c r="T35" s="132" t="n">
        <v>70</v>
      </c>
      <c r="U35" s="205" t="n">
        <v>1190</v>
      </c>
      <c r="V35" s="205" t="n">
        <v>81</v>
      </c>
      <c r="W35" s="132" t="n">
        <v>664</v>
      </c>
      <c r="X35" s="132" t="n">
        <v>17</v>
      </c>
      <c r="Y35" s="205" t="n">
        <v>4</v>
      </c>
      <c r="Z35" s="205" t="n">
        <v>0</v>
      </c>
      <c r="AA35" s="205" t="n">
        <v>41</v>
      </c>
      <c r="AB35" s="205" t="n">
        <v>2</v>
      </c>
      <c r="AC35" s="132" t="n">
        <v>304</v>
      </c>
      <c r="AD35" s="132" t="n">
        <v>1</v>
      </c>
      <c r="AE35" s="132" t="n">
        <v>313</v>
      </c>
      <c r="AF35" s="132" t="n">
        <v>13</v>
      </c>
      <c r="AG35" s="205" t="n">
        <v>6</v>
      </c>
      <c r="AH35" s="205" t="n">
        <v>1</v>
      </c>
      <c r="AI35" s="132" t="n">
        <v>38</v>
      </c>
      <c r="AJ35" s="144" t="n">
        <v>15</v>
      </c>
    </row>
    <row r="36" customFormat="false" ht="12.75" hidden="false" customHeight="false" outlineLevel="0" collapsed="false">
      <c r="A36" s="24" t="n">
        <v>16</v>
      </c>
      <c r="B36" s="131" t="s">
        <v>328</v>
      </c>
      <c r="C36" s="132" t="n">
        <v>4708</v>
      </c>
      <c r="D36" s="132" t="n">
        <v>805</v>
      </c>
      <c r="E36" s="132" t="n">
        <v>4486</v>
      </c>
      <c r="F36" s="132" t="n">
        <v>222</v>
      </c>
      <c r="G36" s="132" t="n">
        <v>4421</v>
      </c>
      <c r="H36" s="132" t="n">
        <v>216</v>
      </c>
      <c r="I36" s="132" t="n">
        <v>8</v>
      </c>
      <c r="J36" s="132" t="n">
        <v>0</v>
      </c>
      <c r="K36" s="132" t="n">
        <v>7</v>
      </c>
      <c r="L36" s="132" t="n">
        <v>0</v>
      </c>
      <c r="M36" s="132" t="n">
        <v>490</v>
      </c>
      <c r="N36" s="132" t="n">
        <v>19</v>
      </c>
      <c r="O36" s="132" t="n">
        <v>102</v>
      </c>
      <c r="P36" s="132" t="n">
        <v>1</v>
      </c>
      <c r="Q36" s="132" t="n">
        <v>1458</v>
      </c>
      <c r="R36" s="132" t="n">
        <v>52</v>
      </c>
      <c r="S36" s="132" t="n">
        <v>1441</v>
      </c>
      <c r="T36" s="132" t="n">
        <v>75</v>
      </c>
      <c r="U36" s="205" t="n">
        <v>1024</v>
      </c>
      <c r="V36" s="205" t="n">
        <v>70</v>
      </c>
      <c r="W36" s="132" t="n">
        <v>240</v>
      </c>
      <c r="X36" s="132" t="n">
        <v>6</v>
      </c>
      <c r="Y36" s="205" t="n">
        <v>7</v>
      </c>
      <c r="Z36" s="205" t="n">
        <v>0</v>
      </c>
      <c r="AA36" s="205" t="n">
        <v>2</v>
      </c>
      <c r="AB36" s="205" t="n">
        <v>0</v>
      </c>
      <c r="AC36" s="132" t="n">
        <v>85</v>
      </c>
      <c r="AD36" s="132" t="n">
        <v>2</v>
      </c>
      <c r="AE36" s="132" t="n">
        <v>150</v>
      </c>
      <c r="AF36" s="132" t="n">
        <v>4</v>
      </c>
      <c r="AG36" s="205" t="n">
        <v>3</v>
      </c>
      <c r="AH36" s="205" t="n">
        <v>0</v>
      </c>
      <c r="AI36" s="132" t="n">
        <v>47</v>
      </c>
      <c r="AJ36" s="144" t="n">
        <v>16</v>
      </c>
    </row>
    <row r="37" customFormat="false" ht="12.75" hidden="false" customHeight="false" outlineLevel="0" collapsed="false">
      <c r="A37" s="24" t="n">
        <v>17</v>
      </c>
      <c r="B37" s="131" t="s">
        <v>329</v>
      </c>
      <c r="C37" s="132" t="n">
        <v>3778</v>
      </c>
      <c r="D37" s="132" t="n">
        <v>627</v>
      </c>
      <c r="E37" s="132" t="n">
        <v>3594</v>
      </c>
      <c r="F37" s="132" t="n">
        <v>184</v>
      </c>
      <c r="G37" s="132" t="n">
        <v>3648</v>
      </c>
      <c r="H37" s="132" t="n">
        <v>180</v>
      </c>
      <c r="I37" s="132" t="n">
        <v>1</v>
      </c>
      <c r="J37" s="132" t="n">
        <v>0</v>
      </c>
      <c r="K37" s="132" t="n">
        <v>1</v>
      </c>
      <c r="L37" s="132" t="n">
        <v>0</v>
      </c>
      <c r="M37" s="132" t="n">
        <v>266</v>
      </c>
      <c r="N37" s="132" t="n">
        <v>9</v>
      </c>
      <c r="O37" s="132" t="n">
        <v>75</v>
      </c>
      <c r="P37" s="132" t="n">
        <v>3</v>
      </c>
      <c r="Q37" s="132" t="n">
        <v>1089</v>
      </c>
      <c r="R37" s="132" t="n">
        <v>45</v>
      </c>
      <c r="S37" s="132" t="n">
        <v>1382</v>
      </c>
      <c r="T37" s="132" t="n">
        <v>72</v>
      </c>
      <c r="U37" s="205" t="n">
        <v>910</v>
      </c>
      <c r="V37" s="205" t="n">
        <v>54</v>
      </c>
      <c r="W37" s="132" t="n">
        <v>83</v>
      </c>
      <c r="X37" s="132" t="n">
        <v>4</v>
      </c>
      <c r="Y37" s="205" t="n">
        <v>2</v>
      </c>
      <c r="Z37" s="205" t="n">
        <v>0</v>
      </c>
      <c r="AA37" s="205" t="n">
        <v>0</v>
      </c>
      <c r="AB37" s="205" t="n">
        <v>0</v>
      </c>
      <c r="AC37" s="132" t="n">
        <v>30</v>
      </c>
      <c r="AD37" s="132" t="n">
        <v>2</v>
      </c>
      <c r="AE37" s="132" t="n">
        <v>50</v>
      </c>
      <c r="AF37" s="132" t="n">
        <v>1</v>
      </c>
      <c r="AG37" s="205" t="n">
        <v>3</v>
      </c>
      <c r="AH37" s="205" t="n">
        <v>1</v>
      </c>
      <c r="AI37" s="132" t="n">
        <v>47</v>
      </c>
      <c r="AJ37" s="144" t="n">
        <v>17</v>
      </c>
    </row>
    <row r="38" customFormat="false" ht="12.75" hidden="false" customHeight="false" outlineLevel="0" collapsed="false">
      <c r="A38" s="24" t="n">
        <v>18</v>
      </c>
      <c r="B38" s="131" t="s">
        <v>330</v>
      </c>
      <c r="C38" s="132" t="n">
        <v>12686</v>
      </c>
      <c r="D38" s="132" t="n">
        <v>2076</v>
      </c>
      <c r="E38" s="132" t="n">
        <v>12048</v>
      </c>
      <c r="F38" s="132" t="n">
        <v>638</v>
      </c>
      <c r="G38" s="132" t="n">
        <v>12450</v>
      </c>
      <c r="H38" s="132" t="n">
        <v>637</v>
      </c>
      <c r="I38" s="132" t="n">
        <v>1</v>
      </c>
      <c r="J38" s="132" t="n">
        <v>1</v>
      </c>
      <c r="K38" s="132" t="n">
        <v>1</v>
      </c>
      <c r="L38" s="132" t="n">
        <v>1</v>
      </c>
      <c r="M38" s="132" t="n">
        <v>288</v>
      </c>
      <c r="N38" s="132" t="n">
        <v>15</v>
      </c>
      <c r="O38" s="132" t="n">
        <v>53</v>
      </c>
      <c r="P38" s="132" t="n">
        <v>2</v>
      </c>
      <c r="Q38" s="132" t="n">
        <v>2228</v>
      </c>
      <c r="R38" s="132" t="n">
        <v>117</v>
      </c>
      <c r="S38" s="132" t="n">
        <v>5516</v>
      </c>
      <c r="T38" s="132" t="n">
        <v>221</v>
      </c>
      <c r="U38" s="205" t="n">
        <v>4417</v>
      </c>
      <c r="V38" s="205" t="n">
        <v>283</v>
      </c>
      <c r="W38" s="132" t="n">
        <v>52</v>
      </c>
      <c r="X38" s="132" t="n">
        <v>0</v>
      </c>
      <c r="Y38" s="205" t="n">
        <v>1</v>
      </c>
      <c r="Z38" s="205" t="n">
        <v>0</v>
      </c>
      <c r="AA38" s="205" t="n">
        <v>0</v>
      </c>
      <c r="AB38" s="205" t="n">
        <v>0</v>
      </c>
      <c r="AC38" s="132" t="n">
        <v>12</v>
      </c>
      <c r="AD38" s="132" t="n">
        <v>0</v>
      </c>
      <c r="AE38" s="132" t="n">
        <v>37</v>
      </c>
      <c r="AF38" s="132" t="n">
        <v>0</v>
      </c>
      <c r="AG38" s="205" t="n">
        <v>3</v>
      </c>
      <c r="AH38" s="205" t="n">
        <v>0</v>
      </c>
      <c r="AI38" s="132" t="n">
        <v>184</v>
      </c>
      <c r="AJ38" s="144" t="n">
        <v>18</v>
      </c>
    </row>
    <row r="39" customFormat="false" ht="12.75" hidden="false" customHeight="false" outlineLevel="0" collapsed="false">
      <c r="A39" s="24" t="n">
        <v>19</v>
      </c>
      <c r="B39" s="131" t="s">
        <v>331</v>
      </c>
      <c r="C39" s="132" t="n">
        <v>4790</v>
      </c>
      <c r="D39" s="132" t="n">
        <v>724</v>
      </c>
      <c r="E39" s="132" t="n">
        <v>4523</v>
      </c>
      <c r="F39" s="132" t="n">
        <v>267</v>
      </c>
      <c r="G39" s="132" t="n">
        <v>4723</v>
      </c>
      <c r="H39" s="132" t="n">
        <v>267</v>
      </c>
      <c r="I39" s="132" t="n">
        <v>0</v>
      </c>
      <c r="J39" s="132" t="n">
        <v>0</v>
      </c>
      <c r="K39" s="132" t="n">
        <v>0</v>
      </c>
      <c r="L39" s="132" t="n">
        <v>0</v>
      </c>
      <c r="M39" s="132" t="n">
        <v>9</v>
      </c>
      <c r="N39" s="132" t="n">
        <v>1</v>
      </c>
      <c r="O39" s="132" t="n">
        <v>1</v>
      </c>
      <c r="P39" s="132" t="n">
        <v>0</v>
      </c>
      <c r="Q39" s="132" t="n">
        <v>173</v>
      </c>
      <c r="R39" s="132" t="n">
        <v>20</v>
      </c>
      <c r="S39" s="132" t="n">
        <v>1439</v>
      </c>
      <c r="T39" s="132" t="n">
        <v>82</v>
      </c>
      <c r="U39" s="205" t="n">
        <v>3102</v>
      </c>
      <c r="V39" s="205" t="n">
        <v>164</v>
      </c>
      <c r="W39" s="132" t="n">
        <v>0</v>
      </c>
      <c r="X39" s="132" t="n">
        <v>0</v>
      </c>
      <c r="Y39" s="205" t="n">
        <v>0</v>
      </c>
      <c r="Z39" s="205" t="n">
        <v>0</v>
      </c>
      <c r="AA39" s="205" t="n">
        <v>0</v>
      </c>
      <c r="AB39" s="205" t="n">
        <v>0</v>
      </c>
      <c r="AC39" s="132" t="n">
        <v>0</v>
      </c>
      <c r="AD39" s="132" t="n">
        <v>0</v>
      </c>
      <c r="AE39" s="132" t="n">
        <v>0</v>
      </c>
      <c r="AF39" s="132" t="n">
        <v>0</v>
      </c>
      <c r="AG39" s="205" t="n">
        <v>0</v>
      </c>
      <c r="AH39" s="205" t="n">
        <v>0</v>
      </c>
      <c r="AI39" s="132" t="n">
        <v>67</v>
      </c>
      <c r="AJ39" s="144" t="n">
        <v>18</v>
      </c>
    </row>
    <row r="40" customFormat="false" ht="12.75" hidden="false" customHeight="false" outlineLevel="0" collapsed="false">
      <c r="A40" s="24" t="n">
        <v>20</v>
      </c>
      <c r="B40" s="131" t="s">
        <v>332</v>
      </c>
      <c r="C40" s="205" t="n">
        <v>759</v>
      </c>
      <c r="D40" s="205" t="n">
        <v>88</v>
      </c>
      <c r="E40" s="205" t="n">
        <v>729</v>
      </c>
      <c r="F40" s="205" t="n">
        <v>30</v>
      </c>
      <c r="G40" s="205" t="n">
        <v>753</v>
      </c>
      <c r="H40" s="205" t="n">
        <v>30</v>
      </c>
      <c r="I40" s="205" t="n">
        <v>0</v>
      </c>
      <c r="J40" s="205" t="n">
        <v>0</v>
      </c>
      <c r="K40" s="205" t="n">
        <v>0</v>
      </c>
      <c r="L40" s="205" t="n">
        <v>0</v>
      </c>
      <c r="M40" s="205" t="n">
        <v>1</v>
      </c>
      <c r="N40" s="205" t="n">
        <v>0</v>
      </c>
      <c r="O40" s="205" t="n">
        <v>1</v>
      </c>
      <c r="P40" s="205" t="n">
        <v>0</v>
      </c>
      <c r="Q40" s="205" t="n">
        <v>5</v>
      </c>
      <c r="R40" s="205" t="n">
        <v>0</v>
      </c>
      <c r="S40" s="205" t="n">
        <v>79</v>
      </c>
      <c r="T40" s="205" t="n">
        <v>2</v>
      </c>
      <c r="U40" s="205" t="n">
        <v>668</v>
      </c>
      <c r="V40" s="205" t="n">
        <v>28</v>
      </c>
      <c r="W40" s="205" t="n">
        <v>0</v>
      </c>
      <c r="X40" s="205" t="n">
        <v>0</v>
      </c>
      <c r="Y40" s="205" t="n">
        <v>0</v>
      </c>
      <c r="Z40" s="205" t="n">
        <v>0</v>
      </c>
      <c r="AA40" s="205" t="n">
        <v>0</v>
      </c>
      <c r="AB40" s="205" t="n">
        <v>0</v>
      </c>
      <c r="AC40" s="205" t="n">
        <v>0</v>
      </c>
      <c r="AD40" s="205" t="n">
        <v>0</v>
      </c>
      <c r="AE40" s="205" t="n">
        <v>0</v>
      </c>
      <c r="AF40" s="205" t="n">
        <v>0</v>
      </c>
      <c r="AG40" s="205" t="n">
        <v>0</v>
      </c>
      <c r="AH40" s="205" t="n">
        <v>0</v>
      </c>
      <c r="AI40" s="205" t="n">
        <v>6</v>
      </c>
      <c r="AJ40" s="144" t="n">
        <v>20</v>
      </c>
    </row>
    <row r="41" customFormat="false" ht="12.75" hidden="false" customHeight="false" outlineLevel="0" collapsed="false">
      <c r="A41" s="129"/>
      <c r="B41" s="166"/>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29"/>
    </row>
    <row r="42" customFormat="false" ht="12.75" hidden="false" customHeight="false" outlineLevel="0" collapsed="false">
      <c r="A42" s="206"/>
      <c r="B42" s="123"/>
      <c r="C42" s="207" t="s">
        <v>333</v>
      </c>
      <c r="D42" s="207"/>
      <c r="E42" s="207"/>
      <c r="F42" s="207"/>
      <c r="G42" s="207"/>
      <c r="H42" s="207"/>
      <c r="I42" s="207"/>
      <c r="J42" s="207"/>
      <c r="K42" s="207"/>
      <c r="L42" s="207"/>
      <c r="M42" s="207"/>
      <c r="N42" s="207"/>
      <c r="O42" s="207"/>
      <c r="P42" s="207"/>
      <c r="Q42" s="207" t="s">
        <v>333</v>
      </c>
      <c r="R42" s="207" t="s">
        <v>333</v>
      </c>
      <c r="S42" s="207"/>
      <c r="T42" s="207"/>
      <c r="U42" s="89"/>
      <c r="V42" s="89"/>
      <c r="W42" s="207"/>
      <c r="X42" s="207"/>
      <c r="Y42" s="89"/>
      <c r="Z42" s="89"/>
      <c r="AA42" s="89"/>
      <c r="AB42" s="89"/>
      <c r="AC42" s="207"/>
      <c r="AD42" s="207"/>
      <c r="AE42" s="207"/>
      <c r="AF42" s="207"/>
      <c r="AG42" s="89"/>
      <c r="AH42" s="89"/>
      <c r="AI42" s="207"/>
      <c r="AJ42" s="129"/>
    </row>
    <row r="43" customFormat="false" ht="15.95" hidden="false" customHeight="true" outlineLevel="0" collapsed="false">
      <c r="A43" s="24" t="n">
        <v>21</v>
      </c>
      <c r="B43" s="131" t="s">
        <v>334</v>
      </c>
      <c r="C43" s="132" t="n">
        <v>23724</v>
      </c>
      <c r="D43" s="132" t="n">
        <v>2901</v>
      </c>
      <c r="E43" s="132" t="n">
        <v>22825</v>
      </c>
      <c r="F43" s="132" t="n">
        <v>899</v>
      </c>
      <c r="G43" s="132" t="n">
        <v>22525</v>
      </c>
      <c r="H43" s="132" t="n">
        <v>875</v>
      </c>
      <c r="I43" s="132" t="n">
        <v>45</v>
      </c>
      <c r="J43" s="132" t="n">
        <v>3</v>
      </c>
      <c r="K43" s="132" t="n">
        <v>42</v>
      </c>
      <c r="L43" s="132" t="n">
        <v>3</v>
      </c>
      <c r="M43" s="132" t="n">
        <v>1538</v>
      </c>
      <c r="N43" s="132" t="n">
        <v>51</v>
      </c>
      <c r="O43" s="132" t="n">
        <v>477</v>
      </c>
      <c r="P43" s="132" t="n">
        <v>11</v>
      </c>
      <c r="Q43" s="132" t="n">
        <v>4275</v>
      </c>
      <c r="R43" s="132" t="n">
        <v>150</v>
      </c>
      <c r="S43" s="132" t="n">
        <v>8108</v>
      </c>
      <c r="T43" s="132" t="n">
        <v>297</v>
      </c>
      <c r="U43" s="205" t="n">
        <v>8559</v>
      </c>
      <c r="V43" s="205" t="n">
        <v>374</v>
      </c>
      <c r="W43" s="132" t="n">
        <v>821</v>
      </c>
      <c r="X43" s="132" t="n">
        <v>23</v>
      </c>
      <c r="Y43" s="205" t="n">
        <v>16</v>
      </c>
      <c r="Z43" s="205" t="n">
        <v>0</v>
      </c>
      <c r="AA43" s="205" t="n">
        <v>22</v>
      </c>
      <c r="AB43" s="205" t="n">
        <v>2</v>
      </c>
      <c r="AC43" s="132" t="n">
        <v>317</v>
      </c>
      <c r="AD43" s="132" t="n">
        <v>5</v>
      </c>
      <c r="AE43" s="132" t="n">
        <v>468</v>
      </c>
      <c r="AF43" s="132" t="n">
        <v>15</v>
      </c>
      <c r="AG43" s="205" t="n">
        <v>14</v>
      </c>
      <c r="AH43" s="205" t="n">
        <v>1</v>
      </c>
      <c r="AI43" s="132" t="n">
        <v>378</v>
      </c>
      <c r="AJ43" s="144" t="n">
        <v>21</v>
      </c>
    </row>
    <row r="44" customFormat="false" ht="16.5" hidden="false" customHeight="true" outlineLevel="0" collapsed="false">
      <c r="A44" s="24" t="n">
        <v>22</v>
      </c>
      <c r="B44" s="131" t="s">
        <v>335</v>
      </c>
      <c r="C44" s="205" t="n">
        <v>6295</v>
      </c>
      <c r="D44" s="205" t="n">
        <v>417</v>
      </c>
      <c r="E44" s="205" t="n">
        <v>6013</v>
      </c>
      <c r="F44" s="205" t="n">
        <v>282</v>
      </c>
      <c r="G44" s="205" t="n">
        <v>5743</v>
      </c>
      <c r="H44" s="205" t="n">
        <v>273</v>
      </c>
      <c r="I44" s="205" t="n">
        <v>26</v>
      </c>
      <c r="J44" s="205" t="n">
        <v>1</v>
      </c>
      <c r="K44" s="205" t="n">
        <v>25</v>
      </c>
      <c r="L44" s="205" t="n">
        <v>1</v>
      </c>
      <c r="M44" s="205" t="n">
        <v>642</v>
      </c>
      <c r="N44" s="205" t="n">
        <v>25</v>
      </c>
      <c r="O44" s="205" t="n">
        <v>209</v>
      </c>
      <c r="P44" s="205" t="n">
        <v>6</v>
      </c>
      <c r="Q44" s="205" t="n">
        <v>1300</v>
      </c>
      <c r="R44" s="205" t="n">
        <v>70</v>
      </c>
      <c r="S44" s="205" t="n">
        <v>2138</v>
      </c>
      <c r="T44" s="205" t="n">
        <v>101</v>
      </c>
      <c r="U44" s="205" t="n">
        <v>1637</v>
      </c>
      <c r="V44" s="205" t="n">
        <v>76</v>
      </c>
      <c r="W44" s="205" t="n">
        <v>409</v>
      </c>
      <c r="X44" s="205" t="n">
        <v>8</v>
      </c>
      <c r="Y44" s="205" t="n">
        <v>7</v>
      </c>
      <c r="Z44" s="205" t="n">
        <v>0</v>
      </c>
      <c r="AA44" s="205" t="n">
        <v>21</v>
      </c>
      <c r="AB44" s="205" t="n">
        <v>2</v>
      </c>
      <c r="AC44" s="205" t="n">
        <v>190</v>
      </c>
      <c r="AD44" s="205" t="n">
        <v>1</v>
      </c>
      <c r="AE44" s="205" t="n">
        <v>197</v>
      </c>
      <c r="AF44" s="205" t="n">
        <v>5</v>
      </c>
      <c r="AG44" s="205" t="n">
        <v>1</v>
      </c>
      <c r="AH44" s="205" t="n">
        <v>0</v>
      </c>
      <c r="AI44" s="205" t="n">
        <v>143</v>
      </c>
      <c r="AJ44" s="144" t="n">
        <v>22</v>
      </c>
    </row>
    <row r="45" customFormat="false" ht="12.75" hidden="false" customHeight="false" outlineLevel="0" collapsed="false">
      <c r="A45" s="24" t="n">
        <v>23</v>
      </c>
      <c r="B45" s="131" t="s">
        <v>336</v>
      </c>
      <c r="C45" s="132" t="n">
        <v>4608</v>
      </c>
      <c r="D45" s="132" t="n">
        <v>480</v>
      </c>
      <c r="E45" s="132" t="n">
        <v>4446</v>
      </c>
      <c r="F45" s="132" t="n">
        <v>162</v>
      </c>
      <c r="G45" s="132" t="n">
        <v>4288</v>
      </c>
      <c r="H45" s="132" t="n">
        <v>157</v>
      </c>
      <c r="I45" s="132" t="n">
        <v>17</v>
      </c>
      <c r="J45" s="132" t="n">
        <v>1</v>
      </c>
      <c r="K45" s="132" t="n">
        <v>15</v>
      </c>
      <c r="L45" s="132" t="n">
        <v>1</v>
      </c>
      <c r="M45" s="132" t="n">
        <v>445</v>
      </c>
      <c r="N45" s="132" t="n">
        <v>10</v>
      </c>
      <c r="O45" s="132" t="n">
        <v>134</v>
      </c>
      <c r="P45" s="132" t="n">
        <v>2</v>
      </c>
      <c r="Q45" s="132" t="n">
        <v>976</v>
      </c>
      <c r="R45" s="132" t="n">
        <v>26</v>
      </c>
      <c r="S45" s="132" t="n">
        <v>1501</v>
      </c>
      <c r="T45" s="132" t="n">
        <v>51</v>
      </c>
      <c r="U45" s="205" t="n">
        <v>1349</v>
      </c>
      <c r="V45" s="205" t="n">
        <v>69</v>
      </c>
      <c r="W45" s="132" t="n">
        <v>253</v>
      </c>
      <c r="X45" s="132" t="n">
        <v>5</v>
      </c>
      <c r="Y45" s="205" t="n">
        <v>6</v>
      </c>
      <c r="Z45" s="205" t="n">
        <v>0</v>
      </c>
      <c r="AA45" s="205" t="n">
        <v>1</v>
      </c>
      <c r="AB45" s="205" t="n">
        <v>0</v>
      </c>
      <c r="AC45" s="132" t="n">
        <v>106</v>
      </c>
      <c r="AD45" s="132" t="n">
        <v>2</v>
      </c>
      <c r="AE45" s="132" t="n">
        <v>142</v>
      </c>
      <c r="AF45" s="132" t="n">
        <v>2</v>
      </c>
      <c r="AG45" s="205" t="n">
        <v>4</v>
      </c>
      <c r="AH45" s="205" t="n">
        <v>1</v>
      </c>
      <c r="AI45" s="132" t="n">
        <v>67</v>
      </c>
      <c r="AJ45" s="144" t="n">
        <v>23</v>
      </c>
    </row>
    <row r="46" customFormat="false" ht="12.75" hidden="false" customHeight="false" outlineLevel="0" collapsed="false">
      <c r="A46" s="24" t="n">
        <v>24</v>
      </c>
      <c r="B46" s="131" t="s">
        <v>337</v>
      </c>
      <c r="C46" s="132" t="n">
        <v>7578</v>
      </c>
      <c r="D46" s="132" t="n">
        <v>1026</v>
      </c>
      <c r="E46" s="132" t="n">
        <v>7302</v>
      </c>
      <c r="F46" s="132" t="n">
        <v>276</v>
      </c>
      <c r="G46" s="132" t="n">
        <v>7307</v>
      </c>
      <c r="H46" s="132" t="n">
        <v>267</v>
      </c>
      <c r="I46" s="132" t="n">
        <v>2</v>
      </c>
      <c r="J46" s="132" t="n">
        <v>1</v>
      </c>
      <c r="K46" s="132" t="n">
        <v>2</v>
      </c>
      <c r="L46" s="132" t="n">
        <v>1</v>
      </c>
      <c r="M46" s="132" t="n">
        <v>415</v>
      </c>
      <c r="N46" s="132" t="n">
        <v>13</v>
      </c>
      <c r="O46" s="132" t="n">
        <v>126</v>
      </c>
      <c r="P46" s="132" t="n">
        <v>2</v>
      </c>
      <c r="Q46" s="132" t="n">
        <v>1545</v>
      </c>
      <c r="R46" s="132" t="n">
        <v>45</v>
      </c>
      <c r="S46" s="132" t="n">
        <v>2787</v>
      </c>
      <c r="T46" s="132" t="n">
        <v>89</v>
      </c>
      <c r="U46" s="205" t="n">
        <v>2558</v>
      </c>
      <c r="V46" s="205" t="n">
        <v>119</v>
      </c>
      <c r="W46" s="132" t="n">
        <v>153</v>
      </c>
      <c r="X46" s="132" t="n">
        <v>9</v>
      </c>
      <c r="Y46" s="205" t="n">
        <v>3</v>
      </c>
      <c r="Z46" s="205" t="n">
        <v>0</v>
      </c>
      <c r="AA46" s="205" t="n">
        <v>0</v>
      </c>
      <c r="AB46" s="205" t="n">
        <v>0</v>
      </c>
      <c r="AC46" s="132" t="n">
        <v>21</v>
      </c>
      <c r="AD46" s="132" t="n">
        <v>2</v>
      </c>
      <c r="AE46" s="132" t="n">
        <v>125</v>
      </c>
      <c r="AF46" s="132" t="n">
        <v>7</v>
      </c>
      <c r="AG46" s="205" t="n">
        <v>7</v>
      </c>
      <c r="AH46" s="205" t="n">
        <v>0</v>
      </c>
      <c r="AI46" s="132" t="n">
        <v>118</v>
      </c>
      <c r="AJ46" s="144" t="n">
        <v>24</v>
      </c>
    </row>
    <row r="47" customFormat="false" ht="12.75" hidden="false" customHeight="false" outlineLevel="0" collapsed="false">
      <c r="A47" s="24" t="n">
        <v>25</v>
      </c>
      <c r="B47" s="131" t="s">
        <v>338</v>
      </c>
      <c r="C47" s="205" t="n">
        <v>5243</v>
      </c>
      <c r="D47" s="205" t="n">
        <v>978</v>
      </c>
      <c r="E47" s="205" t="n">
        <v>5064</v>
      </c>
      <c r="F47" s="205" t="n">
        <v>179</v>
      </c>
      <c r="G47" s="205" t="n">
        <v>5187</v>
      </c>
      <c r="H47" s="205" t="n">
        <v>178</v>
      </c>
      <c r="I47" s="205" t="n">
        <v>0</v>
      </c>
      <c r="J47" s="205" t="n">
        <v>0</v>
      </c>
      <c r="K47" s="205" t="n">
        <v>0</v>
      </c>
      <c r="L47" s="205" t="n">
        <v>0</v>
      </c>
      <c r="M47" s="205" t="n">
        <v>36</v>
      </c>
      <c r="N47" s="205" t="n">
        <v>3</v>
      </c>
      <c r="O47" s="205" t="n">
        <v>8</v>
      </c>
      <c r="P47" s="205" t="n">
        <v>1</v>
      </c>
      <c r="Q47" s="205" t="n">
        <v>454</v>
      </c>
      <c r="R47" s="205" t="n">
        <v>9</v>
      </c>
      <c r="S47" s="205" t="n">
        <v>1682</v>
      </c>
      <c r="T47" s="205" t="n">
        <v>56</v>
      </c>
      <c r="U47" s="205" t="n">
        <v>3015</v>
      </c>
      <c r="V47" s="205" t="n">
        <v>110</v>
      </c>
      <c r="W47" s="205" t="n">
        <v>6</v>
      </c>
      <c r="X47" s="205" t="n">
        <v>1</v>
      </c>
      <c r="Y47" s="205" t="n">
        <v>0</v>
      </c>
      <c r="Z47" s="205" t="n">
        <v>0</v>
      </c>
      <c r="AA47" s="205" t="n">
        <v>0</v>
      </c>
      <c r="AB47" s="205" t="n">
        <v>0</v>
      </c>
      <c r="AC47" s="205" t="n">
        <v>0</v>
      </c>
      <c r="AD47" s="205" t="n">
        <v>0</v>
      </c>
      <c r="AE47" s="205" t="n">
        <v>4</v>
      </c>
      <c r="AF47" s="205" t="n">
        <v>1</v>
      </c>
      <c r="AG47" s="205" t="n">
        <v>2</v>
      </c>
      <c r="AH47" s="205" t="n">
        <v>0</v>
      </c>
      <c r="AI47" s="205" t="n">
        <v>50</v>
      </c>
      <c r="AJ47" s="144" t="n">
        <v>25</v>
      </c>
    </row>
    <row r="48" customFormat="false" ht="12.75" hidden="false" customHeight="false" outlineLevel="0" collapsed="false">
      <c r="A48" s="24"/>
      <c r="B48" s="137"/>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29"/>
    </row>
    <row r="49" customFormat="false" ht="14.25" hidden="false" customHeight="false" outlineLevel="0" collapsed="false">
      <c r="A49" s="128"/>
      <c r="B49" s="123"/>
      <c r="C49" s="67" t="s">
        <v>339</v>
      </c>
      <c r="D49" s="24"/>
      <c r="E49" s="24"/>
      <c r="F49" s="24"/>
      <c r="G49" s="24"/>
      <c r="H49" s="24"/>
      <c r="I49" s="24"/>
      <c r="J49" s="24"/>
      <c r="K49" s="24"/>
      <c r="L49" s="24"/>
      <c r="M49" s="24"/>
      <c r="N49" s="128"/>
      <c r="O49" s="128"/>
      <c r="P49" s="24"/>
      <c r="Q49" s="67" t="s">
        <v>339</v>
      </c>
      <c r="R49" s="24"/>
      <c r="S49" s="24"/>
      <c r="T49" s="24"/>
      <c r="U49" s="24"/>
      <c r="V49" s="24"/>
      <c r="W49" s="24"/>
      <c r="X49" s="24"/>
      <c r="Y49" s="24"/>
      <c r="Z49" s="129"/>
      <c r="AA49" s="24"/>
      <c r="AB49" s="24"/>
      <c r="AC49" s="24"/>
      <c r="AD49" s="24"/>
      <c r="AE49" s="24"/>
      <c r="AF49" s="24"/>
      <c r="AG49" s="24"/>
      <c r="AH49" s="24"/>
      <c r="AI49" s="129"/>
      <c r="AJ49" s="129"/>
    </row>
    <row r="50" customFormat="false" ht="19.5" hidden="false" customHeight="true" outlineLevel="0" collapsed="false">
      <c r="A50" s="24" t="n">
        <v>26</v>
      </c>
      <c r="B50" s="131" t="s">
        <v>308</v>
      </c>
      <c r="C50" s="148" t="n">
        <v>100</v>
      </c>
      <c r="D50" s="148" t="n">
        <v>100</v>
      </c>
      <c r="E50" s="148" t="n">
        <v>100</v>
      </c>
      <c r="F50" s="148" t="n">
        <v>100</v>
      </c>
      <c r="G50" s="148" t="n">
        <v>100</v>
      </c>
      <c r="H50" s="148" t="n">
        <v>100</v>
      </c>
      <c r="I50" s="148" t="n">
        <v>100</v>
      </c>
      <c r="J50" s="148" t="n">
        <v>100</v>
      </c>
      <c r="K50" s="148" t="n">
        <v>100</v>
      </c>
      <c r="L50" s="148" t="n">
        <v>100</v>
      </c>
      <c r="M50" s="148" t="n">
        <v>100</v>
      </c>
      <c r="N50" s="148" t="n">
        <v>100</v>
      </c>
      <c r="O50" s="148" t="n">
        <v>100</v>
      </c>
      <c r="P50" s="148" t="n">
        <v>100</v>
      </c>
      <c r="Q50" s="148" t="n">
        <v>100</v>
      </c>
      <c r="R50" s="148" t="n">
        <v>100</v>
      </c>
      <c r="S50" s="148" t="n">
        <v>100</v>
      </c>
      <c r="T50" s="148" t="n">
        <v>100</v>
      </c>
      <c r="U50" s="148" t="n">
        <v>100</v>
      </c>
      <c r="V50" s="148" t="n">
        <v>100</v>
      </c>
      <c r="W50" s="148" t="n">
        <v>100</v>
      </c>
      <c r="X50" s="148" t="n">
        <v>100</v>
      </c>
      <c r="Y50" s="148" t="n">
        <v>100</v>
      </c>
      <c r="Z50" s="148" t="n">
        <v>0</v>
      </c>
      <c r="AA50" s="148" t="n">
        <v>100</v>
      </c>
      <c r="AB50" s="148" t="n">
        <v>100</v>
      </c>
      <c r="AC50" s="148" t="n">
        <v>100</v>
      </c>
      <c r="AD50" s="148" t="n">
        <v>100</v>
      </c>
      <c r="AE50" s="148" t="n">
        <v>100</v>
      </c>
      <c r="AF50" s="148" t="n">
        <v>100</v>
      </c>
      <c r="AG50" s="148" t="n">
        <v>100</v>
      </c>
      <c r="AH50" s="148" t="n">
        <v>100</v>
      </c>
      <c r="AI50" s="148" t="n">
        <v>100</v>
      </c>
      <c r="AJ50" s="144" t="n">
        <v>26</v>
      </c>
    </row>
    <row r="51" customFormat="false" ht="12.75" hidden="false" customHeight="false" outlineLevel="0" collapsed="false">
      <c r="A51" s="24" t="n">
        <v>27</v>
      </c>
      <c r="B51" s="131" t="s">
        <v>309</v>
      </c>
      <c r="C51" s="156" t="n">
        <v>29.1925679747904</v>
      </c>
      <c r="D51" s="156" t="n">
        <v>30.8771565163168</v>
      </c>
      <c r="E51" s="156" t="n">
        <v>28.4871724641651</v>
      </c>
      <c r="F51" s="156" t="n">
        <v>40.8706166868198</v>
      </c>
      <c r="G51" s="156" t="n">
        <v>26.5387658991334</v>
      </c>
      <c r="H51" s="156" t="n">
        <v>38.8817065287654</v>
      </c>
      <c r="I51" s="156" t="n">
        <v>55.5555555555556</v>
      </c>
      <c r="J51" s="156" t="n">
        <v>64</v>
      </c>
      <c r="K51" s="156" t="n">
        <v>52.258064516129</v>
      </c>
      <c r="L51" s="156" t="n">
        <v>50</v>
      </c>
      <c r="M51" s="156" t="n">
        <v>35.3013278855976</v>
      </c>
      <c r="N51" s="156" t="n">
        <v>48.9711934156379</v>
      </c>
      <c r="O51" s="156" t="n">
        <v>34.4093910491563</v>
      </c>
      <c r="P51" s="156" t="n">
        <v>48.0769230769231</v>
      </c>
      <c r="Q51" s="156" t="n">
        <v>24.6805039427173</v>
      </c>
      <c r="R51" s="156" t="n">
        <v>40.2777777777778</v>
      </c>
      <c r="S51" s="156" t="n">
        <v>21.6908929101157</v>
      </c>
      <c r="T51" s="156" t="n">
        <v>34.3982960596379</v>
      </c>
      <c r="U51" s="156" t="n">
        <v>29.3714467881622</v>
      </c>
      <c r="V51" s="156" t="n">
        <v>39.1304347826087</v>
      </c>
      <c r="W51" s="156" t="n">
        <v>54.623878536922</v>
      </c>
      <c r="X51" s="156" t="n">
        <v>69.811320754717</v>
      </c>
      <c r="Y51" s="156" t="n">
        <v>36.734693877551</v>
      </c>
      <c r="Z51" s="156" t="s">
        <v>210</v>
      </c>
      <c r="AA51" s="156" t="n">
        <v>65.4044750430293</v>
      </c>
      <c r="AB51" s="156" t="n">
        <v>87.5</v>
      </c>
      <c r="AC51" s="156" t="n">
        <v>56.1461794019934</v>
      </c>
      <c r="AD51" s="156" t="n">
        <v>77.9220779220779</v>
      </c>
      <c r="AE51" s="156" t="n">
        <v>50.5695687550854</v>
      </c>
      <c r="AF51" s="156" t="n">
        <v>57.7777777777778</v>
      </c>
      <c r="AG51" s="156" t="n">
        <v>45.8333333333333</v>
      </c>
      <c r="AH51" s="156" t="n">
        <v>20</v>
      </c>
      <c r="AI51" s="156" t="n">
        <v>7.93991416309013</v>
      </c>
      <c r="AJ51" s="144" t="n">
        <v>27</v>
      </c>
    </row>
    <row r="52" customFormat="false" ht="12.75" hidden="false" customHeight="false" outlineLevel="0" collapsed="false">
      <c r="A52" s="24" t="n">
        <v>28</v>
      </c>
      <c r="B52" s="131" t="s">
        <v>310</v>
      </c>
      <c r="C52" s="156" t="n">
        <v>70.8074320252097</v>
      </c>
      <c r="D52" s="156" t="n">
        <v>69.1228434836832</v>
      </c>
      <c r="E52" s="156" t="n">
        <v>71.5128275358349</v>
      </c>
      <c r="F52" s="156" t="n">
        <v>59.1293833131802</v>
      </c>
      <c r="G52" s="156" t="n">
        <v>73.4612341008666</v>
      </c>
      <c r="H52" s="156" t="n">
        <v>61.1182934712347</v>
      </c>
      <c r="I52" s="156" t="n">
        <v>44.4444444444444</v>
      </c>
      <c r="J52" s="156" t="n">
        <v>36</v>
      </c>
      <c r="K52" s="156" t="n">
        <v>47.741935483871</v>
      </c>
      <c r="L52" s="156" t="n">
        <v>50</v>
      </c>
      <c r="M52" s="156" t="n">
        <v>64.6986721144025</v>
      </c>
      <c r="N52" s="156" t="n">
        <v>51.0288065843621</v>
      </c>
      <c r="O52" s="156" t="n">
        <v>65.5906089508437</v>
      </c>
      <c r="P52" s="156" t="n">
        <v>51.9230769230769</v>
      </c>
      <c r="Q52" s="156" t="n">
        <v>75.3194960572827</v>
      </c>
      <c r="R52" s="156" t="n">
        <v>59.7222222222222</v>
      </c>
      <c r="S52" s="156" t="n">
        <v>78.3091070898843</v>
      </c>
      <c r="T52" s="156" t="n">
        <v>65.6017039403621</v>
      </c>
      <c r="U52" s="156" t="n">
        <v>70.6285532118378</v>
      </c>
      <c r="V52" s="156" t="n">
        <v>60.8695652173913</v>
      </c>
      <c r="W52" s="156" t="n">
        <v>45.376121463078</v>
      </c>
      <c r="X52" s="156" t="n">
        <v>30.188679245283</v>
      </c>
      <c r="Y52" s="156" t="n">
        <v>63.265306122449</v>
      </c>
      <c r="Z52" s="156" t="s">
        <v>210</v>
      </c>
      <c r="AA52" s="156" t="n">
        <v>34.5955249569707</v>
      </c>
      <c r="AB52" s="156" t="n">
        <v>12.5</v>
      </c>
      <c r="AC52" s="156" t="n">
        <v>43.8538205980066</v>
      </c>
      <c r="AD52" s="156" t="n">
        <v>22.0779220779221</v>
      </c>
      <c r="AE52" s="156" t="n">
        <v>49.4304312449146</v>
      </c>
      <c r="AF52" s="156" t="n">
        <v>42.2222222222222</v>
      </c>
      <c r="AG52" s="156" t="n">
        <v>54.1666666666667</v>
      </c>
      <c r="AH52" s="156" t="n">
        <v>80</v>
      </c>
      <c r="AI52" s="156" t="n">
        <v>92.0600858369099</v>
      </c>
      <c r="AJ52" s="144" t="n">
        <v>28</v>
      </c>
    </row>
    <row r="53" customFormat="false" ht="12.75" hidden="false" customHeight="false" outlineLevel="0" collapsed="false">
      <c r="A53" s="129"/>
      <c r="B53" s="166"/>
      <c r="C53" s="182"/>
      <c r="D53" s="182"/>
      <c r="E53" s="182"/>
      <c r="F53" s="182"/>
      <c r="G53" s="182"/>
      <c r="H53" s="182"/>
      <c r="I53" s="182"/>
      <c r="J53" s="182"/>
      <c r="K53" s="182"/>
      <c r="L53" s="182"/>
      <c r="M53" s="182"/>
      <c r="N53" s="182"/>
      <c r="O53" s="182"/>
      <c r="P53" s="182"/>
      <c r="Q53" s="182"/>
      <c r="R53" s="182"/>
      <c r="S53" s="182"/>
      <c r="T53" s="182"/>
      <c r="U53" s="182"/>
      <c r="V53" s="182"/>
      <c r="W53" s="182"/>
      <c r="X53" s="182"/>
      <c r="Y53" s="182"/>
      <c r="Z53" s="182"/>
      <c r="AA53" s="182"/>
      <c r="AB53" s="182"/>
      <c r="AC53" s="182"/>
      <c r="AD53" s="182"/>
      <c r="AE53" s="182"/>
      <c r="AF53" s="182"/>
      <c r="AG53" s="182"/>
      <c r="AH53" s="182"/>
      <c r="AI53" s="182"/>
      <c r="AJ53" s="129"/>
    </row>
    <row r="54" customFormat="false" ht="12.75" hidden="false" customHeight="false" outlineLevel="0" collapsed="false">
      <c r="A54" s="206"/>
      <c r="B54" s="123"/>
      <c r="C54" s="207" t="s">
        <v>311</v>
      </c>
      <c r="D54" s="89"/>
      <c r="E54" s="89"/>
      <c r="F54" s="89"/>
      <c r="G54" s="89"/>
      <c r="H54" s="89"/>
      <c r="I54" s="89"/>
      <c r="J54" s="89"/>
      <c r="K54" s="89"/>
      <c r="L54" s="89"/>
      <c r="M54" s="89"/>
      <c r="N54" s="206"/>
      <c r="O54" s="206"/>
      <c r="P54" s="89"/>
      <c r="Q54" s="207" t="s">
        <v>311</v>
      </c>
      <c r="R54" s="89"/>
      <c r="S54" s="89"/>
      <c r="T54" s="89"/>
      <c r="U54" s="89"/>
      <c r="V54" s="89"/>
      <c r="W54" s="89"/>
      <c r="X54" s="89"/>
      <c r="Y54" s="89"/>
      <c r="Z54" s="89"/>
      <c r="AA54" s="89"/>
      <c r="AB54" s="89"/>
      <c r="AC54" s="89"/>
      <c r="AD54" s="89"/>
      <c r="AE54" s="89"/>
      <c r="AF54" s="89"/>
      <c r="AG54" s="89"/>
      <c r="AH54" s="89"/>
      <c r="AI54" s="89"/>
      <c r="AJ54" s="129"/>
    </row>
    <row r="55" customFormat="false" ht="15.95" hidden="false" customHeight="true" outlineLevel="0" collapsed="false">
      <c r="A55" s="24" t="n">
        <v>29</v>
      </c>
      <c r="B55" s="131" t="s">
        <v>312</v>
      </c>
      <c r="C55" s="156" t="n">
        <v>9.94438034887125</v>
      </c>
      <c r="D55" s="156" t="n">
        <v>15.2463105383496</v>
      </c>
      <c r="E55" s="156" t="n">
        <v>9.91874372318086</v>
      </c>
      <c r="F55" s="156" t="n">
        <v>10.3688029020556</v>
      </c>
      <c r="G55" s="156" t="n">
        <v>10.8683484202196</v>
      </c>
      <c r="H55" s="156" t="n">
        <v>10.8274078862314</v>
      </c>
      <c r="I55" s="156" t="n">
        <v>5.31400966183575</v>
      </c>
      <c r="J55" s="156" t="n">
        <v>4</v>
      </c>
      <c r="K55" s="156" t="n">
        <v>0.645161290322581</v>
      </c>
      <c r="L55" s="156" t="n">
        <v>0</v>
      </c>
      <c r="M55" s="156" t="n">
        <v>12.6864147088866</v>
      </c>
      <c r="N55" s="156" t="n">
        <v>11.1111111111111</v>
      </c>
      <c r="O55" s="156" t="n">
        <v>7.11665443873808</v>
      </c>
      <c r="P55" s="156" t="n">
        <v>3.84615384615385</v>
      </c>
      <c r="Q55" s="156" t="n">
        <v>14.456630109671</v>
      </c>
      <c r="R55" s="156" t="n">
        <v>12.3263888888889</v>
      </c>
      <c r="S55" s="156" t="n">
        <v>10.6021951943044</v>
      </c>
      <c r="T55" s="156" t="n">
        <v>11.6080937167199</v>
      </c>
      <c r="U55" s="156" t="n">
        <v>8.59146697837522</v>
      </c>
      <c r="V55" s="156" t="n">
        <v>9.68726163234172</v>
      </c>
      <c r="W55" s="156" t="n">
        <v>2.39820565907522</v>
      </c>
      <c r="X55" s="156" t="n">
        <v>3.77358490566038</v>
      </c>
      <c r="Y55" s="156" t="n">
        <v>10.2040816326531</v>
      </c>
      <c r="Z55" s="156" t="s">
        <v>210</v>
      </c>
      <c r="AA55" s="156" t="n">
        <v>0</v>
      </c>
      <c r="AB55" s="156" t="n">
        <v>0</v>
      </c>
      <c r="AC55" s="156" t="n">
        <v>0.775193798449612</v>
      </c>
      <c r="AD55" s="156" t="n">
        <v>1.2987012987013</v>
      </c>
      <c r="AE55" s="156" t="n">
        <v>4.47518307567128</v>
      </c>
      <c r="AF55" s="156" t="n">
        <v>6.66666666666667</v>
      </c>
      <c r="AG55" s="156" t="n">
        <v>16.6666666666667</v>
      </c>
      <c r="AH55" s="156" t="n">
        <v>20</v>
      </c>
      <c r="AI55" s="156" t="n">
        <v>1.07296137339056</v>
      </c>
      <c r="AJ55" s="144" t="n">
        <v>29</v>
      </c>
    </row>
    <row r="56" customFormat="false" ht="12.75" hidden="false" customHeight="false" outlineLevel="0" collapsed="false">
      <c r="A56" s="24" t="n">
        <v>30</v>
      </c>
      <c r="B56" s="170" t="s">
        <v>313</v>
      </c>
      <c r="C56" s="156" t="n">
        <v>56.4599727928642</v>
      </c>
      <c r="D56" s="156" t="n">
        <v>52.722926626481</v>
      </c>
      <c r="E56" s="156" t="n">
        <v>57.0510362457774</v>
      </c>
      <c r="F56" s="156" t="n">
        <v>46.6747279322854</v>
      </c>
      <c r="G56" s="156" t="n">
        <v>57.9568045395765</v>
      </c>
      <c r="H56" s="156" t="n">
        <v>48.125404007757</v>
      </c>
      <c r="I56" s="156" t="n">
        <v>36.7149758454106</v>
      </c>
      <c r="J56" s="156" t="n">
        <v>32</v>
      </c>
      <c r="K56" s="156" t="n">
        <v>44.5161290322581</v>
      </c>
      <c r="L56" s="156" t="n">
        <v>50</v>
      </c>
      <c r="M56" s="156" t="n">
        <v>49.6424923391216</v>
      </c>
      <c r="N56" s="156" t="n">
        <v>37.4485596707819</v>
      </c>
      <c r="O56" s="156" t="n">
        <v>55.5392516507704</v>
      </c>
      <c r="P56" s="156" t="n">
        <v>44.2307692307692</v>
      </c>
      <c r="Q56" s="156" t="n">
        <v>57.3370796700807</v>
      </c>
      <c r="R56" s="156" t="n">
        <v>45.4861111111111</v>
      </c>
      <c r="S56" s="156" t="n">
        <v>62.2011272619401</v>
      </c>
      <c r="T56" s="156" t="n">
        <v>51.1182108626198</v>
      </c>
      <c r="U56" s="156" t="n">
        <v>56.9151479730089</v>
      </c>
      <c r="V56" s="156" t="n">
        <v>49.4279176201373</v>
      </c>
      <c r="W56" s="156" t="n">
        <v>41.5631469979296</v>
      </c>
      <c r="X56" s="156" t="n">
        <v>25.4716981132075</v>
      </c>
      <c r="Y56" s="156" t="n">
        <v>51.0204081632653</v>
      </c>
      <c r="Z56" s="156" t="s">
        <v>210</v>
      </c>
      <c r="AA56" s="156" t="n">
        <v>33.9070567986231</v>
      </c>
      <c r="AB56" s="156" t="n">
        <v>12.5</v>
      </c>
      <c r="AC56" s="156" t="n">
        <v>41.5282392026578</v>
      </c>
      <c r="AD56" s="156" t="n">
        <v>20.7792207792208</v>
      </c>
      <c r="AE56" s="156" t="n">
        <v>43.4906427990236</v>
      </c>
      <c r="AF56" s="156" t="n">
        <v>33.3333333333333</v>
      </c>
      <c r="AG56" s="156" t="n">
        <v>37.5</v>
      </c>
      <c r="AH56" s="156" t="n">
        <v>60</v>
      </c>
      <c r="AI56" s="156" t="n">
        <v>75.3218884120172</v>
      </c>
      <c r="AJ56" s="144" t="n">
        <v>30</v>
      </c>
    </row>
    <row r="57" customFormat="false" ht="12.75" hidden="false" customHeight="false" outlineLevel="0" collapsed="false">
      <c r="A57" s="24" t="n">
        <v>31</v>
      </c>
      <c r="B57" s="170" t="s">
        <v>314</v>
      </c>
      <c r="C57" s="156" t="n">
        <v>7.46646462211355</v>
      </c>
      <c r="D57" s="156" t="n">
        <v>3.82456869673665</v>
      </c>
      <c r="E57" s="156" t="n">
        <v>7.73851912717977</v>
      </c>
      <c r="F57" s="156" t="n">
        <v>2.96251511487304</v>
      </c>
      <c r="G57" s="156" t="n">
        <v>4.19602015016116</v>
      </c>
      <c r="H57" s="156" t="n">
        <v>1.77763413057531</v>
      </c>
      <c r="I57" s="156" t="n">
        <v>33.816425120773</v>
      </c>
      <c r="J57" s="156" t="n">
        <v>28</v>
      </c>
      <c r="K57" s="156" t="n">
        <v>41.2903225806452</v>
      </c>
      <c r="L57" s="156" t="n">
        <v>42.8571428571429</v>
      </c>
      <c r="M57" s="156" t="n">
        <v>23.1052093973442</v>
      </c>
      <c r="N57" s="156" t="n">
        <v>13.1687242798354</v>
      </c>
      <c r="O57" s="156" t="n">
        <v>36.6104181951577</v>
      </c>
      <c r="P57" s="156" t="n">
        <v>23.0769230769231</v>
      </c>
      <c r="Q57" s="156" t="n">
        <v>6.83404332457174</v>
      </c>
      <c r="R57" s="156" t="n">
        <v>2.25694444444444</v>
      </c>
      <c r="S57" s="156" t="n">
        <v>0.943340255117176</v>
      </c>
      <c r="T57" s="156" t="n">
        <v>0.212992545260916</v>
      </c>
      <c r="U57" s="156" t="n">
        <v>0.318792837787578</v>
      </c>
      <c r="V57" s="156" t="n">
        <v>0.07627765064836</v>
      </c>
      <c r="W57" s="156" t="n">
        <v>37.1808143547274</v>
      </c>
      <c r="X57" s="156" t="n">
        <v>20.2830188679245</v>
      </c>
      <c r="Y57" s="156" t="n">
        <v>28.5714285714286</v>
      </c>
      <c r="Z57" s="156" t="s">
        <v>210</v>
      </c>
      <c r="AA57" s="156" t="n">
        <v>33.9070567986231</v>
      </c>
      <c r="AB57" s="156" t="n">
        <v>12.5</v>
      </c>
      <c r="AC57" s="156" t="n">
        <v>39.7932816537468</v>
      </c>
      <c r="AD57" s="156" t="n">
        <v>16.8831168831169</v>
      </c>
      <c r="AE57" s="156" t="n">
        <v>35.4759967453214</v>
      </c>
      <c r="AF57" s="156" t="n">
        <v>25.5555555555556</v>
      </c>
      <c r="AG57" s="156" t="n">
        <v>16.6666666666667</v>
      </c>
      <c r="AH57" s="156" t="n">
        <v>40</v>
      </c>
      <c r="AI57" s="156" t="n">
        <v>1.50214592274678</v>
      </c>
      <c r="AJ57" s="144" t="n">
        <v>31</v>
      </c>
    </row>
    <row r="58" customFormat="false" ht="12.75" hidden="false" customHeight="false" outlineLevel="0" collapsed="false">
      <c r="A58" s="24" t="n">
        <v>32</v>
      </c>
      <c r="B58" s="170" t="s">
        <v>315</v>
      </c>
      <c r="C58" s="156" t="n">
        <v>8.79238200196305</v>
      </c>
      <c r="D58" s="156" t="n">
        <v>7.58678029515693</v>
      </c>
      <c r="E58" s="156" t="n">
        <v>8.79211175020542</v>
      </c>
      <c r="F58" s="156" t="n">
        <v>8.79685610640871</v>
      </c>
      <c r="G58" s="156" t="n">
        <v>9.63694968249986</v>
      </c>
      <c r="H58" s="156" t="n">
        <v>9.21137685843568</v>
      </c>
      <c r="I58" s="156" t="n">
        <v>2.41545893719807</v>
      </c>
      <c r="J58" s="156" t="n">
        <v>4</v>
      </c>
      <c r="K58" s="156" t="n">
        <v>2.58064516129032</v>
      </c>
      <c r="L58" s="156" t="n">
        <v>7.14285714285714</v>
      </c>
      <c r="M58" s="156" t="n">
        <v>4.80081716036772</v>
      </c>
      <c r="N58" s="156" t="n">
        <v>6.5843621399177</v>
      </c>
      <c r="O58" s="156" t="n">
        <v>2.86133528980191</v>
      </c>
      <c r="P58" s="156" t="n">
        <v>9.61538461538462</v>
      </c>
      <c r="Q58" s="156" t="n">
        <v>7.51382216985407</v>
      </c>
      <c r="R58" s="156" t="n">
        <v>6.77083333333333</v>
      </c>
      <c r="S58" s="156" t="n">
        <v>11.0175022248591</v>
      </c>
      <c r="T58" s="156" t="n">
        <v>10.223642172524</v>
      </c>
      <c r="U58" s="156" t="n">
        <v>10.9824132617821</v>
      </c>
      <c r="V58" s="156" t="n">
        <v>10.1449275362319</v>
      </c>
      <c r="W58" s="156" t="n">
        <v>0.707384403036577</v>
      </c>
      <c r="X58" s="156" t="n">
        <v>2.83018867924528</v>
      </c>
      <c r="Y58" s="156" t="n">
        <v>0</v>
      </c>
      <c r="Z58" s="156" t="s">
        <v>210</v>
      </c>
      <c r="AA58" s="156" t="n">
        <v>0</v>
      </c>
      <c r="AB58" s="156" t="n">
        <v>0</v>
      </c>
      <c r="AC58" s="156" t="n">
        <v>0.516795865633075</v>
      </c>
      <c r="AD58" s="156" t="n">
        <v>3.8961038961039</v>
      </c>
      <c r="AE58" s="156" t="n">
        <v>1.01708706265256</v>
      </c>
      <c r="AF58" s="156" t="n">
        <v>2.22222222222222</v>
      </c>
      <c r="AG58" s="156" t="n">
        <v>4.16666666666667</v>
      </c>
      <c r="AH58" s="156" t="n">
        <v>20</v>
      </c>
      <c r="AI58" s="156" t="n">
        <v>15.450643776824</v>
      </c>
      <c r="AJ58" s="144" t="n">
        <v>32</v>
      </c>
    </row>
    <row r="59" customFormat="false" ht="12.75" hidden="false" customHeight="false" outlineLevel="0" collapsed="false">
      <c r="A59" s="24" t="n">
        <v>33</v>
      </c>
      <c r="B59" s="131" t="s">
        <v>316</v>
      </c>
      <c r="C59" s="156" t="n">
        <v>2.57779002290221</v>
      </c>
      <c r="D59" s="156" t="n">
        <v>2.53585533153191</v>
      </c>
      <c r="E59" s="156" t="n">
        <v>2.67324020816215</v>
      </c>
      <c r="F59" s="156" t="n">
        <v>0.99758162031439</v>
      </c>
      <c r="G59" s="156" t="n">
        <v>2.58246318349385</v>
      </c>
      <c r="H59" s="156" t="n">
        <v>1.00193923723335</v>
      </c>
      <c r="I59" s="156" t="n">
        <v>0</v>
      </c>
      <c r="J59" s="156" t="n">
        <v>0</v>
      </c>
      <c r="K59" s="156" t="n">
        <v>0</v>
      </c>
      <c r="L59" s="156" t="n">
        <v>0</v>
      </c>
      <c r="M59" s="156" t="n">
        <v>7.43615934627171</v>
      </c>
      <c r="N59" s="156" t="n">
        <v>4.93827160493827</v>
      </c>
      <c r="O59" s="156" t="n">
        <v>8.29053558327219</v>
      </c>
      <c r="P59" s="156" t="n">
        <v>9.61538461538462</v>
      </c>
      <c r="Q59" s="156" t="n">
        <v>5.91860781292486</v>
      </c>
      <c r="R59" s="156" t="n">
        <v>2.08333333333333</v>
      </c>
      <c r="S59" s="156" t="n">
        <v>1.54850192821121</v>
      </c>
      <c r="T59" s="156" t="n">
        <v>0.425985090521832</v>
      </c>
      <c r="U59" s="156" t="n">
        <v>0.318792837787578</v>
      </c>
      <c r="V59" s="156" t="n">
        <v>0.22883295194508</v>
      </c>
      <c r="W59" s="156" t="n">
        <v>2.63975155279503</v>
      </c>
      <c r="X59" s="156" t="n">
        <v>0.943396226415094</v>
      </c>
      <c r="Y59" s="156" t="n">
        <v>10.2040816326531</v>
      </c>
      <c r="Z59" s="156" t="s">
        <v>210</v>
      </c>
      <c r="AA59" s="156" t="n">
        <v>0</v>
      </c>
      <c r="AB59" s="156" t="n">
        <v>0</v>
      </c>
      <c r="AC59" s="156" t="n">
        <v>0.849021779254337</v>
      </c>
      <c r="AD59" s="156" t="n">
        <v>0</v>
      </c>
      <c r="AE59" s="156" t="n">
        <v>5.20748576078112</v>
      </c>
      <c r="AF59" s="156" t="n">
        <v>2.22222222222222</v>
      </c>
      <c r="AG59" s="156" t="n">
        <v>4.16666666666667</v>
      </c>
      <c r="AH59" s="156" t="n">
        <v>0</v>
      </c>
      <c r="AI59" s="156" t="n">
        <v>1.28755364806867</v>
      </c>
      <c r="AJ59" s="144" t="n">
        <v>33</v>
      </c>
    </row>
    <row r="60" customFormat="false" ht="12.75" hidden="false" customHeight="false" outlineLevel="0" collapsed="false">
      <c r="A60" s="24" t="n">
        <v>34</v>
      </c>
      <c r="B60" s="131" t="s">
        <v>317</v>
      </c>
      <c r="C60" s="156" t="n">
        <v>23.2431594716994</v>
      </c>
      <c r="D60" s="156" t="n">
        <v>28.4971939305758</v>
      </c>
      <c r="E60" s="156" t="n">
        <v>22.9800054779512</v>
      </c>
      <c r="F60" s="156" t="n">
        <v>27.5997581620314</v>
      </c>
      <c r="G60" s="156" t="n">
        <v>25.8477929397232</v>
      </c>
      <c r="H60" s="156" t="n">
        <v>29.4440853264383</v>
      </c>
      <c r="I60" s="156" t="n">
        <v>0.483091787439614</v>
      </c>
      <c r="J60" s="156" t="n">
        <v>0</v>
      </c>
      <c r="K60" s="156" t="n">
        <v>0.645161290322581</v>
      </c>
      <c r="L60" s="156" t="n">
        <v>0</v>
      </c>
      <c r="M60" s="156" t="n">
        <v>5.74055158324821</v>
      </c>
      <c r="N60" s="156" t="n">
        <v>6.5843621399177</v>
      </c>
      <c r="O60" s="156" t="n">
        <v>1.61408657373441</v>
      </c>
      <c r="P60" s="156" t="n">
        <v>0</v>
      </c>
      <c r="Q60" s="156" t="n">
        <v>16.9038339526874</v>
      </c>
      <c r="R60" s="156" t="n">
        <v>21.5277777777778</v>
      </c>
      <c r="S60" s="156" t="n">
        <v>29.2079501631563</v>
      </c>
      <c r="T60" s="156" t="n">
        <v>32.1618743343983</v>
      </c>
      <c r="U60" s="156" t="n">
        <v>33.5901386748844</v>
      </c>
      <c r="V60" s="156" t="n">
        <v>35.7742181540809</v>
      </c>
      <c r="W60" s="156" t="n">
        <v>0.241545893719807</v>
      </c>
      <c r="X60" s="156" t="n">
        <v>0.943396226415094</v>
      </c>
      <c r="Y60" s="156" t="n">
        <v>0</v>
      </c>
      <c r="Z60" s="156" t="s">
        <v>210</v>
      </c>
      <c r="AA60" s="156" t="n">
        <v>0</v>
      </c>
      <c r="AB60" s="156" t="n">
        <v>0</v>
      </c>
      <c r="AC60" s="156" t="n">
        <v>0.073827980804725</v>
      </c>
      <c r="AD60" s="156" t="n">
        <v>0</v>
      </c>
      <c r="AE60" s="156" t="n">
        <v>0.48820179007323</v>
      </c>
      <c r="AF60" s="156" t="n">
        <v>2.22222222222222</v>
      </c>
      <c r="AG60" s="156" t="n">
        <v>0</v>
      </c>
      <c r="AH60" s="156" t="n">
        <v>0</v>
      </c>
      <c r="AI60" s="156" t="n">
        <v>19.7424892703863</v>
      </c>
      <c r="AJ60" s="144" t="n">
        <v>34</v>
      </c>
    </row>
    <row r="61" customFormat="false" ht="12.75" hidden="false" customHeight="false" outlineLevel="0" collapsed="false">
      <c r="A61" s="24" t="n">
        <v>35</v>
      </c>
      <c r="B61" s="170" t="s">
        <v>318</v>
      </c>
      <c r="C61" s="156" t="n">
        <v>14.3319614967369</v>
      </c>
      <c r="D61" s="156" t="n">
        <v>10.2681355227603</v>
      </c>
      <c r="E61" s="156" t="n">
        <v>14.816032137314</v>
      </c>
      <c r="F61" s="156" t="n">
        <v>6.3180169286578</v>
      </c>
      <c r="G61" s="156" t="n">
        <v>15.6607670185868</v>
      </c>
      <c r="H61" s="156" t="n">
        <v>6.69036845507434</v>
      </c>
      <c r="I61" s="156" t="n">
        <v>0</v>
      </c>
      <c r="J61" s="156" t="n">
        <v>0</v>
      </c>
      <c r="K61" s="156" t="n">
        <v>0</v>
      </c>
      <c r="L61" s="156" t="n">
        <v>0</v>
      </c>
      <c r="M61" s="156" t="n">
        <v>8.55975485188968</v>
      </c>
      <c r="N61" s="156" t="n">
        <v>6.17283950617284</v>
      </c>
      <c r="O61" s="156" t="n">
        <v>6.16287600880411</v>
      </c>
      <c r="P61" s="156" t="n">
        <v>1.92307692307692</v>
      </c>
      <c r="Q61" s="156" t="n">
        <v>20.1577086921055</v>
      </c>
      <c r="R61" s="156" t="n">
        <v>12.8472222222222</v>
      </c>
      <c r="S61" s="156" t="n">
        <v>19.4778997330169</v>
      </c>
      <c r="T61" s="156" t="n">
        <v>8.0937167199148</v>
      </c>
      <c r="U61" s="156" t="n">
        <v>11.6253121513203</v>
      </c>
      <c r="V61" s="156" t="n">
        <v>3.20366132723112</v>
      </c>
      <c r="W61" s="156" t="n">
        <v>0.793650793650794</v>
      </c>
      <c r="X61" s="156" t="n">
        <v>0.471698113207547</v>
      </c>
      <c r="Y61" s="156" t="n">
        <v>12.2448979591837</v>
      </c>
      <c r="Z61" s="156" t="s">
        <v>210</v>
      </c>
      <c r="AA61" s="156" t="n">
        <v>0</v>
      </c>
      <c r="AB61" s="156" t="n">
        <v>0</v>
      </c>
      <c r="AC61" s="156" t="n">
        <v>0.2953119232189</v>
      </c>
      <c r="AD61" s="156" t="n">
        <v>0</v>
      </c>
      <c r="AE61" s="156" t="n">
        <v>1.30187144019528</v>
      </c>
      <c r="AF61" s="156" t="n">
        <v>1.11111111111111</v>
      </c>
      <c r="AG61" s="156" t="n">
        <v>12.5</v>
      </c>
      <c r="AH61" s="156" t="n">
        <v>0</v>
      </c>
      <c r="AI61" s="156" t="n">
        <v>34.9785407725322</v>
      </c>
      <c r="AJ61" s="144" t="n">
        <v>35</v>
      </c>
    </row>
    <row r="62" customFormat="false" ht="12.75" hidden="false" customHeight="false" outlineLevel="0" collapsed="false">
      <c r="A62" s="24" t="n">
        <v>36</v>
      </c>
      <c r="B62" s="170" t="s">
        <v>319</v>
      </c>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44"/>
    </row>
    <row r="63" customFormat="false" ht="12.75" hidden="false" customHeight="false" outlineLevel="0" collapsed="false">
      <c r="A63" s="24"/>
      <c r="B63" s="170" t="s">
        <v>320</v>
      </c>
      <c r="C63" s="156" t="n">
        <v>0.020663647478174</v>
      </c>
      <c r="D63" s="156" t="n">
        <v>0</v>
      </c>
      <c r="E63" s="156" t="n">
        <v>0.0219118049849356</v>
      </c>
      <c r="F63" s="156" t="n">
        <v>0</v>
      </c>
      <c r="G63" s="156" t="n">
        <v>0.0154407365231322</v>
      </c>
      <c r="H63" s="156" t="n">
        <v>0</v>
      </c>
      <c r="I63" s="156" t="n">
        <v>0</v>
      </c>
      <c r="J63" s="156" t="n">
        <v>0</v>
      </c>
      <c r="K63" s="156" t="n">
        <v>0</v>
      </c>
      <c r="L63" s="156" t="n">
        <v>0</v>
      </c>
      <c r="M63" s="156" t="n">
        <v>0</v>
      </c>
      <c r="N63" s="156" t="n">
        <v>0</v>
      </c>
      <c r="O63" s="156" t="n">
        <v>0</v>
      </c>
      <c r="P63" s="156" t="n">
        <v>0</v>
      </c>
      <c r="Q63" s="156" t="n">
        <v>0.0090637179370978</v>
      </c>
      <c r="R63" s="156" t="n">
        <v>0</v>
      </c>
      <c r="S63" s="156" t="n">
        <v>0</v>
      </c>
      <c r="T63" s="156" t="n">
        <v>0</v>
      </c>
      <c r="U63" s="156" t="n">
        <v>0.0371924977418841</v>
      </c>
      <c r="V63" s="156" t="n">
        <v>0</v>
      </c>
      <c r="W63" s="156" t="n">
        <v>0</v>
      </c>
      <c r="X63" s="156" t="n">
        <v>0</v>
      </c>
      <c r="Y63" s="156" t="n">
        <v>0</v>
      </c>
      <c r="Z63" s="156" t="s">
        <v>210</v>
      </c>
      <c r="AA63" s="156" t="n">
        <v>0</v>
      </c>
      <c r="AB63" s="156" t="n">
        <v>0</v>
      </c>
      <c r="AC63" s="156" t="n">
        <v>0</v>
      </c>
      <c r="AD63" s="156" t="n">
        <v>0</v>
      </c>
      <c r="AE63" s="156" t="n">
        <v>0</v>
      </c>
      <c r="AF63" s="156" t="n">
        <v>0</v>
      </c>
      <c r="AG63" s="156" t="n">
        <v>0</v>
      </c>
      <c r="AH63" s="156" t="n">
        <v>0</v>
      </c>
      <c r="AI63" s="156" t="n">
        <v>0.858369098712446</v>
      </c>
      <c r="AJ63" s="144" t="n">
        <v>36</v>
      </c>
    </row>
    <row r="64" customFormat="false" ht="12.75" hidden="false" customHeight="false" outlineLevel="0" collapsed="false">
      <c r="A64" s="24" t="n">
        <v>37</v>
      </c>
      <c r="B64" s="170" t="s">
        <v>321</v>
      </c>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44"/>
    </row>
    <row r="65" customFormat="false" ht="12.75" hidden="false" customHeight="false" outlineLevel="0" collapsed="false">
      <c r="A65" s="24"/>
      <c r="B65" s="131" t="s">
        <v>322</v>
      </c>
      <c r="C65" s="156" t="n">
        <v>0.0275515299708987</v>
      </c>
      <c r="D65" s="156" t="n">
        <v>0.0103928497193931</v>
      </c>
      <c r="E65" s="156" t="n">
        <v>0.0292157399799142</v>
      </c>
      <c r="F65" s="156" t="n">
        <v>0</v>
      </c>
      <c r="G65" s="156" t="n">
        <v>0.0173708285885237</v>
      </c>
      <c r="H65" s="156" t="n">
        <v>0</v>
      </c>
      <c r="I65" s="156" t="n">
        <v>0</v>
      </c>
      <c r="J65" s="156" t="n">
        <v>0</v>
      </c>
      <c r="K65" s="156" t="n">
        <v>0</v>
      </c>
      <c r="L65" s="156" t="n">
        <v>0</v>
      </c>
      <c r="M65" s="156" t="n">
        <v>0</v>
      </c>
      <c r="N65" s="156" t="n">
        <v>0</v>
      </c>
      <c r="O65" s="156" t="n">
        <v>0</v>
      </c>
      <c r="P65" s="156" t="n">
        <v>0</v>
      </c>
      <c r="Q65" s="156" t="n">
        <v>0</v>
      </c>
      <c r="R65" s="156" t="n">
        <v>0</v>
      </c>
      <c r="S65" s="156" t="n">
        <v>0.00593295757935331</v>
      </c>
      <c r="T65" s="156" t="n">
        <v>0</v>
      </c>
      <c r="U65" s="156" t="n">
        <v>0.0425057117050104</v>
      </c>
      <c r="V65" s="156" t="n">
        <v>0</v>
      </c>
      <c r="W65" s="156" t="n">
        <v>0</v>
      </c>
      <c r="X65" s="156" t="n">
        <v>0</v>
      </c>
      <c r="Y65" s="156" t="n">
        <v>0</v>
      </c>
      <c r="Z65" s="156" t="s">
        <v>210</v>
      </c>
      <c r="AA65" s="156" t="n">
        <v>0</v>
      </c>
      <c r="AB65" s="156" t="n">
        <v>0</v>
      </c>
      <c r="AC65" s="156" t="n">
        <v>0</v>
      </c>
      <c r="AD65" s="156" t="n">
        <v>0</v>
      </c>
      <c r="AE65" s="156" t="n">
        <v>0</v>
      </c>
      <c r="AF65" s="156" t="n">
        <v>0</v>
      </c>
      <c r="AG65" s="156" t="n">
        <v>0</v>
      </c>
      <c r="AH65" s="156" t="n">
        <v>0</v>
      </c>
      <c r="AI65" s="156" t="n">
        <v>1.50214592274678</v>
      </c>
      <c r="AJ65" s="144" t="n">
        <v>37</v>
      </c>
    </row>
    <row r="66" customFormat="false" ht="12.75" hidden="false" customHeight="false" outlineLevel="0" collapsed="false">
      <c r="A66" s="24" t="n">
        <v>38</v>
      </c>
      <c r="B66" s="131" t="s">
        <v>323</v>
      </c>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44"/>
    </row>
    <row r="67" customFormat="false" ht="12.75" hidden="false" customHeight="false" outlineLevel="0" collapsed="false">
      <c r="A67" s="24"/>
      <c r="B67" s="131" t="s">
        <v>324</v>
      </c>
      <c r="C67" s="156" t="n">
        <v>4.40307888347425</v>
      </c>
      <c r="D67" s="156" t="n">
        <v>1.15360631885263</v>
      </c>
      <c r="E67" s="156" t="n">
        <v>4.54304756687666</v>
      </c>
      <c r="F67" s="156" t="n">
        <v>2.08585247883918</v>
      </c>
      <c r="G67" s="156" t="n">
        <v>4.63608114107043</v>
      </c>
      <c r="H67" s="156" t="n">
        <v>2.16548157724628</v>
      </c>
      <c r="I67" s="156" t="n">
        <v>2.41545893719807</v>
      </c>
      <c r="J67" s="156" t="n">
        <v>0</v>
      </c>
      <c r="K67" s="156" t="n">
        <v>2.58064516129032</v>
      </c>
      <c r="L67" s="156" t="n">
        <v>0</v>
      </c>
      <c r="M67" s="156" t="n">
        <v>2.36976506639428</v>
      </c>
      <c r="N67" s="156" t="n">
        <v>2.46913580246914</v>
      </c>
      <c r="O67" s="156" t="n">
        <v>2.93470286133529</v>
      </c>
      <c r="P67" s="156" t="n">
        <v>3.84615384615385</v>
      </c>
      <c r="Q67" s="156" t="n">
        <v>3.52578627753104</v>
      </c>
      <c r="R67" s="156" t="n">
        <v>1.90972222222222</v>
      </c>
      <c r="S67" s="156" t="n">
        <v>5.50578463363987</v>
      </c>
      <c r="T67" s="156" t="n">
        <v>2.87539936102236</v>
      </c>
      <c r="U67" s="156" t="n">
        <v>5.12193826045375</v>
      </c>
      <c r="V67" s="156" t="n">
        <v>1.75438596491228</v>
      </c>
      <c r="W67" s="156" t="n">
        <v>1.41476880607315</v>
      </c>
      <c r="X67" s="156" t="n">
        <v>0.943396226415094</v>
      </c>
      <c r="Y67" s="156" t="n">
        <v>2.04081632653061</v>
      </c>
      <c r="Z67" s="156" t="s">
        <v>210</v>
      </c>
      <c r="AA67" s="156" t="n">
        <v>0.688468158347677</v>
      </c>
      <c r="AB67" s="156" t="n">
        <v>0</v>
      </c>
      <c r="AC67" s="156" t="n">
        <v>1.55038759689923</v>
      </c>
      <c r="AD67" s="156" t="n">
        <v>0</v>
      </c>
      <c r="AE67" s="156" t="n">
        <v>1.46460537021969</v>
      </c>
      <c r="AF67" s="156" t="n">
        <v>2.22222222222222</v>
      </c>
      <c r="AG67" s="156" t="n">
        <v>0</v>
      </c>
      <c r="AH67" s="156" t="n">
        <v>0</v>
      </c>
      <c r="AI67" s="156" t="n">
        <v>15.6652360515021</v>
      </c>
      <c r="AJ67" s="144" t="n">
        <v>38</v>
      </c>
    </row>
    <row r="68" customFormat="false" ht="12.75" hidden="false" customHeight="false" outlineLevel="0" collapsed="false">
      <c r="A68" s="129"/>
      <c r="B68" s="166"/>
      <c r="C68" s="182"/>
      <c r="D68" s="182"/>
      <c r="E68" s="182"/>
      <c r="F68" s="182"/>
      <c r="G68" s="182"/>
      <c r="H68" s="182"/>
      <c r="I68" s="182"/>
      <c r="J68" s="182"/>
      <c r="K68" s="182"/>
      <c r="L68" s="182"/>
      <c r="M68" s="182"/>
      <c r="N68" s="182"/>
      <c r="O68" s="182"/>
      <c r="P68" s="182"/>
      <c r="Q68" s="182"/>
      <c r="R68" s="182"/>
      <c r="S68" s="182"/>
      <c r="T68" s="182"/>
      <c r="U68" s="182"/>
      <c r="V68" s="182"/>
      <c r="W68" s="182"/>
      <c r="X68" s="182"/>
      <c r="Y68" s="182"/>
      <c r="Z68" s="182"/>
      <c r="AA68" s="182"/>
      <c r="AB68" s="182"/>
      <c r="AC68" s="182"/>
      <c r="AD68" s="182"/>
      <c r="AE68" s="182"/>
      <c r="AF68" s="182"/>
      <c r="AG68" s="182"/>
      <c r="AH68" s="182"/>
      <c r="AI68" s="182"/>
      <c r="AJ68" s="129"/>
    </row>
    <row r="69" customFormat="false" ht="12.75" hidden="false" customHeight="false" outlineLevel="0" collapsed="false">
      <c r="A69" s="206"/>
      <c r="B69" s="123"/>
      <c r="C69" s="207" t="s">
        <v>325</v>
      </c>
      <c r="D69" s="89"/>
      <c r="E69" s="89"/>
      <c r="F69" s="89"/>
      <c r="G69" s="89"/>
      <c r="H69" s="89"/>
      <c r="I69" s="89"/>
      <c r="J69" s="89"/>
      <c r="K69" s="89"/>
      <c r="L69" s="89"/>
      <c r="M69" s="89"/>
      <c r="N69" s="206"/>
      <c r="O69" s="206"/>
      <c r="P69" s="89"/>
      <c r="Q69" s="207" t="s">
        <v>325</v>
      </c>
      <c r="R69" s="89"/>
      <c r="S69" s="89"/>
      <c r="T69" s="89"/>
      <c r="U69" s="89"/>
      <c r="V69" s="89"/>
      <c r="W69" s="89"/>
      <c r="X69" s="89"/>
      <c r="Y69" s="89"/>
      <c r="Z69" s="89"/>
      <c r="AA69" s="89"/>
      <c r="AB69" s="89"/>
      <c r="AC69" s="89"/>
      <c r="AD69" s="89"/>
      <c r="AE69" s="89"/>
      <c r="AF69" s="89"/>
      <c r="AG69" s="89"/>
      <c r="AH69" s="89"/>
      <c r="AI69" s="89"/>
      <c r="AJ69" s="129"/>
    </row>
    <row r="70" customFormat="false" ht="15.95" hidden="false" customHeight="true" outlineLevel="0" collapsed="false">
      <c r="A70" s="24" t="n">
        <v>39</v>
      </c>
      <c r="B70" s="131" t="s">
        <v>326</v>
      </c>
      <c r="C70" s="156" t="n">
        <v>14.7762299175176</v>
      </c>
      <c r="D70" s="156" t="n">
        <v>14.2382041155685</v>
      </c>
      <c r="E70" s="156" t="n">
        <v>15.0004564959372</v>
      </c>
      <c r="F70" s="156" t="n">
        <v>11.0640870616687</v>
      </c>
      <c r="G70" s="156" t="n">
        <v>13.4141398544711</v>
      </c>
      <c r="H70" s="156" t="n">
        <v>10.6334841628959</v>
      </c>
      <c r="I70" s="156" t="n">
        <v>24.6376811594203</v>
      </c>
      <c r="J70" s="156" t="n">
        <v>24</v>
      </c>
      <c r="K70" s="156" t="n">
        <v>25.1612903225806</v>
      </c>
      <c r="L70" s="156" t="n">
        <v>35.7142857142857</v>
      </c>
      <c r="M70" s="156" t="n">
        <v>26.5781409601634</v>
      </c>
      <c r="N70" s="156" t="n">
        <v>23.8683127572016</v>
      </c>
      <c r="O70" s="156" t="n">
        <v>31.6947909024211</v>
      </c>
      <c r="P70" s="156" t="n">
        <v>26.9230769230769</v>
      </c>
      <c r="Q70" s="156" t="n">
        <v>15.7980603643615</v>
      </c>
      <c r="R70" s="156" t="n">
        <v>9.20138888888889</v>
      </c>
      <c r="S70" s="156" t="n">
        <v>11.1124295461287</v>
      </c>
      <c r="T70" s="156" t="n">
        <v>10.010649627263</v>
      </c>
      <c r="U70" s="156" t="n">
        <v>10.5307900749163</v>
      </c>
      <c r="V70" s="156" t="n">
        <v>9.00076277650648</v>
      </c>
      <c r="W70" s="156" t="n">
        <v>27.4499654934438</v>
      </c>
      <c r="X70" s="156" t="n">
        <v>17.4528301886792</v>
      </c>
      <c r="Y70" s="156" t="n">
        <v>34.6938775510204</v>
      </c>
      <c r="Z70" s="156" t="s">
        <v>210</v>
      </c>
      <c r="AA70" s="156" t="n">
        <v>27.1944922547332</v>
      </c>
      <c r="AB70" s="156" t="n">
        <v>7.5</v>
      </c>
      <c r="AC70" s="156" t="n">
        <v>27.9438907345884</v>
      </c>
      <c r="AD70" s="156" t="n">
        <v>15.5844155844156</v>
      </c>
      <c r="AE70" s="156" t="n">
        <v>27.0545158665582</v>
      </c>
      <c r="AF70" s="156" t="n">
        <v>22.2222222222222</v>
      </c>
      <c r="AG70" s="156" t="n">
        <v>22.9166666666667</v>
      </c>
      <c r="AH70" s="156" t="n">
        <v>40</v>
      </c>
      <c r="AI70" s="156" t="n">
        <v>8.58369098712446</v>
      </c>
      <c r="AJ70" s="144" t="n">
        <v>39</v>
      </c>
    </row>
    <row r="71" customFormat="false" ht="12.75" hidden="false" customHeight="false" outlineLevel="0" collapsed="false">
      <c r="A71" s="24" t="n">
        <v>40</v>
      </c>
      <c r="B71" s="170" t="s">
        <v>327</v>
      </c>
      <c r="C71" s="156" t="n">
        <v>10.018425085668</v>
      </c>
      <c r="D71" s="156" t="n">
        <v>9.98752858033673</v>
      </c>
      <c r="E71" s="156" t="n">
        <v>10.1689034967589</v>
      </c>
      <c r="F71" s="156" t="n">
        <v>7.52720677146312</v>
      </c>
      <c r="G71" s="156" t="n">
        <v>9.87435100654301</v>
      </c>
      <c r="H71" s="156" t="n">
        <v>7.4983839689722</v>
      </c>
      <c r="I71" s="156" t="n">
        <v>14.975845410628</v>
      </c>
      <c r="J71" s="156" t="n">
        <v>8</v>
      </c>
      <c r="K71" s="156" t="n">
        <v>16.7741935483871</v>
      </c>
      <c r="L71" s="156" t="n">
        <v>7.14285714285714</v>
      </c>
      <c r="M71" s="156" t="n">
        <v>16.58835546476</v>
      </c>
      <c r="N71" s="156" t="n">
        <v>9.05349794238683</v>
      </c>
      <c r="O71" s="156" t="n">
        <v>16.8745414526779</v>
      </c>
      <c r="P71" s="156" t="n">
        <v>13.4615384615385</v>
      </c>
      <c r="Q71" s="156" t="n">
        <v>14.6288407504758</v>
      </c>
      <c r="R71" s="156" t="n">
        <v>9.89583333333333</v>
      </c>
      <c r="S71" s="156" t="n">
        <v>8.71551468407001</v>
      </c>
      <c r="T71" s="156" t="n">
        <v>7.45473908413206</v>
      </c>
      <c r="U71" s="156" t="n">
        <v>6.32272461612029</v>
      </c>
      <c r="V71" s="156" t="n">
        <v>6.17848970251716</v>
      </c>
      <c r="W71" s="156" t="n">
        <v>11.456176673568</v>
      </c>
      <c r="X71" s="156" t="n">
        <v>8.0188679245283</v>
      </c>
      <c r="Y71" s="156" t="n">
        <v>8.16326530612245</v>
      </c>
      <c r="Z71" s="156" t="s">
        <v>210</v>
      </c>
      <c r="AA71" s="156" t="n">
        <v>7.05679862306368</v>
      </c>
      <c r="AB71" s="156" t="n">
        <v>5</v>
      </c>
      <c r="AC71" s="156" t="n">
        <v>11.2218530823182</v>
      </c>
      <c r="AD71" s="156" t="n">
        <v>1.2987012987013</v>
      </c>
      <c r="AE71" s="156" t="n">
        <v>12.7339300244101</v>
      </c>
      <c r="AF71" s="156" t="n">
        <v>14.4444444444444</v>
      </c>
      <c r="AG71" s="156" t="n">
        <v>12.5</v>
      </c>
      <c r="AH71" s="156" t="n">
        <v>20</v>
      </c>
      <c r="AI71" s="156" t="n">
        <v>8.15450643776824</v>
      </c>
      <c r="AJ71" s="144" t="n">
        <v>40</v>
      </c>
    </row>
    <row r="72" customFormat="false" ht="12.75" hidden="false" customHeight="false" outlineLevel="0" collapsed="false">
      <c r="A72" s="24" t="n">
        <v>41</v>
      </c>
      <c r="B72" s="131" t="s">
        <v>328</v>
      </c>
      <c r="C72" s="156" t="n">
        <v>8.10703769393694</v>
      </c>
      <c r="D72" s="156" t="n">
        <v>8.36624402411141</v>
      </c>
      <c r="E72" s="156" t="n">
        <v>8.19136309686844</v>
      </c>
      <c r="F72" s="156" t="n">
        <v>6.71100362756953</v>
      </c>
      <c r="G72" s="156" t="n">
        <v>8.53293702109591</v>
      </c>
      <c r="H72" s="156" t="n">
        <v>6.98125404007757</v>
      </c>
      <c r="I72" s="156" t="n">
        <v>3.86473429951691</v>
      </c>
      <c r="J72" s="156" t="n">
        <v>0</v>
      </c>
      <c r="K72" s="156" t="n">
        <v>4.51612903225806</v>
      </c>
      <c r="L72" s="156" t="n">
        <v>0</v>
      </c>
      <c r="M72" s="156" t="n">
        <v>10.0102145045965</v>
      </c>
      <c r="N72" s="156" t="n">
        <v>7.81893004115226</v>
      </c>
      <c r="O72" s="156" t="n">
        <v>7.48349229640499</v>
      </c>
      <c r="P72" s="156" t="n">
        <v>1.92307692307692</v>
      </c>
      <c r="Q72" s="156" t="n">
        <v>13.2149007522886</v>
      </c>
      <c r="R72" s="156" t="n">
        <v>9.02777777777778</v>
      </c>
      <c r="S72" s="156" t="n">
        <v>8.54939187184812</v>
      </c>
      <c r="T72" s="156" t="n">
        <v>7.98722044728434</v>
      </c>
      <c r="U72" s="156" t="n">
        <v>5.44073109824133</v>
      </c>
      <c r="V72" s="156" t="n">
        <v>5.3394355453852</v>
      </c>
      <c r="W72" s="156" t="n">
        <v>4.1407867494824</v>
      </c>
      <c r="X72" s="156" t="n">
        <v>2.83018867924528</v>
      </c>
      <c r="Y72" s="156" t="n">
        <v>14.2857142857143</v>
      </c>
      <c r="Z72" s="156" t="s">
        <v>210</v>
      </c>
      <c r="AA72" s="156" t="n">
        <v>0.344234079173838</v>
      </c>
      <c r="AB72" s="156" t="n">
        <v>0</v>
      </c>
      <c r="AC72" s="156" t="n">
        <v>3.13768918420081</v>
      </c>
      <c r="AD72" s="156" t="n">
        <v>2.5974025974026</v>
      </c>
      <c r="AE72" s="156" t="n">
        <v>6.10252237591538</v>
      </c>
      <c r="AF72" s="156" t="n">
        <v>4.44444444444445</v>
      </c>
      <c r="AG72" s="156" t="n">
        <v>6.25</v>
      </c>
      <c r="AH72" s="156" t="n">
        <v>0</v>
      </c>
      <c r="AI72" s="156" t="n">
        <v>10.0858369098712</v>
      </c>
      <c r="AJ72" s="144" t="n">
        <v>41</v>
      </c>
    </row>
    <row r="73" customFormat="false" ht="12.75" hidden="false" customHeight="false" outlineLevel="0" collapsed="false">
      <c r="A73" s="24" t="n">
        <v>42</v>
      </c>
      <c r="B73" s="131" t="s">
        <v>329</v>
      </c>
      <c r="C73" s="156" t="n">
        <v>6.50560501437845</v>
      </c>
      <c r="D73" s="156" t="n">
        <v>6.51631677405945</v>
      </c>
      <c r="E73" s="156" t="n">
        <v>6.56258559298822</v>
      </c>
      <c r="F73" s="156" t="n">
        <v>5.56227327690447</v>
      </c>
      <c r="G73" s="156" t="n">
        <v>7.04097585454826</v>
      </c>
      <c r="H73" s="156" t="n">
        <v>5.81771170006464</v>
      </c>
      <c r="I73" s="156" t="n">
        <v>0.483091787439614</v>
      </c>
      <c r="J73" s="156" t="n">
        <v>0</v>
      </c>
      <c r="K73" s="156" t="n">
        <v>0.645161290322581</v>
      </c>
      <c r="L73" s="156" t="n">
        <v>0</v>
      </c>
      <c r="M73" s="156" t="n">
        <v>5.4341164453524</v>
      </c>
      <c r="N73" s="156" t="n">
        <v>3.7037037037037</v>
      </c>
      <c r="O73" s="156" t="n">
        <v>5.50256786500367</v>
      </c>
      <c r="P73" s="156" t="n">
        <v>5.76923076923077</v>
      </c>
      <c r="Q73" s="156" t="n">
        <v>9.8703888334995</v>
      </c>
      <c r="R73" s="156" t="n">
        <v>7.8125</v>
      </c>
      <c r="S73" s="156" t="n">
        <v>8.19934737466627</v>
      </c>
      <c r="T73" s="156" t="n">
        <v>7.66773162939297</v>
      </c>
      <c r="U73" s="156" t="n">
        <v>4.83502470644493</v>
      </c>
      <c r="V73" s="156" t="n">
        <v>4.11899313501144</v>
      </c>
      <c r="W73" s="156" t="n">
        <v>1.432022084196</v>
      </c>
      <c r="X73" s="156" t="n">
        <v>1.88679245283019</v>
      </c>
      <c r="Y73" s="156" t="n">
        <v>4.08163265306123</v>
      </c>
      <c r="Z73" s="156" t="s">
        <v>210</v>
      </c>
      <c r="AA73" s="156" t="n">
        <v>0</v>
      </c>
      <c r="AB73" s="156" t="n">
        <v>0</v>
      </c>
      <c r="AC73" s="156" t="n">
        <v>1.10741971207087</v>
      </c>
      <c r="AD73" s="156" t="n">
        <v>2.5974025974026</v>
      </c>
      <c r="AE73" s="156" t="n">
        <v>2.03417412530513</v>
      </c>
      <c r="AF73" s="156" t="n">
        <v>1.11111111111111</v>
      </c>
      <c r="AG73" s="156" t="n">
        <v>6.25</v>
      </c>
      <c r="AH73" s="156" t="n">
        <v>20</v>
      </c>
      <c r="AI73" s="156" t="n">
        <v>10.0858369098712</v>
      </c>
      <c r="AJ73" s="144" t="n">
        <v>42</v>
      </c>
    </row>
    <row r="74" customFormat="false" ht="12.75" hidden="false" customHeight="false" outlineLevel="0" collapsed="false">
      <c r="A74" s="24" t="n">
        <v>43</v>
      </c>
      <c r="B74" s="131" t="s">
        <v>330</v>
      </c>
      <c r="C74" s="156" t="n">
        <v>21.8449193256763</v>
      </c>
      <c r="D74" s="156" t="n">
        <v>21.57555601746</v>
      </c>
      <c r="E74" s="156" t="n">
        <v>21.9994522048754</v>
      </c>
      <c r="F74" s="156" t="n">
        <v>19.2865779927449</v>
      </c>
      <c r="G74" s="156" t="n">
        <v>24.0296462141244</v>
      </c>
      <c r="H74" s="156" t="n">
        <v>20.5882352941176</v>
      </c>
      <c r="I74" s="156" t="n">
        <v>0.483091787439614</v>
      </c>
      <c r="J74" s="156" t="n">
        <v>4</v>
      </c>
      <c r="K74" s="156" t="n">
        <v>0.645161290322581</v>
      </c>
      <c r="L74" s="156" t="n">
        <v>7.14285714285714</v>
      </c>
      <c r="M74" s="156" t="n">
        <v>5.88355464759959</v>
      </c>
      <c r="N74" s="156" t="n">
        <v>6.17283950617284</v>
      </c>
      <c r="O74" s="156" t="n">
        <v>3.88848129126926</v>
      </c>
      <c r="P74" s="156" t="n">
        <v>3.84615384615385</v>
      </c>
      <c r="Q74" s="156" t="n">
        <v>20.1939635638539</v>
      </c>
      <c r="R74" s="156" t="n">
        <v>20.3125</v>
      </c>
      <c r="S74" s="156" t="n">
        <v>32.7261940077128</v>
      </c>
      <c r="T74" s="156" t="n">
        <v>23.5356762513312</v>
      </c>
      <c r="U74" s="156" t="n">
        <v>23.4684660751288</v>
      </c>
      <c r="V74" s="156" t="n">
        <v>21.5865751334859</v>
      </c>
      <c r="W74" s="156" t="n">
        <v>0.897170462387854</v>
      </c>
      <c r="X74" s="156" t="n">
        <v>0</v>
      </c>
      <c r="Y74" s="156" t="n">
        <v>2.04081632653061</v>
      </c>
      <c r="Z74" s="156" t="s">
        <v>210</v>
      </c>
      <c r="AA74" s="156" t="n">
        <v>0</v>
      </c>
      <c r="AB74" s="156" t="n">
        <v>0</v>
      </c>
      <c r="AC74" s="156" t="n">
        <v>0.44296788482835</v>
      </c>
      <c r="AD74" s="156" t="n">
        <v>0</v>
      </c>
      <c r="AE74" s="156" t="n">
        <v>1.50528885272579</v>
      </c>
      <c r="AF74" s="156" t="n">
        <v>0</v>
      </c>
      <c r="AG74" s="156" t="n">
        <v>6.25</v>
      </c>
      <c r="AH74" s="156" t="n">
        <v>0</v>
      </c>
      <c r="AI74" s="156" t="n">
        <v>39.4849785407725</v>
      </c>
      <c r="AJ74" s="144" t="n">
        <v>43</v>
      </c>
    </row>
    <row r="75" customFormat="false" ht="12.75" hidden="false" customHeight="false" outlineLevel="0" collapsed="false">
      <c r="A75" s="24" t="n">
        <v>44</v>
      </c>
      <c r="B75" s="131" t="s">
        <v>331</v>
      </c>
      <c r="C75" s="156" t="n">
        <v>8.2482392850378</v>
      </c>
      <c r="D75" s="156" t="n">
        <v>7.52442319684057</v>
      </c>
      <c r="E75" s="156" t="n">
        <v>8.25892449557199</v>
      </c>
      <c r="F75" s="156" t="n">
        <v>8.07134220072551</v>
      </c>
      <c r="G75" s="156" t="n">
        <v>9.11582482484415</v>
      </c>
      <c r="H75" s="156" t="n">
        <v>8.62960568842922</v>
      </c>
      <c r="I75" s="156" t="n">
        <v>0</v>
      </c>
      <c r="J75" s="156" t="n">
        <v>0</v>
      </c>
      <c r="K75" s="156" t="n">
        <v>0</v>
      </c>
      <c r="L75" s="156" t="n">
        <v>0</v>
      </c>
      <c r="M75" s="156" t="n">
        <v>0.183861082737487</v>
      </c>
      <c r="N75" s="156" t="n">
        <v>0.411522633744856</v>
      </c>
      <c r="O75" s="156" t="n">
        <v>0.0733675715333823</v>
      </c>
      <c r="P75" s="156" t="n">
        <v>0</v>
      </c>
      <c r="Q75" s="156" t="n">
        <v>1.56802320311792</v>
      </c>
      <c r="R75" s="156" t="n">
        <v>3.47222222222222</v>
      </c>
      <c r="S75" s="156" t="n">
        <v>8.53752595668941</v>
      </c>
      <c r="T75" s="156" t="n">
        <v>8.73269435569755</v>
      </c>
      <c r="U75" s="156" t="n">
        <v>16.4815897136178</v>
      </c>
      <c r="V75" s="156" t="n">
        <v>12.509534706331</v>
      </c>
      <c r="W75" s="156" t="n">
        <v>0</v>
      </c>
      <c r="X75" s="156" t="n">
        <v>0</v>
      </c>
      <c r="Y75" s="156" t="n">
        <v>0</v>
      </c>
      <c r="Z75" s="156" t="s">
        <v>210</v>
      </c>
      <c r="AA75" s="156" t="n">
        <v>0</v>
      </c>
      <c r="AB75" s="156" t="n">
        <v>0</v>
      </c>
      <c r="AC75" s="156" t="n">
        <v>0</v>
      </c>
      <c r="AD75" s="156" t="n">
        <v>0</v>
      </c>
      <c r="AE75" s="156" t="n">
        <v>0</v>
      </c>
      <c r="AF75" s="156" t="n">
        <v>0</v>
      </c>
      <c r="AG75" s="156" t="n">
        <v>0</v>
      </c>
      <c r="AH75" s="156" t="n">
        <v>0</v>
      </c>
      <c r="AI75" s="156" t="n">
        <v>14.3776824034335</v>
      </c>
      <c r="AJ75" s="144" t="n">
        <v>44</v>
      </c>
    </row>
    <row r="76" customFormat="false" ht="12.75" hidden="false" customHeight="false" outlineLevel="0" collapsed="false">
      <c r="A76" s="24" t="n">
        <v>45</v>
      </c>
      <c r="B76" s="131" t="s">
        <v>332</v>
      </c>
      <c r="C76" s="156" t="n">
        <v>1.30697570299451</v>
      </c>
      <c r="D76" s="156" t="n">
        <v>0.914570775306589</v>
      </c>
      <c r="E76" s="156" t="n">
        <v>1.33114215283484</v>
      </c>
      <c r="F76" s="156" t="n">
        <v>0.90689238210399</v>
      </c>
      <c r="G76" s="156" t="n">
        <v>1.45335932523981</v>
      </c>
      <c r="H76" s="156" t="n">
        <v>0.96961861667744</v>
      </c>
      <c r="I76" s="156" t="n">
        <v>0</v>
      </c>
      <c r="J76" s="156" t="n">
        <v>0</v>
      </c>
      <c r="K76" s="156" t="n">
        <v>0</v>
      </c>
      <c r="L76" s="156" t="n">
        <v>0</v>
      </c>
      <c r="M76" s="156" t="n">
        <v>0.0204290091930541</v>
      </c>
      <c r="N76" s="156" t="n">
        <v>0</v>
      </c>
      <c r="O76" s="156" t="n">
        <v>0.0733675715333823</v>
      </c>
      <c r="P76" s="156" t="n">
        <v>0</v>
      </c>
      <c r="Q76" s="156" t="n">
        <v>0.045318589685489</v>
      </c>
      <c r="R76" s="156" t="n">
        <v>0</v>
      </c>
      <c r="S76" s="156" t="n">
        <v>0.468703648768911</v>
      </c>
      <c r="T76" s="156" t="n">
        <v>0.212992545260916</v>
      </c>
      <c r="U76" s="156" t="n">
        <v>3.54922692736837</v>
      </c>
      <c r="V76" s="156" t="n">
        <v>2.13577421815408</v>
      </c>
      <c r="W76" s="156" t="n">
        <v>0</v>
      </c>
      <c r="X76" s="156" t="n">
        <v>0</v>
      </c>
      <c r="Y76" s="156" t="n">
        <v>0</v>
      </c>
      <c r="Z76" s="156" t="s">
        <v>210</v>
      </c>
      <c r="AA76" s="156" t="n">
        <v>0</v>
      </c>
      <c r="AB76" s="156" t="n">
        <v>0</v>
      </c>
      <c r="AC76" s="156" t="n">
        <v>0</v>
      </c>
      <c r="AD76" s="156" t="n">
        <v>0</v>
      </c>
      <c r="AE76" s="156" t="n">
        <v>0</v>
      </c>
      <c r="AF76" s="156" t="n">
        <v>0</v>
      </c>
      <c r="AG76" s="156" t="n">
        <v>0</v>
      </c>
      <c r="AH76" s="156" t="n">
        <v>0</v>
      </c>
      <c r="AI76" s="156" t="n">
        <v>1.28755364806867</v>
      </c>
      <c r="AJ76" s="144" t="n">
        <v>45</v>
      </c>
    </row>
    <row r="77" customFormat="false" ht="12.75" hidden="false" customHeight="false" outlineLevel="0" collapsed="false">
      <c r="A77" s="129"/>
      <c r="B77" s="166"/>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29"/>
    </row>
    <row r="78" customFormat="false" ht="12.75" hidden="false" customHeight="false" outlineLevel="0" collapsed="false">
      <c r="A78" s="206"/>
      <c r="B78" s="123"/>
      <c r="C78" s="207" t="s">
        <v>333</v>
      </c>
      <c r="D78" s="89"/>
      <c r="E78" s="89"/>
      <c r="F78" s="89"/>
      <c r="G78" s="89"/>
      <c r="H78" s="89"/>
      <c r="I78" s="89"/>
      <c r="J78" s="89"/>
      <c r="K78" s="89"/>
      <c r="L78" s="89"/>
      <c r="M78" s="89"/>
      <c r="N78" s="206"/>
      <c r="O78" s="206"/>
      <c r="P78" s="89"/>
      <c r="Q78" s="207" t="s">
        <v>333</v>
      </c>
      <c r="R78" s="89"/>
      <c r="S78" s="89"/>
      <c r="T78" s="89"/>
      <c r="U78" s="89"/>
      <c r="V78" s="89"/>
      <c r="W78" s="89"/>
      <c r="X78" s="89"/>
      <c r="Y78" s="89"/>
      <c r="Z78" s="89"/>
      <c r="AA78" s="89"/>
      <c r="AB78" s="89"/>
      <c r="AC78" s="89"/>
      <c r="AD78" s="89"/>
      <c r="AE78" s="89"/>
      <c r="AF78" s="89"/>
      <c r="AG78" s="89"/>
      <c r="AH78" s="89"/>
      <c r="AI78" s="89"/>
      <c r="AJ78" s="129"/>
    </row>
    <row r="79" customFormat="false" ht="15" hidden="false" customHeight="true" outlineLevel="0" collapsed="false">
      <c r="A79" s="24" t="n">
        <v>46</v>
      </c>
      <c r="B79" s="131" t="s">
        <v>334</v>
      </c>
      <c r="C79" s="156" t="n">
        <v>40.85203106435</v>
      </c>
      <c r="D79" s="156" t="n">
        <v>30.1496570359593</v>
      </c>
      <c r="E79" s="156" t="n">
        <v>41.6780790650963</v>
      </c>
      <c r="F79" s="156" t="n">
        <v>27.1765417170496</v>
      </c>
      <c r="G79" s="156" t="n">
        <v>43.475323772944</v>
      </c>
      <c r="H79" s="156" t="n">
        <v>28.2805429864253</v>
      </c>
      <c r="I79" s="156" t="n">
        <v>21.7391304347826</v>
      </c>
      <c r="J79" s="156" t="n">
        <v>12</v>
      </c>
      <c r="K79" s="156" t="n">
        <v>27.0967741935484</v>
      </c>
      <c r="L79" s="156" t="n">
        <v>21.4285714285714</v>
      </c>
      <c r="M79" s="156" t="n">
        <v>31.4198161389173</v>
      </c>
      <c r="N79" s="156" t="n">
        <v>20.9876543209877</v>
      </c>
      <c r="O79" s="156" t="n">
        <v>34.9963316214233</v>
      </c>
      <c r="P79" s="156" t="n">
        <v>21.1538461538462</v>
      </c>
      <c r="Q79" s="156" t="n">
        <v>38.7473941810931</v>
      </c>
      <c r="R79" s="156" t="n">
        <v>26.0416666666667</v>
      </c>
      <c r="S79" s="156" t="n">
        <v>48.1044200533966</v>
      </c>
      <c r="T79" s="156" t="n">
        <v>31.629392971246</v>
      </c>
      <c r="U79" s="156" t="n">
        <v>45.475798310398</v>
      </c>
      <c r="V79" s="156" t="n">
        <v>28.5278413424867</v>
      </c>
      <c r="W79" s="156" t="n">
        <v>14.1649413388544</v>
      </c>
      <c r="X79" s="156" t="n">
        <v>10.8490566037736</v>
      </c>
      <c r="Y79" s="156" t="n">
        <v>32.6530612244898</v>
      </c>
      <c r="Z79" s="156" t="s">
        <v>210</v>
      </c>
      <c r="AA79" s="156" t="n">
        <v>3.78657487091222</v>
      </c>
      <c r="AB79" s="156" t="n">
        <v>5</v>
      </c>
      <c r="AC79" s="156" t="n">
        <v>11.7017349575489</v>
      </c>
      <c r="AD79" s="156" t="n">
        <v>6.49350649350649</v>
      </c>
      <c r="AE79" s="156" t="n">
        <v>19.039869812856</v>
      </c>
      <c r="AF79" s="156" t="n">
        <v>16.6666666666667</v>
      </c>
      <c r="AG79" s="156" t="n">
        <v>29.1666666666667</v>
      </c>
      <c r="AH79" s="156" t="n">
        <v>20</v>
      </c>
      <c r="AI79" s="156" t="n">
        <v>81.1158798283262</v>
      </c>
      <c r="AJ79" s="144" t="n">
        <v>46</v>
      </c>
    </row>
    <row r="80" customFormat="false" ht="18" hidden="false" customHeight="true" outlineLevel="0" collapsed="false">
      <c r="A80" s="24" t="n">
        <v>47</v>
      </c>
      <c r="B80" s="131" t="s">
        <v>335</v>
      </c>
      <c r="C80" s="156" t="n">
        <v>10.8398050729255</v>
      </c>
      <c r="D80" s="156" t="n">
        <v>4.33381833298691</v>
      </c>
      <c r="E80" s="156" t="n">
        <v>10.9796402812015</v>
      </c>
      <c r="F80" s="156" t="n">
        <v>8.52478839177751</v>
      </c>
      <c r="G80" s="156" t="n">
        <v>11.0845187315435</v>
      </c>
      <c r="H80" s="156" t="n">
        <v>8.82352941176471</v>
      </c>
      <c r="I80" s="156" t="n">
        <v>12.56038647343</v>
      </c>
      <c r="J80" s="156" t="n">
        <v>4</v>
      </c>
      <c r="K80" s="156" t="n">
        <v>16.1290322580645</v>
      </c>
      <c r="L80" s="156" t="n">
        <v>7.14285714285714</v>
      </c>
      <c r="M80" s="156" t="n">
        <v>13.1154239019408</v>
      </c>
      <c r="N80" s="156" t="n">
        <v>10.2880658436214</v>
      </c>
      <c r="O80" s="156" t="n">
        <v>15.3338224504769</v>
      </c>
      <c r="P80" s="156" t="n">
        <v>11.5384615384615</v>
      </c>
      <c r="Q80" s="156" t="n">
        <v>11.7828333182271</v>
      </c>
      <c r="R80" s="156" t="n">
        <v>12.1527777777778</v>
      </c>
      <c r="S80" s="156" t="n">
        <v>12.6846633046574</v>
      </c>
      <c r="T80" s="156" t="n">
        <v>10.7561235356763</v>
      </c>
      <c r="U80" s="156" t="n">
        <v>8.69773125763775</v>
      </c>
      <c r="V80" s="156" t="n">
        <v>5.79710144927536</v>
      </c>
      <c r="W80" s="156" t="n">
        <v>7.05659075224293</v>
      </c>
      <c r="X80" s="156" t="n">
        <v>3.77358490566038</v>
      </c>
      <c r="Y80" s="156" t="n">
        <v>14.2857142857143</v>
      </c>
      <c r="Z80" s="156" t="s">
        <v>210</v>
      </c>
      <c r="AA80" s="156" t="n">
        <v>3.6144578313253</v>
      </c>
      <c r="AB80" s="156" t="n">
        <v>5</v>
      </c>
      <c r="AC80" s="156" t="n">
        <v>7.01365817644887</v>
      </c>
      <c r="AD80" s="156" t="n">
        <v>1.2987012987013</v>
      </c>
      <c r="AE80" s="156" t="n">
        <v>8.0146460537022</v>
      </c>
      <c r="AF80" s="156" t="n">
        <v>5.55555555555556</v>
      </c>
      <c r="AG80" s="156" t="n">
        <v>2.08333333333333</v>
      </c>
      <c r="AH80" s="156" t="n">
        <v>0</v>
      </c>
      <c r="AI80" s="156" t="n">
        <v>30.68669527897</v>
      </c>
      <c r="AJ80" s="144" t="n">
        <v>47</v>
      </c>
    </row>
    <row r="81" customFormat="false" ht="12.75" hidden="false" customHeight="false" outlineLevel="0" collapsed="false">
      <c r="A81" s="24" t="n">
        <v>48</v>
      </c>
      <c r="B81" s="131" t="s">
        <v>336</v>
      </c>
      <c r="C81" s="156" t="n">
        <v>7.93484063161883</v>
      </c>
      <c r="D81" s="156" t="n">
        <v>4.98856786530867</v>
      </c>
      <c r="E81" s="156" t="n">
        <v>8.11832374691865</v>
      </c>
      <c r="F81" s="156" t="n">
        <v>4.89721886336155</v>
      </c>
      <c r="G81" s="156" t="n">
        <v>8.27623477639883</v>
      </c>
      <c r="H81" s="156" t="n">
        <v>5.0743374272786</v>
      </c>
      <c r="I81" s="156" t="n">
        <v>8.21256038647343</v>
      </c>
      <c r="J81" s="156" t="n">
        <v>4</v>
      </c>
      <c r="K81" s="156" t="n">
        <v>9.67741935483871</v>
      </c>
      <c r="L81" s="156" t="n">
        <v>7.14285714285714</v>
      </c>
      <c r="M81" s="156" t="n">
        <v>9.09090909090909</v>
      </c>
      <c r="N81" s="156" t="n">
        <v>4.11522633744856</v>
      </c>
      <c r="O81" s="156" t="n">
        <v>9.83125458547322</v>
      </c>
      <c r="P81" s="156" t="n">
        <v>3.84615384615385</v>
      </c>
      <c r="Q81" s="156" t="n">
        <v>8.84618870660745</v>
      </c>
      <c r="R81" s="156" t="n">
        <v>4.51388888888889</v>
      </c>
      <c r="S81" s="156" t="n">
        <v>8.90536932660932</v>
      </c>
      <c r="T81" s="156" t="n">
        <v>5.43130990415336</v>
      </c>
      <c r="U81" s="156" t="n">
        <v>7.16752563625737</v>
      </c>
      <c r="V81" s="156" t="n">
        <v>5.26315789473684</v>
      </c>
      <c r="W81" s="156" t="n">
        <v>4.36507936507937</v>
      </c>
      <c r="X81" s="156" t="n">
        <v>2.35849056603774</v>
      </c>
      <c r="Y81" s="156" t="n">
        <v>12.2448979591837</v>
      </c>
      <c r="Z81" s="156" t="s">
        <v>210</v>
      </c>
      <c r="AA81" s="156" t="n">
        <v>0.172117039586919</v>
      </c>
      <c r="AB81" s="156" t="n">
        <v>0</v>
      </c>
      <c r="AC81" s="156" t="n">
        <v>3.91288298265042</v>
      </c>
      <c r="AD81" s="156" t="n">
        <v>2.5974025974026</v>
      </c>
      <c r="AE81" s="156" t="n">
        <v>5.77705451586656</v>
      </c>
      <c r="AF81" s="156" t="n">
        <v>2.22222222222222</v>
      </c>
      <c r="AG81" s="156" t="n">
        <v>8.33333333333333</v>
      </c>
      <c r="AH81" s="156" t="n">
        <v>20</v>
      </c>
      <c r="AI81" s="156" t="n">
        <v>14.3776824034335</v>
      </c>
      <c r="AJ81" s="144" t="n">
        <v>48</v>
      </c>
    </row>
    <row r="82" customFormat="false" ht="12.75" hidden="false" customHeight="false" outlineLevel="0" collapsed="false">
      <c r="A82" s="24" t="n">
        <v>49</v>
      </c>
      <c r="B82" s="131" t="s">
        <v>337</v>
      </c>
      <c r="C82" s="156" t="n">
        <v>13.0490933824669</v>
      </c>
      <c r="D82" s="156" t="n">
        <v>10.6630638120973</v>
      </c>
      <c r="E82" s="156" t="n">
        <v>13.3333333333333</v>
      </c>
      <c r="F82" s="156" t="n">
        <v>8.34340991535671</v>
      </c>
      <c r="G82" s="156" t="n">
        <v>14.1031827218158</v>
      </c>
      <c r="H82" s="156" t="n">
        <v>8.62960568842922</v>
      </c>
      <c r="I82" s="156" t="n">
        <v>0.966183574879227</v>
      </c>
      <c r="J82" s="156" t="n">
        <v>4</v>
      </c>
      <c r="K82" s="156" t="n">
        <v>1.29032258064516</v>
      </c>
      <c r="L82" s="156" t="n">
        <v>7.14285714285714</v>
      </c>
      <c r="M82" s="156" t="n">
        <v>8.47803881511747</v>
      </c>
      <c r="N82" s="156" t="n">
        <v>5.34979423868313</v>
      </c>
      <c r="O82" s="156" t="n">
        <v>9.24431401320616</v>
      </c>
      <c r="P82" s="156" t="n">
        <v>3.84615384615385</v>
      </c>
      <c r="Q82" s="156" t="n">
        <v>14.0034442128161</v>
      </c>
      <c r="R82" s="156" t="n">
        <v>7.8125</v>
      </c>
      <c r="S82" s="156" t="n">
        <v>16.5351527736577</v>
      </c>
      <c r="T82" s="156" t="n">
        <v>9.47816826411076</v>
      </c>
      <c r="U82" s="156" t="n">
        <v>13.5912013176771</v>
      </c>
      <c r="V82" s="156" t="n">
        <v>9.07704042715484</v>
      </c>
      <c r="W82" s="156" t="n">
        <v>2.63975155279503</v>
      </c>
      <c r="X82" s="156" t="n">
        <v>4.24528301886793</v>
      </c>
      <c r="Y82" s="156" t="n">
        <v>6.12244897959184</v>
      </c>
      <c r="Z82" s="156" t="s">
        <v>210</v>
      </c>
      <c r="AA82" s="156" t="n">
        <v>0</v>
      </c>
      <c r="AB82" s="156" t="n">
        <v>0</v>
      </c>
      <c r="AC82" s="156" t="n">
        <v>0.775193798449612</v>
      </c>
      <c r="AD82" s="156" t="n">
        <v>2.5974025974026</v>
      </c>
      <c r="AE82" s="156" t="n">
        <v>5.08543531326282</v>
      </c>
      <c r="AF82" s="156" t="n">
        <v>7.77777777777778</v>
      </c>
      <c r="AG82" s="156" t="n">
        <v>14.5833333333333</v>
      </c>
      <c r="AH82" s="156" t="n">
        <v>0</v>
      </c>
      <c r="AI82" s="156" t="n">
        <v>25.3218884120172</v>
      </c>
      <c r="AJ82" s="144" t="n">
        <v>49</v>
      </c>
    </row>
    <row r="83" customFormat="false" ht="12.75" hidden="false" customHeight="false" outlineLevel="0" collapsed="false">
      <c r="A83" s="24" t="n">
        <v>50</v>
      </c>
      <c r="B83" s="131" t="s">
        <v>338</v>
      </c>
      <c r="C83" s="156" t="n">
        <v>9.02829197733887</v>
      </c>
      <c r="D83" s="156" t="n">
        <v>10.1642070255664</v>
      </c>
      <c r="E83" s="156" t="n">
        <v>9.24678170364284</v>
      </c>
      <c r="F83" s="156" t="n">
        <v>5.41112454655381</v>
      </c>
      <c r="G83" s="156" t="n">
        <v>10.0113875431858</v>
      </c>
      <c r="H83" s="156" t="n">
        <v>5.75307045895281</v>
      </c>
      <c r="I83" s="156" t="n">
        <v>0</v>
      </c>
      <c r="J83" s="156" t="n">
        <v>0</v>
      </c>
      <c r="K83" s="156" t="n">
        <v>0</v>
      </c>
      <c r="L83" s="156" t="n">
        <v>0</v>
      </c>
      <c r="M83" s="156" t="n">
        <v>0.735444330949949</v>
      </c>
      <c r="N83" s="156" t="n">
        <v>1.23456790123457</v>
      </c>
      <c r="O83" s="156" t="n">
        <v>0.586940572267058</v>
      </c>
      <c r="P83" s="156" t="n">
        <v>1.92307692307692</v>
      </c>
      <c r="Q83" s="156" t="n">
        <v>4.1149279434424</v>
      </c>
      <c r="R83" s="156" t="n">
        <v>1.5625</v>
      </c>
      <c r="S83" s="156" t="n">
        <v>9.97923464847226</v>
      </c>
      <c r="T83" s="156" t="n">
        <v>5.96379126730565</v>
      </c>
      <c r="U83" s="156" t="n">
        <v>16.0193400988258</v>
      </c>
      <c r="V83" s="156" t="n">
        <v>8.3905415713196</v>
      </c>
      <c r="W83" s="156" t="n">
        <v>0.10351966873706</v>
      </c>
      <c r="X83" s="156" t="n">
        <v>0.471698113207547</v>
      </c>
      <c r="Y83" s="156" t="n">
        <v>0</v>
      </c>
      <c r="Z83" s="156" t="s">
        <v>210</v>
      </c>
      <c r="AA83" s="156" t="n">
        <v>0</v>
      </c>
      <c r="AB83" s="156" t="n">
        <v>0</v>
      </c>
      <c r="AC83" s="156" t="n">
        <v>0</v>
      </c>
      <c r="AD83" s="156" t="n">
        <v>0</v>
      </c>
      <c r="AE83" s="156" t="n">
        <v>0.16273393002441</v>
      </c>
      <c r="AF83" s="156" t="n">
        <v>1.11111111111111</v>
      </c>
      <c r="AG83" s="156" t="n">
        <v>4.16666666666667</v>
      </c>
      <c r="AH83" s="156" t="n">
        <v>0</v>
      </c>
      <c r="AI83" s="156" t="n">
        <v>10.7296137339056</v>
      </c>
      <c r="AJ83" s="144" t="n">
        <v>50</v>
      </c>
    </row>
    <row r="84" customFormat="false" ht="12.75" hidden="false" customHeight="false" outlineLevel="0" collapsed="false">
      <c r="A84" s="28"/>
      <c r="B84" s="28"/>
      <c r="C84" s="87"/>
      <c r="D84" s="87"/>
      <c r="E84" s="87"/>
      <c r="F84" s="87"/>
      <c r="G84" s="87"/>
      <c r="H84" s="87"/>
      <c r="I84" s="87"/>
      <c r="J84" s="87"/>
      <c r="K84" s="87"/>
      <c r="L84" s="87"/>
      <c r="M84" s="87"/>
      <c r="N84" s="87"/>
      <c r="O84" s="28"/>
      <c r="P84" s="28"/>
      <c r="Q84" s="28"/>
      <c r="R84" s="28"/>
      <c r="S84" s="28"/>
      <c r="T84" s="28"/>
      <c r="U84" s="28"/>
      <c r="V84" s="28"/>
      <c r="W84" s="28"/>
      <c r="X84" s="28"/>
      <c r="Y84" s="28"/>
      <c r="Z84" s="28"/>
      <c r="AA84" s="28"/>
      <c r="AB84" s="28"/>
      <c r="AC84" s="28"/>
      <c r="AD84" s="28"/>
      <c r="AE84" s="28"/>
      <c r="AF84" s="28"/>
      <c r="AG84" s="28"/>
      <c r="AH84" s="28"/>
      <c r="AI84" s="28"/>
      <c r="AJ84" s="28"/>
    </row>
    <row r="85" customFormat="false" ht="5.1" hidden="false" customHeight="true" outlineLevel="0" collapsed="false">
      <c r="A85" s="159"/>
      <c r="B85" s="94"/>
      <c r="C85" s="87"/>
      <c r="D85" s="87"/>
      <c r="E85" s="87"/>
      <c r="F85" s="87"/>
      <c r="G85" s="87"/>
      <c r="H85" s="87"/>
      <c r="I85" s="87"/>
      <c r="J85" s="87"/>
      <c r="K85" s="87"/>
      <c r="L85" s="87"/>
      <c r="M85" s="87"/>
      <c r="N85" s="87"/>
      <c r="O85" s="28"/>
      <c r="P85" s="28"/>
      <c r="Q85" s="28"/>
      <c r="R85" s="28"/>
      <c r="S85" s="28"/>
      <c r="T85" s="28"/>
      <c r="U85" s="28"/>
      <c r="V85" s="28"/>
      <c r="W85" s="28"/>
      <c r="X85" s="28"/>
      <c r="Y85" s="28"/>
      <c r="Z85" s="28"/>
      <c r="AA85" s="28"/>
      <c r="AB85" s="28"/>
      <c r="AC85" s="28"/>
      <c r="AD85" s="28"/>
      <c r="AE85" s="28"/>
      <c r="AF85" s="28"/>
      <c r="AG85" s="28"/>
      <c r="AH85" s="28"/>
      <c r="AI85" s="28"/>
      <c r="AJ85" s="28"/>
    </row>
    <row r="86" customFormat="false" ht="12.75" hidden="false" customHeight="false" outlineLevel="0" collapsed="false">
      <c r="A86" s="28" t="s">
        <v>340</v>
      </c>
      <c r="B86" s="137"/>
      <c r="C86" s="87"/>
      <c r="D86" s="87"/>
      <c r="E86" s="87"/>
      <c r="F86" s="87"/>
      <c r="G86" s="87"/>
      <c r="H86" s="18"/>
      <c r="I86" s="87"/>
      <c r="J86" s="87"/>
      <c r="K86" s="87"/>
      <c r="L86" s="87"/>
      <c r="M86" s="87"/>
      <c r="N86" s="87"/>
      <c r="O86" s="28"/>
      <c r="P86" s="28"/>
      <c r="Q86" s="160" t="s">
        <v>341</v>
      </c>
      <c r="R86" s="28"/>
      <c r="S86" s="28"/>
      <c r="T86" s="28"/>
      <c r="U86" s="28"/>
      <c r="V86" s="28"/>
      <c r="W86" s="28"/>
      <c r="X86" s="28"/>
      <c r="Y86" s="28"/>
      <c r="Z86" s="28"/>
      <c r="AA86" s="28"/>
      <c r="AB86" s="28"/>
      <c r="AC86" s="28"/>
      <c r="AD86" s="28"/>
      <c r="AE86" s="28"/>
      <c r="AF86" s="28"/>
      <c r="AG86" s="28"/>
      <c r="AH86" s="28"/>
      <c r="AI86" s="28"/>
      <c r="AJ86" s="28"/>
    </row>
    <row r="87" customFormat="false" ht="12.75" hidden="false" customHeight="false" outlineLevel="0" collapsed="false">
      <c r="A87" s="18"/>
      <c r="B87" s="137"/>
      <c r="C87" s="87"/>
      <c r="D87" s="87"/>
      <c r="E87" s="87"/>
      <c r="F87" s="87"/>
      <c r="G87" s="87"/>
      <c r="H87" s="87"/>
      <c r="I87" s="87"/>
      <c r="J87" s="87"/>
      <c r="K87" s="87"/>
      <c r="L87" s="87"/>
      <c r="M87" s="87"/>
      <c r="N87" s="87"/>
      <c r="O87" s="28"/>
      <c r="P87" s="28"/>
      <c r="Q87" s="28"/>
      <c r="R87" s="28"/>
      <c r="S87" s="28"/>
      <c r="T87" s="28"/>
      <c r="U87" s="28"/>
      <c r="V87" s="28"/>
      <c r="W87" s="28"/>
      <c r="X87" s="28"/>
      <c r="Y87" s="28"/>
      <c r="Z87" s="28"/>
      <c r="AA87" s="28"/>
      <c r="AB87" s="28"/>
      <c r="AC87" s="28"/>
      <c r="AD87" s="28"/>
      <c r="AE87" s="28"/>
      <c r="AF87" s="28"/>
      <c r="AG87" s="28"/>
      <c r="AH87" s="28"/>
      <c r="AI87" s="28"/>
      <c r="AJ87" s="28"/>
    </row>
    <row r="88" customFormat="false" ht="15" hidden="false" customHeight="true" outlineLevel="0" collapsed="false">
      <c r="A88" s="95" t="s">
        <v>43</v>
      </c>
      <c r="B88" s="95"/>
      <c r="C88" s="95"/>
      <c r="D88" s="95"/>
      <c r="E88" s="95"/>
      <c r="F88" s="95"/>
      <c r="G88" s="95"/>
      <c r="H88" s="95"/>
      <c r="I88" s="95"/>
      <c r="J88" s="95"/>
      <c r="K88" s="95"/>
      <c r="L88" s="95"/>
      <c r="M88" s="95"/>
      <c r="N88" s="87"/>
      <c r="O88" s="28"/>
      <c r="P88" s="112" t="n">
        <v>20</v>
      </c>
      <c r="Q88" s="95" t="s">
        <v>43</v>
      </c>
      <c r="R88" s="95"/>
      <c r="S88" s="95"/>
      <c r="T88" s="95"/>
      <c r="U88" s="95"/>
      <c r="V88" s="95"/>
      <c r="W88" s="95"/>
      <c r="X88" s="95"/>
      <c r="Y88" s="112"/>
      <c r="Z88" s="95"/>
      <c r="AA88" s="112"/>
      <c r="AB88" s="95"/>
      <c r="AC88" s="95"/>
      <c r="AD88" s="95"/>
      <c r="AE88" s="95"/>
      <c r="AF88" s="95"/>
      <c r="AG88" s="95"/>
      <c r="AH88" s="95"/>
      <c r="AI88" s="95"/>
      <c r="AJ88" s="112" t="n">
        <f aca="false">+P88+1</f>
        <v>21</v>
      </c>
    </row>
  </sheetData>
  <mergeCells count="36">
    <mergeCell ref="A4:A11"/>
    <mergeCell ref="B4:B11"/>
    <mergeCell ref="C4:F7"/>
    <mergeCell ref="G4:P5"/>
    <mergeCell ref="Q4:V5"/>
    <mergeCell ref="W4:AH5"/>
    <mergeCell ref="AI4:AI9"/>
    <mergeCell ref="AJ4:AJ11"/>
    <mergeCell ref="G6:H9"/>
    <mergeCell ref="I6:P6"/>
    <mergeCell ref="Q6:V6"/>
    <mergeCell ref="W6:X9"/>
    <mergeCell ref="Y6:Z9"/>
    <mergeCell ref="AA6:AH6"/>
    <mergeCell ref="I7:L7"/>
    <mergeCell ref="Q7:R7"/>
    <mergeCell ref="S7:T7"/>
    <mergeCell ref="U7:V7"/>
    <mergeCell ref="AA7:AH7"/>
    <mergeCell ref="C8:C11"/>
    <mergeCell ref="D8:D11"/>
    <mergeCell ref="E8:E11"/>
    <mergeCell ref="F8:F11"/>
    <mergeCell ref="K8:L8"/>
    <mergeCell ref="O8:P8"/>
    <mergeCell ref="AA8:AB8"/>
    <mergeCell ref="AC8:AD8"/>
    <mergeCell ref="AE8:AF8"/>
    <mergeCell ref="AG8:AH9"/>
    <mergeCell ref="I9:J9"/>
    <mergeCell ref="K9:L9"/>
    <mergeCell ref="M9:N9"/>
    <mergeCell ref="O9:P9"/>
    <mergeCell ref="AA9:AB9"/>
    <mergeCell ref="AC9:AD9"/>
    <mergeCell ref="AE9:AF9"/>
  </mergeCells>
  <printOptions headings="false" gridLines="false" gridLinesSet="true" horizontalCentered="true" verticalCentered="false"/>
  <pageMargins left="0.315277777777778" right="0.315277777777778"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0.56"/>
    <col collapsed="false" customWidth="true" hidden="false" outlineLevel="0" max="3" min="3" style="0" width="4.7"/>
    <col collapsed="false" customWidth="true" hidden="false" outlineLevel="0" max="4" min="4" style="0" width="41.7"/>
    <col collapsed="false" customWidth="true" hidden="false" outlineLevel="0" max="31" min="5" style="0" width="7.42"/>
    <col collapsed="false" customWidth="true" hidden="false" outlineLevel="0" max="32" min="32" style="0" width="10.28"/>
  </cols>
  <sheetData>
    <row r="1" customFormat="false" ht="15.75" hidden="false" customHeight="false" outlineLevel="0" collapsed="false">
      <c r="A1" s="67" t="s">
        <v>342</v>
      </c>
      <c r="B1" s="208"/>
      <c r="C1" s="208"/>
      <c r="D1" s="208"/>
      <c r="E1" s="208"/>
      <c r="F1" s="208"/>
      <c r="G1" s="208"/>
      <c r="H1" s="208"/>
      <c r="I1" s="208"/>
      <c r="J1" s="208"/>
      <c r="K1" s="208"/>
      <c r="L1" s="209"/>
      <c r="M1" s="28"/>
      <c r="N1" s="28"/>
      <c r="O1" s="67" t="s">
        <v>343</v>
      </c>
      <c r="P1" s="28"/>
      <c r="Q1" s="28"/>
      <c r="R1" s="28"/>
      <c r="S1" s="208"/>
      <c r="T1" s="208"/>
      <c r="U1" s="208"/>
      <c r="V1" s="208"/>
      <c r="W1" s="208"/>
      <c r="X1" s="208"/>
      <c r="Y1" s="208"/>
      <c r="Z1" s="208"/>
      <c r="AA1" s="208"/>
      <c r="AB1" s="208"/>
      <c r="AC1" s="208"/>
      <c r="AD1" s="208"/>
      <c r="AE1" s="208"/>
      <c r="AF1" s="208"/>
    </row>
    <row r="2" customFormat="false" ht="12" hidden="false" customHeight="true" outlineLevel="0" collapsed="false">
      <c r="A2" s="210"/>
      <c r="B2" s="210"/>
      <c r="C2" s="210"/>
      <c r="D2" s="210"/>
      <c r="E2" s="208"/>
      <c r="F2" s="208"/>
      <c r="G2" s="208"/>
      <c r="H2" s="208"/>
      <c r="I2" s="208"/>
      <c r="J2" s="208"/>
      <c r="K2" s="208"/>
      <c r="L2" s="208"/>
      <c r="M2" s="28"/>
      <c r="N2" s="28"/>
      <c r="O2" s="28"/>
      <c r="P2" s="28"/>
      <c r="Q2" s="28"/>
      <c r="R2" s="28"/>
      <c r="S2" s="28"/>
      <c r="T2" s="28"/>
      <c r="U2" s="28"/>
      <c r="V2" s="28"/>
      <c r="W2" s="28"/>
      <c r="X2" s="28"/>
      <c r="Y2" s="28"/>
      <c r="Z2" s="28"/>
      <c r="AA2" s="28"/>
      <c r="AB2" s="28"/>
      <c r="AC2" s="28"/>
      <c r="AD2" s="28"/>
      <c r="AE2" s="28"/>
      <c r="AF2" s="111"/>
    </row>
    <row r="3" customFormat="false" ht="5.1" hidden="false" customHeight="true" outlineLevel="0" collapsed="false">
      <c r="A3" s="94"/>
      <c r="B3" s="94"/>
      <c r="C3" s="116"/>
      <c r="D3" s="116"/>
      <c r="E3" s="117" t="s">
        <v>287</v>
      </c>
      <c r="F3" s="117"/>
      <c r="G3" s="117"/>
      <c r="H3" s="117"/>
      <c r="I3" s="76" t="s">
        <v>68</v>
      </c>
      <c r="J3" s="76"/>
      <c r="K3" s="76"/>
      <c r="L3" s="76"/>
      <c r="M3" s="76"/>
      <c r="N3" s="76"/>
      <c r="O3" s="73" t="s">
        <v>68</v>
      </c>
      <c r="P3" s="73"/>
      <c r="Q3" s="73"/>
      <c r="R3" s="73"/>
      <c r="S3" s="73"/>
      <c r="T3" s="73"/>
      <c r="U3" s="75" t="s">
        <v>69</v>
      </c>
      <c r="V3" s="75"/>
      <c r="W3" s="75"/>
      <c r="X3" s="75"/>
      <c r="Y3" s="75"/>
      <c r="Z3" s="75"/>
      <c r="AA3" s="75"/>
      <c r="AB3" s="75"/>
      <c r="AC3" s="75"/>
      <c r="AD3" s="75"/>
      <c r="AE3" s="195"/>
      <c r="AF3" s="76" t="s">
        <v>344</v>
      </c>
    </row>
    <row r="4" customFormat="false" ht="15" hidden="false" customHeight="true" outlineLevel="0" collapsed="false">
      <c r="A4" s="81" t="s">
        <v>345</v>
      </c>
      <c r="B4" s="81"/>
      <c r="C4" s="81"/>
      <c r="D4" s="78"/>
      <c r="E4" s="117"/>
      <c r="F4" s="117"/>
      <c r="G4" s="117"/>
      <c r="H4" s="117"/>
      <c r="I4" s="76"/>
      <c r="J4" s="76"/>
      <c r="K4" s="76"/>
      <c r="L4" s="76"/>
      <c r="M4" s="76"/>
      <c r="N4" s="76"/>
      <c r="O4" s="73"/>
      <c r="P4" s="73"/>
      <c r="Q4" s="73"/>
      <c r="R4" s="73"/>
      <c r="S4" s="73"/>
      <c r="T4" s="73"/>
      <c r="U4" s="75"/>
      <c r="V4" s="75"/>
      <c r="W4" s="75"/>
      <c r="X4" s="75"/>
      <c r="Y4" s="75"/>
      <c r="Z4" s="75"/>
      <c r="AA4" s="75"/>
      <c r="AB4" s="75"/>
      <c r="AC4" s="75"/>
      <c r="AD4" s="75"/>
      <c r="AE4" s="81" t="s">
        <v>346</v>
      </c>
      <c r="AF4" s="76"/>
    </row>
    <row r="5" customFormat="false" ht="12" hidden="false" customHeight="true" outlineLevel="0" collapsed="false">
      <c r="A5" s="24"/>
      <c r="B5" s="24"/>
      <c r="C5" s="81"/>
      <c r="D5" s="81" t="s">
        <v>347</v>
      </c>
      <c r="E5" s="117"/>
      <c r="F5" s="117"/>
      <c r="G5" s="117"/>
      <c r="H5" s="117"/>
      <c r="I5" s="137"/>
      <c r="J5" s="78"/>
      <c r="K5" s="129" t="s">
        <v>348</v>
      </c>
      <c r="L5" s="129"/>
      <c r="M5" s="129"/>
      <c r="N5" s="129"/>
      <c r="O5" s="81" t="s">
        <v>348</v>
      </c>
      <c r="P5" s="81"/>
      <c r="Q5" s="81"/>
      <c r="R5" s="81"/>
      <c r="S5" s="81"/>
      <c r="T5" s="81"/>
      <c r="U5" s="28"/>
      <c r="V5" s="78"/>
      <c r="W5" s="81" t="s">
        <v>348</v>
      </c>
      <c r="X5" s="81"/>
      <c r="Y5" s="81"/>
      <c r="Z5" s="81"/>
      <c r="AA5" s="81"/>
      <c r="AB5" s="81"/>
      <c r="AC5" s="81"/>
      <c r="AD5" s="81"/>
      <c r="AE5" s="81" t="s">
        <v>349</v>
      </c>
      <c r="AF5" s="76"/>
    </row>
    <row r="6" customFormat="false" ht="14.25" hidden="false" customHeight="true" outlineLevel="0" collapsed="false">
      <c r="A6" s="81" t="s">
        <v>350</v>
      </c>
      <c r="B6" s="81"/>
      <c r="C6" s="81"/>
      <c r="D6" s="81" t="s">
        <v>351</v>
      </c>
      <c r="E6" s="117"/>
      <c r="F6" s="117"/>
      <c r="G6" s="117"/>
      <c r="H6" s="117"/>
      <c r="I6" s="81" t="s">
        <v>180</v>
      </c>
      <c r="J6" s="81"/>
      <c r="K6" s="211" t="s">
        <v>352</v>
      </c>
      <c r="L6" s="211"/>
      <c r="M6" s="211"/>
      <c r="N6" s="211"/>
      <c r="O6" s="83" t="s">
        <v>352</v>
      </c>
      <c r="P6" s="83"/>
      <c r="Q6" s="83"/>
      <c r="R6" s="83"/>
      <c r="S6" s="83"/>
      <c r="T6" s="83"/>
      <c r="U6" s="81" t="s">
        <v>180</v>
      </c>
      <c r="V6" s="81"/>
      <c r="W6" s="202" t="s">
        <v>353</v>
      </c>
      <c r="X6" s="202"/>
      <c r="Y6" s="202"/>
      <c r="Z6" s="202"/>
      <c r="AA6" s="202"/>
      <c r="AB6" s="202"/>
      <c r="AC6" s="202"/>
      <c r="AD6" s="202"/>
      <c r="AE6" s="81" t="s">
        <v>354</v>
      </c>
      <c r="AF6" s="76"/>
    </row>
    <row r="7" customFormat="false" ht="12" hidden="false" customHeight="true" outlineLevel="0" collapsed="false">
      <c r="A7" s="24"/>
      <c r="B7" s="24"/>
      <c r="C7" s="81"/>
      <c r="D7" s="81" t="s">
        <v>355</v>
      </c>
      <c r="E7" s="81"/>
      <c r="F7" s="81" t="s">
        <v>227</v>
      </c>
      <c r="G7" s="81"/>
      <c r="H7" s="81"/>
      <c r="I7" s="124"/>
      <c r="J7" s="83"/>
      <c r="K7" s="211" t="s">
        <v>356</v>
      </c>
      <c r="L7" s="211"/>
      <c r="M7" s="124" t="s">
        <v>357</v>
      </c>
      <c r="N7" s="124"/>
      <c r="O7" s="83" t="s">
        <v>358</v>
      </c>
      <c r="P7" s="83"/>
      <c r="Q7" s="83" t="s">
        <v>359</v>
      </c>
      <c r="R7" s="83"/>
      <c r="S7" s="83" t="s">
        <v>295</v>
      </c>
      <c r="T7" s="83"/>
      <c r="U7" s="212"/>
      <c r="V7" s="127"/>
      <c r="W7" s="83" t="s">
        <v>360</v>
      </c>
      <c r="X7" s="83"/>
      <c r="Y7" s="83" t="s">
        <v>356</v>
      </c>
      <c r="Z7" s="83"/>
      <c r="AA7" s="83" t="s">
        <v>357</v>
      </c>
      <c r="AB7" s="83"/>
      <c r="AC7" s="83" t="s">
        <v>302</v>
      </c>
      <c r="AD7" s="83"/>
      <c r="AE7" s="81" t="s">
        <v>361</v>
      </c>
      <c r="AF7" s="76"/>
    </row>
    <row r="8" customFormat="false" ht="12" hidden="false" customHeight="true" outlineLevel="0" collapsed="false">
      <c r="A8" s="81" t="s">
        <v>344</v>
      </c>
      <c r="B8" s="81"/>
      <c r="C8" s="81"/>
      <c r="D8" s="78"/>
      <c r="E8" s="81" t="s">
        <v>362</v>
      </c>
      <c r="F8" s="81" t="s">
        <v>242</v>
      </c>
      <c r="G8" s="81" t="s">
        <v>363</v>
      </c>
      <c r="H8" s="81" t="s">
        <v>364</v>
      </c>
      <c r="I8" s="81" t="s">
        <v>304</v>
      </c>
      <c r="J8" s="81" t="s">
        <v>305</v>
      </c>
      <c r="K8" s="81" t="s">
        <v>304</v>
      </c>
      <c r="L8" s="81" t="s">
        <v>305</v>
      </c>
      <c r="M8" s="81" t="s">
        <v>304</v>
      </c>
      <c r="N8" s="129" t="s">
        <v>305</v>
      </c>
      <c r="O8" s="81" t="s">
        <v>304</v>
      </c>
      <c r="P8" s="81" t="s">
        <v>305</v>
      </c>
      <c r="Q8" s="81" t="s">
        <v>304</v>
      </c>
      <c r="R8" s="81" t="s">
        <v>305</v>
      </c>
      <c r="S8" s="81" t="s">
        <v>304</v>
      </c>
      <c r="T8" s="81" t="s">
        <v>305</v>
      </c>
      <c r="U8" s="81" t="s">
        <v>304</v>
      </c>
      <c r="V8" s="81" t="s">
        <v>305</v>
      </c>
      <c r="W8" s="81" t="s">
        <v>304</v>
      </c>
      <c r="X8" s="81" t="s">
        <v>305</v>
      </c>
      <c r="Y8" s="81" t="s">
        <v>304</v>
      </c>
      <c r="Z8" s="81" t="s">
        <v>305</v>
      </c>
      <c r="AA8" s="81" t="s">
        <v>304</v>
      </c>
      <c r="AB8" s="81" t="s">
        <v>305</v>
      </c>
      <c r="AC8" s="81" t="s">
        <v>304</v>
      </c>
      <c r="AD8" s="81" t="s">
        <v>305</v>
      </c>
      <c r="AE8" s="81"/>
      <c r="AF8" s="76"/>
    </row>
    <row r="9" customFormat="false" ht="12" hidden="false" customHeight="true" outlineLevel="0" collapsed="false">
      <c r="A9" s="24"/>
      <c r="B9" s="24"/>
      <c r="C9" s="81"/>
      <c r="D9" s="78"/>
      <c r="E9" s="81"/>
      <c r="F9" s="81" t="s">
        <v>189</v>
      </c>
      <c r="G9" s="81"/>
      <c r="H9" s="81"/>
      <c r="I9" s="81" t="s">
        <v>306</v>
      </c>
      <c r="J9" s="81" t="s">
        <v>307</v>
      </c>
      <c r="K9" s="81" t="s">
        <v>306</v>
      </c>
      <c r="L9" s="81" t="s">
        <v>307</v>
      </c>
      <c r="M9" s="81" t="s">
        <v>306</v>
      </c>
      <c r="N9" s="129" t="s">
        <v>307</v>
      </c>
      <c r="O9" s="81" t="s">
        <v>306</v>
      </c>
      <c r="P9" s="81" t="s">
        <v>307</v>
      </c>
      <c r="Q9" s="81" t="s">
        <v>306</v>
      </c>
      <c r="R9" s="81" t="s">
        <v>307</v>
      </c>
      <c r="S9" s="81" t="s">
        <v>306</v>
      </c>
      <c r="T9" s="81" t="s">
        <v>307</v>
      </c>
      <c r="U9" s="81" t="s">
        <v>306</v>
      </c>
      <c r="V9" s="81" t="s">
        <v>307</v>
      </c>
      <c r="W9" s="81" t="s">
        <v>306</v>
      </c>
      <c r="X9" s="81" t="s">
        <v>307</v>
      </c>
      <c r="Y9" s="81" t="s">
        <v>306</v>
      </c>
      <c r="Z9" s="81" t="s">
        <v>307</v>
      </c>
      <c r="AA9" s="81" t="s">
        <v>306</v>
      </c>
      <c r="AB9" s="81" t="s">
        <v>307</v>
      </c>
      <c r="AC9" s="81" t="s">
        <v>306</v>
      </c>
      <c r="AD9" s="81" t="s">
        <v>307</v>
      </c>
      <c r="AE9" s="81" t="s">
        <v>365</v>
      </c>
      <c r="AF9" s="76"/>
    </row>
    <row r="10" customFormat="false" ht="5.1" hidden="false" customHeight="true" outlineLevel="0" collapsed="false">
      <c r="A10" s="212"/>
      <c r="B10" s="212"/>
      <c r="C10" s="127"/>
      <c r="D10" s="127"/>
      <c r="E10" s="83"/>
      <c r="F10" s="83"/>
      <c r="G10" s="83"/>
      <c r="H10" s="83"/>
      <c r="I10" s="127"/>
      <c r="J10" s="127"/>
      <c r="K10" s="127"/>
      <c r="L10" s="127"/>
      <c r="M10" s="127"/>
      <c r="N10" s="212"/>
      <c r="O10" s="127"/>
      <c r="P10" s="127"/>
      <c r="Q10" s="127"/>
      <c r="R10" s="127"/>
      <c r="S10" s="127"/>
      <c r="T10" s="127"/>
      <c r="U10" s="127"/>
      <c r="V10" s="127"/>
      <c r="W10" s="127"/>
      <c r="X10" s="127"/>
      <c r="Y10" s="127"/>
      <c r="Z10" s="127"/>
      <c r="AA10" s="127"/>
      <c r="AB10" s="127"/>
      <c r="AC10" s="127"/>
      <c r="AD10" s="127"/>
      <c r="AE10" s="127"/>
      <c r="AF10" s="76"/>
    </row>
    <row r="11" customFormat="false" ht="12.75" hidden="false" customHeight="false" outlineLevel="0" collapsed="false">
      <c r="A11" s="28"/>
      <c r="B11" s="28"/>
      <c r="C11" s="28"/>
      <c r="D11" s="7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13"/>
    </row>
    <row r="12" customFormat="false" ht="11.25" hidden="false" customHeight="true" outlineLevel="0" collapsed="false">
      <c r="A12" s="160" t="s">
        <v>366</v>
      </c>
      <c r="B12" s="28"/>
      <c r="C12" s="28"/>
      <c r="D12" s="131" t="s">
        <v>367</v>
      </c>
      <c r="E12" s="214" t="n">
        <v>58073</v>
      </c>
      <c r="F12" s="214" t="n">
        <v>9622</v>
      </c>
      <c r="G12" s="214" t="n">
        <v>54765</v>
      </c>
      <c r="H12" s="214" t="n">
        <v>3308</v>
      </c>
      <c r="I12" s="214" t="n">
        <v>51811</v>
      </c>
      <c r="J12" s="214" t="n">
        <v>3094</v>
      </c>
      <c r="K12" s="214" t="n">
        <v>207</v>
      </c>
      <c r="L12" s="214" t="n">
        <v>25</v>
      </c>
      <c r="M12" s="214" t="n">
        <v>4895</v>
      </c>
      <c r="N12" s="214" t="n">
        <v>243</v>
      </c>
      <c r="O12" s="214" t="n">
        <v>11033</v>
      </c>
      <c r="P12" s="214" t="n">
        <v>576</v>
      </c>
      <c r="Q12" s="214" t="n">
        <v>16855</v>
      </c>
      <c r="R12" s="214" t="n">
        <v>939</v>
      </c>
      <c r="S12" s="214" t="n">
        <v>18821</v>
      </c>
      <c r="T12" s="214" t="n">
        <v>1311</v>
      </c>
      <c r="U12" s="214" t="n">
        <v>5796</v>
      </c>
      <c r="V12" s="214" t="n">
        <v>212</v>
      </c>
      <c r="W12" s="214" t="n">
        <v>581</v>
      </c>
      <c r="X12" s="214" t="n">
        <v>40</v>
      </c>
      <c r="Y12" s="214" t="n">
        <v>2709</v>
      </c>
      <c r="Z12" s="214" t="n">
        <v>77</v>
      </c>
      <c r="AA12" s="214" t="n">
        <v>2458</v>
      </c>
      <c r="AB12" s="214" t="n">
        <v>90</v>
      </c>
      <c r="AC12" s="214" t="n">
        <v>48</v>
      </c>
      <c r="AD12" s="214" t="n">
        <v>5</v>
      </c>
      <c r="AE12" s="214" t="n">
        <v>466</v>
      </c>
      <c r="AF12" s="213" t="s">
        <v>366</v>
      </c>
    </row>
    <row r="13" customFormat="false" ht="11.25" hidden="false" customHeight="true" outlineLevel="0" collapsed="false">
      <c r="A13" s="28"/>
      <c r="B13" s="28"/>
      <c r="C13" s="28"/>
      <c r="D13" s="78"/>
      <c r="E13" s="215"/>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3"/>
    </row>
    <row r="14" customFormat="false" ht="11.25" hidden="false" customHeight="true" outlineLevel="0" collapsed="false">
      <c r="A14" s="28"/>
      <c r="B14" s="28"/>
      <c r="C14" s="28"/>
      <c r="D14" s="131" t="s">
        <v>368</v>
      </c>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3"/>
    </row>
    <row r="15" customFormat="false" ht="11.25" hidden="false" customHeight="true" outlineLevel="0" collapsed="false">
      <c r="A15" s="28"/>
      <c r="B15" s="160" t="s">
        <v>369</v>
      </c>
      <c r="C15" s="160"/>
      <c r="D15" s="131" t="s">
        <v>370</v>
      </c>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87"/>
      <c r="AE15" s="87"/>
      <c r="AF15" s="213"/>
    </row>
    <row r="16" customFormat="false" ht="11.25" hidden="false" customHeight="true" outlineLevel="0" collapsed="false">
      <c r="A16" s="28"/>
      <c r="B16" s="160" t="s">
        <v>371</v>
      </c>
      <c r="C16" s="160"/>
      <c r="D16" s="131" t="s">
        <v>372</v>
      </c>
      <c r="E16" s="214" t="n">
        <v>1053</v>
      </c>
      <c r="F16" s="214" t="n">
        <v>198</v>
      </c>
      <c r="G16" s="214" t="n">
        <v>994</v>
      </c>
      <c r="H16" s="214" t="n">
        <v>59</v>
      </c>
      <c r="I16" s="214" t="n">
        <v>986</v>
      </c>
      <c r="J16" s="214" t="n">
        <v>55</v>
      </c>
      <c r="K16" s="214" t="n">
        <v>4</v>
      </c>
      <c r="L16" s="214" t="n">
        <v>2</v>
      </c>
      <c r="M16" s="214" t="n">
        <v>90</v>
      </c>
      <c r="N16" s="214" t="n">
        <v>6</v>
      </c>
      <c r="O16" s="214" t="n">
        <v>197</v>
      </c>
      <c r="P16" s="214" t="n">
        <v>10</v>
      </c>
      <c r="Q16" s="214" t="n">
        <v>308</v>
      </c>
      <c r="R16" s="214" t="n">
        <v>12</v>
      </c>
      <c r="S16" s="214" t="n">
        <v>387</v>
      </c>
      <c r="T16" s="214" t="n">
        <v>25</v>
      </c>
      <c r="U16" s="214" t="n">
        <v>67</v>
      </c>
      <c r="V16" s="214" t="n">
        <v>4</v>
      </c>
      <c r="W16" s="214" t="n">
        <v>3</v>
      </c>
      <c r="X16" s="214" t="n">
        <v>0</v>
      </c>
      <c r="Y16" s="214" t="n">
        <v>27</v>
      </c>
      <c r="Z16" s="214" t="n">
        <v>3</v>
      </c>
      <c r="AA16" s="214" t="n">
        <v>35</v>
      </c>
      <c r="AB16" s="214" t="n">
        <v>0</v>
      </c>
      <c r="AC16" s="214" t="n">
        <v>2</v>
      </c>
      <c r="AD16" s="214" t="n">
        <v>1</v>
      </c>
      <c r="AE16" s="214" t="n">
        <v>0</v>
      </c>
      <c r="AF16" s="217" t="s">
        <v>373</v>
      </c>
    </row>
    <row r="17" customFormat="false" ht="11.25" hidden="false" customHeight="true" outlineLevel="0" collapsed="false">
      <c r="A17" s="28"/>
      <c r="B17" s="160" t="s">
        <v>374</v>
      </c>
      <c r="C17" s="160"/>
      <c r="D17" s="131" t="s">
        <v>375</v>
      </c>
      <c r="E17" s="214" t="n">
        <v>4101</v>
      </c>
      <c r="F17" s="214" t="n">
        <v>244</v>
      </c>
      <c r="G17" s="214" t="n">
        <v>4069</v>
      </c>
      <c r="H17" s="214" t="n">
        <v>32</v>
      </c>
      <c r="I17" s="214" t="n">
        <v>3600</v>
      </c>
      <c r="J17" s="214" t="n">
        <v>28</v>
      </c>
      <c r="K17" s="214" t="n">
        <v>3</v>
      </c>
      <c r="L17" s="214" t="n">
        <v>0</v>
      </c>
      <c r="M17" s="214" t="n">
        <v>123</v>
      </c>
      <c r="N17" s="214" t="n">
        <v>2</v>
      </c>
      <c r="O17" s="214" t="n">
        <v>384</v>
      </c>
      <c r="P17" s="214" t="n">
        <v>5</v>
      </c>
      <c r="Q17" s="214" t="n">
        <v>854</v>
      </c>
      <c r="R17" s="214" t="n">
        <v>10</v>
      </c>
      <c r="S17" s="214" t="n">
        <v>2236</v>
      </c>
      <c r="T17" s="214" t="n">
        <v>11</v>
      </c>
      <c r="U17" s="214" t="n">
        <v>236</v>
      </c>
      <c r="V17" s="214" t="n">
        <v>4</v>
      </c>
      <c r="W17" s="214" t="n">
        <v>23</v>
      </c>
      <c r="X17" s="214" t="n">
        <v>0</v>
      </c>
      <c r="Y17" s="214" t="n">
        <v>111</v>
      </c>
      <c r="Z17" s="214" t="n">
        <v>3</v>
      </c>
      <c r="AA17" s="214" t="n">
        <v>99</v>
      </c>
      <c r="AB17" s="214" t="n">
        <v>1</v>
      </c>
      <c r="AC17" s="214" t="n">
        <v>3</v>
      </c>
      <c r="AD17" s="214" t="n">
        <v>0</v>
      </c>
      <c r="AE17" s="214" t="n">
        <v>265</v>
      </c>
      <c r="AF17" s="217" t="s">
        <v>376</v>
      </c>
    </row>
    <row r="18" customFormat="false" ht="11.25" hidden="false" customHeight="true" outlineLevel="0" collapsed="false">
      <c r="A18" s="28"/>
      <c r="B18" s="160" t="s">
        <v>377</v>
      </c>
      <c r="C18" s="160"/>
      <c r="D18" s="131" t="s">
        <v>378</v>
      </c>
      <c r="E18" s="214" t="n">
        <v>289</v>
      </c>
      <c r="F18" s="214" t="n">
        <v>62</v>
      </c>
      <c r="G18" s="214" t="n">
        <v>267</v>
      </c>
      <c r="H18" s="214" t="n">
        <v>22</v>
      </c>
      <c r="I18" s="214" t="n">
        <v>270</v>
      </c>
      <c r="J18" s="214" t="n">
        <v>20</v>
      </c>
      <c r="K18" s="214" t="n">
        <v>2</v>
      </c>
      <c r="L18" s="214" t="n">
        <v>1</v>
      </c>
      <c r="M18" s="214" t="n">
        <v>26</v>
      </c>
      <c r="N18" s="214" t="n">
        <v>2</v>
      </c>
      <c r="O18" s="214" t="n">
        <v>51</v>
      </c>
      <c r="P18" s="214" t="n">
        <v>3</v>
      </c>
      <c r="Q18" s="214" t="n">
        <v>78</v>
      </c>
      <c r="R18" s="214" t="n">
        <v>5</v>
      </c>
      <c r="S18" s="214" t="n">
        <v>113</v>
      </c>
      <c r="T18" s="214" t="n">
        <v>9</v>
      </c>
      <c r="U18" s="214" t="n">
        <v>19</v>
      </c>
      <c r="V18" s="214" t="n">
        <v>2</v>
      </c>
      <c r="W18" s="214" t="n">
        <v>0</v>
      </c>
      <c r="X18" s="214" t="n">
        <v>0</v>
      </c>
      <c r="Y18" s="214" t="n">
        <v>13</v>
      </c>
      <c r="Z18" s="214" t="n">
        <v>2</v>
      </c>
      <c r="AA18" s="214" t="n">
        <v>6</v>
      </c>
      <c r="AB18" s="214" t="n">
        <v>0</v>
      </c>
      <c r="AC18" s="214" t="n">
        <v>0</v>
      </c>
      <c r="AD18" s="214" t="n">
        <v>0</v>
      </c>
      <c r="AE18" s="214" t="n">
        <v>0</v>
      </c>
      <c r="AF18" s="217" t="s">
        <v>379</v>
      </c>
    </row>
    <row r="19" customFormat="false" ht="11.25" hidden="false" customHeight="true" outlineLevel="0" collapsed="false">
      <c r="A19" s="28"/>
      <c r="B19" s="160" t="s">
        <v>380</v>
      </c>
      <c r="C19" s="160"/>
      <c r="D19" s="131" t="s">
        <v>381</v>
      </c>
      <c r="E19" s="214" t="n">
        <v>4233</v>
      </c>
      <c r="F19" s="214" t="n">
        <v>310</v>
      </c>
      <c r="G19" s="214" t="n">
        <v>3942</v>
      </c>
      <c r="H19" s="214" t="n">
        <v>291</v>
      </c>
      <c r="I19" s="214" t="n">
        <v>3942</v>
      </c>
      <c r="J19" s="214" t="n">
        <v>280</v>
      </c>
      <c r="K19" s="214" t="n">
        <v>9</v>
      </c>
      <c r="L19" s="214" t="n">
        <v>1</v>
      </c>
      <c r="M19" s="214" t="n">
        <v>156</v>
      </c>
      <c r="N19" s="214" t="n">
        <v>13</v>
      </c>
      <c r="O19" s="214" t="n">
        <v>387</v>
      </c>
      <c r="P19" s="214" t="n">
        <v>25</v>
      </c>
      <c r="Q19" s="214" t="n">
        <v>947</v>
      </c>
      <c r="R19" s="214" t="n">
        <v>83</v>
      </c>
      <c r="S19" s="214" t="n">
        <v>2443</v>
      </c>
      <c r="T19" s="214" t="n">
        <v>158</v>
      </c>
      <c r="U19" s="214" t="n">
        <v>243</v>
      </c>
      <c r="V19" s="214" t="n">
        <v>11</v>
      </c>
      <c r="W19" s="214" t="n">
        <v>19</v>
      </c>
      <c r="X19" s="214" t="n">
        <v>0</v>
      </c>
      <c r="Y19" s="214" t="n">
        <v>92</v>
      </c>
      <c r="Z19" s="214" t="n">
        <v>5</v>
      </c>
      <c r="AA19" s="214" t="n">
        <v>129</v>
      </c>
      <c r="AB19" s="214" t="n">
        <v>6</v>
      </c>
      <c r="AC19" s="214" t="n">
        <v>3</v>
      </c>
      <c r="AD19" s="214" t="n">
        <v>0</v>
      </c>
      <c r="AE19" s="214" t="n">
        <v>48</v>
      </c>
      <c r="AF19" s="214" t="str">
        <f aca="false">+AF133</f>
        <v>211-222</v>
      </c>
    </row>
    <row r="20" customFormat="false" ht="11.25" hidden="false" customHeight="true" outlineLevel="0" collapsed="false">
      <c r="A20" s="28"/>
      <c r="B20" s="160" t="s">
        <v>382</v>
      </c>
      <c r="C20" s="160"/>
      <c r="D20" s="131" t="s">
        <v>383</v>
      </c>
      <c r="E20" s="214" t="n">
        <v>7508</v>
      </c>
      <c r="F20" s="214" t="n">
        <v>1086</v>
      </c>
      <c r="G20" s="214" t="n">
        <v>7260</v>
      </c>
      <c r="H20" s="214" t="n">
        <v>248</v>
      </c>
      <c r="I20" s="214" t="n">
        <v>6022</v>
      </c>
      <c r="J20" s="214" t="n">
        <v>189</v>
      </c>
      <c r="K20" s="214" t="n">
        <v>45</v>
      </c>
      <c r="L20" s="214" t="n">
        <v>5</v>
      </c>
      <c r="M20" s="214" t="n">
        <v>950</v>
      </c>
      <c r="N20" s="214" t="n">
        <v>30</v>
      </c>
      <c r="O20" s="214" t="n">
        <v>1738</v>
      </c>
      <c r="P20" s="214" t="n">
        <v>35</v>
      </c>
      <c r="Q20" s="214" t="n">
        <v>1846</v>
      </c>
      <c r="R20" s="214" t="n">
        <v>59</v>
      </c>
      <c r="S20" s="214" t="n">
        <v>1443</v>
      </c>
      <c r="T20" s="214" t="n">
        <v>60</v>
      </c>
      <c r="U20" s="214" t="n">
        <v>1447</v>
      </c>
      <c r="V20" s="214" t="n">
        <v>59</v>
      </c>
      <c r="W20" s="214" t="n">
        <v>138</v>
      </c>
      <c r="X20" s="214" t="n">
        <v>20</v>
      </c>
      <c r="Y20" s="214" t="n">
        <v>711</v>
      </c>
      <c r="Z20" s="214" t="n">
        <v>26</v>
      </c>
      <c r="AA20" s="214" t="n">
        <v>594</v>
      </c>
      <c r="AB20" s="214" t="n">
        <v>13</v>
      </c>
      <c r="AC20" s="214" t="n">
        <v>4</v>
      </c>
      <c r="AD20" s="214" t="n">
        <v>0</v>
      </c>
      <c r="AE20" s="214" t="n">
        <v>39</v>
      </c>
      <c r="AF20" s="214" t="str">
        <f aca="false">+AF146</f>
        <v>223-231</v>
      </c>
    </row>
    <row r="21" customFormat="false" ht="11.25" hidden="false" customHeight="true" outlineLevel="0" collapsed="false">
      <c r="A21" s="28"/>
      <c r="B21" s="160" t="s">
        <v>384</v>
      </c>
      <c r="C21" s="160"/>
      <c r="D21" s="131" t="s">
        <v>385</v>
      </c>
      <c r="E21" s="214" t="n">
        <v>734</v>
      </c>
      <c r="F21" s="214" t="n">
        <v>89</v>
      </c>
      <c r="G21" s="214" t="n">
        <v>705</v>
      </c>
      <c r="H21" s="214" t="n">
        <v>29</v>
      </c>
      <c r="I21" s="214" t="n">
        <v>660</v>
      </c>
      <c r="J21" s="214" t="n">
        <v>28</v>
      </c>
      <c r="K21" s="214" t="n">
        <v>2</v>
      </c>
      <c r="L21" s="214" t="n">
        <v>0</v>
      </c>
      <c r="M21" s="214" t="n">
        <v>66</v>
      </c>
      <c r="N21" s="214" t="n">
        <v>3</v>
      </c>
      <c r="O21" s="214" t="n">
        <v>120</v>
      </c>
      <c r="P21" s="214" t="n">
        <v>6</v>
      </c>
      <c r="Q21" s="214" t="n">
        <v>221</v>
      </c>
      <c r="R21" s="214" t="n">
        <v>7</v>
      </c>
      <c r="S21" s="214" t="n">
        <v>251</v>
      </c>
      <c r="T21" s="214" t="n">
        <v>12</v>
      </c>
      <c r="U21" s="214" t="n">
        <v>66</v>
      </c>
      <c r="V21" s="214" t="n">
        <v>1</v>
      </c>
      <c r="W21" s="214" t="n">
        <v>1</v>
      </c>
      <c r="X21" s="214" t="n">
        <v>0</v>
      </c>
      <c r="Y21" s="214" t="n">
        <v>31</v>
      </c>
      <c r="Z21" s="214" t="n">
        <v>0</v>
      </c>
      <c r="AA21" s="214" t="n">
        <v>34</v>
      </c>
      <c r="AB21" s="214" t="n">
        <v>1</v>
      </c>
      <c r="AC21" s="214" t="n">
        <v>0</v>
      </c>
      <c r="AD21" s="214" t="n">
        <v>0</v>
      </c>
      <c r="AE21" s="214" t="n">
        <v>8</v>
      </c>
      <c r="AF21" s="217" t="s">
        <v>384</v>
      </c>
    </row>
    <row r="22" customFormat="false" ht="11.25" hidden="false" customHeight="true" outlineLevel="0" collapsed="false">
      <c r="A22" s="28"/>
      <c r="B22" s="160" t="s">
        <v>386</v>
      </c>
      <c r="C22" s="160"/>
      <c r="D22" s="131" t="s">
        <v>387</v>
      </c>
      <c r="E22" s="214" t="n">
        <v>150</v>
      </c>
      <c r="F22" s="214" t="n">
        <v>71</v>
      </c>
      <c r="G22" s="214" t="n">
        <v>145</v>
      </c>
      <c r="H22" s="214" t="n">
        <v>5</v>
      </c>
      <c r="I22" s="214" t="n">
        <v>149</v>
      </c>
      <c r="J22" s="214" t="n">
        <v>5</v>
      </c>
      <c r="K22" s="214" t="n">
        <v>0</v>
      </c>
      <c r="L22" s="214" t="n">
        <v>0</v>
      </c>
      <c r="M22" s="214" t="n">
        <v>1</v>
      </c>
      <c r="N22" s="214" t="n">
        <v>0</v>
      </c>
      <c r="O22" s="214" t="n">
        <v>11</v>
      </c>
      <c r="P22" s="214" t="n">
        <v>0</v>
      </c>
      <c r="Q22" s="214" t="n">
        <v>51</v>
      </c>
      <c r="R22" s="214" t="n">
        <v>1</v>
      </c>
      <c r="S22" s="214" t="n">
        <v>86</v>
      </c>
      <c r="T22" s="214" t="n">
        <v>4</v>
      </c>
      <c r="U22" s="214" t="n">
        <v>1</v>
      </c>
      <c r="V22" s="214" t="n">
        <v>0</v>
      </c>
      <c r="W22" s="214" t="n">
        <v>0</v>
      </c>
      <c r="X22" s="214" t="n">
        <v>0</v>
      </c>
      <c r="Y22" s="214" t="n">
        <v>0</v>
      </c>
      <c r="Z22" s="214" t="n">
        <v>0</v>
      </c>
      <c r="AA22" s="214" t="n">
        <v>0</v>
      </c>
      <c r="AB22" s="214" t="n">
        <v>0</v>
      </c>
      <c r="AC22" s="214" t="n">
        <v>1</v>
      </c>
      <c r="AD22" s="214" t="n">
        <v>0</v>
      </c>
      <c r="AE22" s="214" t="n">
        <v>0</v>
      </c>
      <c r="AF22" s="217" t="s">
        <v>388</v>
      </c>
    </row>
    <row r="23" customFormat="false" ht="11.25" hidden="false" customHeight="true" outlineLevel="0" collapsed="false">
      <c r="A23" s="28"/>
      <c r="B23" s="160" t="s">
        <v>389</v>
      </c>
      <c r="C23" s="160"/>
      <c r="D23" s="131" t="s">
        <v>390</v>
      </c>
      <c r="E23" s="214" t="n">
        <v>12371</v>
      </c>
      <c r="F23" s="214" t="n">
        <v>1559</v>
      </c>
      <c r="G23" s="214" t="n">
        <v>11539</v>
      </c>
      <c r="H23" s="214" t="n">
        <v>832</v>
      </c>
      <c r="I23" s="214" t="n">
        <v>11033</v>
      </c>
      <c r="J23" s="214" t="n">
        <v>781</v>
      </c>
      <c r="K23" s="214" t="n">
        <v>49</v>
      </c>
      <c r="L23" s="214" t="n">
        <v>7</v>
      </c>
      <c r="M23" s="214" t="n">
        <v>1218</v>
      </c>
      <c r="N23" s="214" t="n">
        <v>80</v>
      </c>
      <c r="O23" s="214" t="n">
        <v>2575</v>
      </c>
      <c r="P23" s="214" t="n">
        <v>172</v>
      </c>
      <c r="Q23" s="214" t="n">
        <v>4080</v>
      </c>
      <c r="R23" s="214" t="n">
        <v>235</v>
      </c>
      <c r="S23" s="214" t="n">
        <v>3111</v>
      </c>
      <c r="T23" s="214" t="n">
        <v>287</v>
      </c>
      <c r="U23" s="214" t="n">
        <v>1338</v>
      </c>
      <c r="V23" s="214" t="n">
        <v>51</v>
      </c>
      <c r="W23" s="214" t="n">
        <v>133</v>
      </c>
      <c r="X23" s="214" t="n">
        <v>9</v>
      </c>
      <c r="Y23" s="214" t="n">
        <v>631</v>
      </c>
      <c r="Z23" s="214" t="n">
        <v>17</v>
      </c>
      <c r="AA23" s="214" t="n">
        <v>566</v>
      </c>
      <c r="AB23" s="214" t="n">
        <v>25</v>
      </c>
      <c r="AC23" s="214" t="n">
        <v>8</v>
      </c>
      <c r="AD23" s="214" t="n">
        <v>0</v>
      </c>
      <c r="AE23" s="214" t="n">
        <v>0</v>
      </c>
      <c r="AF23" s="217" t="s">
        <v>389</v>
      </c>
    </row>
    <row r="24" customFormat="false" ht="11.25" hidden="false" customHeight="true" outlineLevel="0" collapsed="false">
      <c r="A24" s="28"/>
      <c r="B24" s="160" t="s">
        <v>391</v>
      </c>
      <c r="C24" s="160"/>
      <c r="D24" s="131" t="s">
        <v>392</v>
      </c>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13"/>
    </row>
    <row r="25" customFormat="false" ht="11.25" hidden="false" customHeight="true" outlineLevel="0" collapsed="false">
      <c r="A25" s="28"/>
      <c r="B25" s="68" t="s">
        <v>393</v>
      </c>
      <c r="C25" s="160"/>
      <c r="D25" s="131" t="s">
        <v>394</v>
      </c>
      <c r="E25" s="214" t="n">
        <v>3141</v>
      </c>
      <c r="F25" s="214" t="n">
        <v>398</v>
      </c>
      <c r="G25" s="214" t="n">
        <v>3079</v>
      </c>
      <c r="H25" s="214" t="n">
        <v>62</v>
      </c>
      <c r="I25" s="214" t="n">
        <v>2607</v>
      </c>
      <c r="J25" s="214" t="n">
        <v>56</v>
      </c>
      <c r="K25" s="214" t="n">
        <v>14</v>
      </c>
      <c r="L25" s="214" t="n">
        <v>0</v>
      </c>
      <c r="M25" s="214" t="n">
        <v>371</v>
      </c>
      <c r="N25" s="214" t="n">
        <v>8</v>
      </c>
      <c r="O25" s="214" t="n">
        <v>695</v>
      </c>
      <c r="P25" s="214" t="n">
        <v>9</v>
      </c>
      <c r="Q25" s="214" t="n">
        <v>942</v>
      </c>
      <c r="R25" s="214" t="n">
        <v>19</v>
      </c>
      <c r="S25" s="214" t="n">
        <v>585</v>
      </c>
      <c r="T25" s="214" t="n">
        <v>20</v>
      </c>
      <c r="U25" s="214" t="n">
        <v>534</v>
      </c>
      <c r="V25" s="214" t="n">
        <v>6</v>
      </c>
      <c r="W25" s="214" t="n">
        <v>52</v>
      </c>
      <c r="X25" s="214" t="n">
        <v>1</v>
      </c>
      <c r="Y25" s="214" t="n">
        <v>269</v>
      </c>
      <c r="Z25" s="214" t="n">
        <v>2</v>
      </c>
      <c r="AA25" s="214" t="n">
        <v>210</v>
      </c>
      <c r="AB25" s="214" t="n">
        <v>3</v>
      </c>
      <c r="AC25" s="214" t="n">
        <v>3</v>
      </c>
      <c r="AD25" s="214" t="n">
        <v>0</v>
      </c>
      <c r="AE25" s="214" t="n">
        <v>0</v>
      </c>
      <c r="AF25" s="217" t="s">
        <v>395</v>
      </c>
    </row>
    <row r="26" customFormat="false" ht="11.25" hidden="false" customHeight="true" outlineLevel="0" collapsed="false">
      <c r="A26" s="28"/>
      <c r="B26" s="160" t="s">
        <v>396</v>
      </c>
      <c r="C26" s="160"/>
      <c r="D26" s="131" t="s">
        <v>397</v>
      </c>
      <c r="E26" s="214" t="n">
        <v>7378</v>
      </c>
      <c r="F26" s="214" t="n">
        <v>831</v>
      </c>
      <c r="G26" s="214" t="n">
        <v>7192</v>
      </c>
      <c r="H26" s="214" t="n">
        <v>186</v>
      </c>
      <c r="I26" s="214" t="n">
        <v>5616</v>
      </c>
      <c r="J26" s="214" t="n">
        <v>160</v>
      </c>
      <c r="K26" s="214" t="n">
        <v>48</v>
      </c>
      <c r="L26" s="214" t="n">
        <v>5</v>
      </c>
      <c r="M26" s="214" t="n">
        <v>940</v>
      </c>
      <c r="N26" s="214" t="n">
        <v>17</v>
      </c>
      <c r="O26" s="214" t="n">
        <v>1668</v>
      </c>
      <c r="P26" s="214" t="n">
        <v>36</v>
      </c>
      <c r="Q26" s="214" t="n">
        <v>1778</v>
      </c>
      <c r="R26" s="214" t="n">
        <v>54</v>
      </c>
      <c r="S26" s="214" t="n">
        <v>1182</v>
      </c>
      <c r="T26" s="214" t="n">
        <v>48</v>
      </c>
      <c r="U26" s="214" t="n">
        <v>1670</v>
      </c>
      <c r="V26" s="214" t="n">
        <v>25</v>
      </c>
      <c r="W26" s="214" t="n">
        <v>239</v>
      </c>
      <c r="X26" s="214" t="n">
        <v>7</v>
      </c>
      <c r="Y26" s="214" t="n">
        <v>848</v>
      </c>
      <c r="Z26" s="214" t="n">
        <v>10</v>
      </c>
      <c r="AA26" s="214" t="n">
        <v>568</v>
      </c>
      <c r="AB26" s="214" t="n">
        <v>8</v>
      </c>
      <c r="AC26" s="214" t="n">
        <v>15</v>
      </c>
      <c r="AD26" s="214" t="n">
        <v>0</v>
      </c>
      <c r="AE26" s="214" t="n">
        <v>92</v>
      </c>
      <c r="AF26" s="217" t="s">
        <v>398</v>
      </c>
    </row>
    <row r="27" customFormat="false" ht="11.25" hidden="false" customHeight="true" outlineLevel="0" collapsed="false">
      <c r="A27" s="28"/>
      <c r="B27" s="160" t="s">
        <v>399</v>
      </c>
      <c r="C27" s="160"/>
      <c r="D27" s="131" t="s">
        <v>400</v>
      </c>
      <c r="E27" s="214" t="n">
        <v>293</v>
      </c>
      <c r="F27" s="214" t="n">
        <v>87</v>
      </c>
      <c r="G27" s="214" t="n">
        <v>282</v>
      </c>
      <c r="H27" s="214" t="n">
        <v>11</v>
      </c>
      <c r="I27" s="214" t="n">
        <v>276</v>
      </c>
      <c r="J27" s="214" t="n">
        <v>11</v>
      </c>
      <c r="K27" s="214" t="n">
        <v>0</v>
      </c>
      <c r="L27" s="214" t="n">
        <v>0</v>
      </c>
      <c r="M27" s="214" t="n">
        <v>14</v>
      </c>
      <c r="N27" s="214" t="n">
        <v>2</v>
      </c>
      <c r="O27" s="214" t="n">
        <v>46</v>
      </c>
      <c r="P27" s="214" t="n">
        <v>3</v>
      </c>
      <c r="Q27" s="214" t="n">
        <v>110</v>
      </c>
      <c r="R27" s="214" t="n">
        <v>5</v>
      </c>
      <c r="S27" s="214" t="n">
        <v>106</v>
      </c>
      <c r="T27" s="214" t="n">
        <v>1</v>
      </c>
      <c r="U27" s="214" t="n">
        <v>16</v>
      </c>
      <c r="V27" s="214" t="n">
        <v>0</v>
      </c>
      <c r="W27" s="214" t="n">
        <v>0</v>
      </c>
      <c r="X27" s="214" t="n">
        <v>0</v>
      </c>
      <c r="Y27" s="214" t="n">
        <v>8</v>
      </c>
      <c r="Z27" s="214" t="n">
        <v>0</v>
      </c>
      <c r="AA27" s="214" t="n">
        <v>8</v>
      </c>
      <c r="AB27" s="214" t="n">
        <v>0</v>
      </c>
      <c r="AC27" s="214" t="n">
        <v>0</v>
      </c>
      <c r="AD27" s="214" t="n">
        <v>0</v>
      </c>
      <c r="AE27" s="214" t="n">
        <v>1</v>
      </c>
      <c r="AF27" s="217" t="s">
        <v>399</v>
      </c>
    </row>
    <row r="28" customFormat="false" ht="11.25" hidden="false" customHeight="true" outlineLevel="0" collapsed="false">
      <c r="A28" s="28"/>
      <c r="B28" s="160" t="s">
        <v>401</v>
      </c>
      <c r="C28" s="160"/>
      <c r="D28" s="131" t="s">
        <v>402</v>
      </c>
      <c r="E28" s="214" t="n">
        <v>6553</v>
      </c>
      <c r="F28" s="214" t="n">
        <v>2064</v>
      </c>
      <c r="G28" s="214" t="n">
        <v>5752</v>
      </c>
      <c r="H28" s="214" t="n">
        <v>801</v>
      </c>
      <c r="I28" s="214" t="n">
        <v>6339</v>
      </c>
      <c r="J28" s="214" t="n">
        <v>777</v>
      </c>
      <c r="K28" s="214" t="n">
        <v>17</v>
      </c>
      <c r="L28" s="214" t="n">
        <v>4</v>
      </c>
      <c r="M28" s="214" t="n">
        <v>424</v>
      </c>
      <c r="N28" s="214" t="n">
        <v>46</v>
      </c>
      <c r="O28" s="214" t="n">
        <v>1100</v>
      </c>
      <c r="P28" s="214" t="n">
        <v>124</v>
      </c>
      <c r="Q28" s="214" t="n">
        <v>1956</v>
      </c>
      <c r="R28" s="214" t="n">
        <v>207</v>
      </c>
      <c r="S28" s="214" t="n">
        <v>2842</v>
      </c>
      <c r="T28" s="214" t="n">
        <v>396</v>
      </c>
      <c r="U28" s="214" t="n">
        <v>214</v>
      </c>
      <c r="V28" s="214" t="n">
        <v>24</v>
      </c>
      <c r="W28" s="214" t="n">
        <v>11</v>
      </c>
      <c r="X28" s="214" t="n">
        <v>1</v>
      </c>
      <c r="Y28" s="214" t="n">
        <v>77</v>
      </c>
      <c r="Z28" s="214" t="n">
        <v>7</v>
      </c>
      <c r="AA28" s="214" t="n">
        <v>123</v>
      </c>
      <c r="AB28" s="214" t="n">
        <v>15</v>
      </c>
      <c r="AC28" s="214" t="n">
        <v>3</v>
      </c>
      <c r="AD28" s="214" t="n">
        <v>1</v>
      </c>
      <c r="AE28" s="214" t="n">
        <v>0</v>
      </c>
      <c r="AF28" s="217" t="s">
        <v>401</v>
      </c>
    </row>
    <row r="29" customFormat="false" ht="11.25" hidden="false" customHeight="true" outlineLevel="0" collapsed="false">
      <c r="A29" s="28"/>
      <c r="B29" s="160" t="s">
        <v>403</v>
      </c>
      <c r="C29" s="160"/>
      <c r="D29" s="131" t="s">
        <v>404</v>
      </c>
      <c r="E29" s="214" t="n">
        <v>1156</v>
      </c>
      <c r="F29" s="214" t="n">
        <v>278</v>
      </c>
      <c r="G29" s="214" t="n">
        <v>1045</v>
      </c>
      <c r="H29" s="214" t="n">
        <v>111</v>
      </c>
      <c r="I29" s="214" t="n">
        <v>1092</v>
      </c>
      <c r="J29" s="214" t="n">
        <v>102</v>
      </c>
      <c r="K29" s="214" t="n">
        <v>5</v>
      </c>
      <c r="L29" s="214" t="n">
        <v>0</v>
      </c>
      <c r="M29" s="214" t="n">
        <v>67</v>
      </c>
      <c r="N29" s="214" t="n">
        <v>4</v>
      </c>
      <c r="O29" s="214" t="n">
        <v>204</v>
      </c>
      <c r="P29" s="214" t="n">
        <v>16</v>
      </c>
      <c r="Q29" s="214" t="n">
        <v>370</v>
      </c>
      <c r="R29" s="214" t="n">
        <v>32</v>
      </c>
      <c r="S29" s="214" t="n">
        <v>446</v>
      </c>
      <c r="T29" s="214" t="n">
        <v>50</v>
      </c>
      <c r="U29" s="214" t="n">
        <v>63</v>
      </c>
      <c r="V29" s="214" t="n">
        <v>9</v>
      </c>
      <c r="W29" s="214" t="n">
        <v>3</v>
      </c>
      <c r="X29" s="214" t="n">
        <v>0</v>
      </c>
      <c r="Y29" s="214" t="n">
        <v>24</v>
      </c>
      <c r="Z29" s="214" t="n">
        <v>3</v>
      </c>
      <c r="AA29" s="214" t="n">
        <v>33</v>
      </c>
      <c r="AB29" s="214" t="n">
        <v>4</v>
      </c>
      <c r="AC29" s="214" t="n">
        <v>3</v>
      </c>
      <c r="AD29" s="214" t="n">
        <v>2</v>
      </c>
      <c r="AE29" s="214" t="n">
        <v>1</v>
      </c>
      <c r="AF29" s="217" t="s">
        <v>403</v>
      </c>
    </row>
    <row r="30" customFormat="false" ht="11.25" hidden="false" customHeight="true" outlineLevel="0" collapsed="false">
      <c r="A30" s="28"/>
      <c r="B30" s="160" t="s">
        <v>405</v>
      </c>
      <c r="C30" s="160"/>
      <c r="D30" s="131" t="s">
        <v>406</v>
      </c>
      <c r="E30" s="214" t="n">
        <v>353</v>
      </c>
      <c r="F30" s="214" t="n">
        <v>72</v>
      </c>
      <c r="G30" s="214" t="n">
        <v>342</v>
      </c>
      <c r="H30" s="214" t="n">
        <v>11</v>
      </c>
      <c r="I30" s="214" t="n">
        <v>299</v>
      </c>
      <c r="J30" s="214" t="n">
        <v>10</v>
      </c>
      <c r="K30" s="214" t="n">
        <v>6</v>
      </c>
      <c r="L30" s="214" t="n">
        <v>0</v>
      </c>
      <c r="M30" s="214" t="n">
        <v>59</v>
      </c>
      <c r="N30" s="214" t="n">
        <v>1</v>
      </c>
      <c r="O30" s="214" t="n">
        <v>75</v>
      </c>
      <c r="P30" s="214" t="n">
        <v>3</v>
      </c>
      <c r="Q30" s="214" t="n">
        <v>76</v>
      </c>
      <c r="R30" s="214" t="n">
        <v>2</v>
      </c>
      <c r="S30" s="214" t="n">
        <v>83</v>
      </c>
      <c r="T30" s="214" t="n">
        <v>4</v>
      </c>
      <c r="U30" s="214" t="n">
        <v>54</v>
      </c>
      <c r="V30" s="214" t="n">
        <v>1</v>
      </c>
      <c r="W30" s="214" t="n">
        <v>2</v>
      </c>
      <c r="X30" s="214" t="n">
        <v>1</v>
      </c>
      <c r="Y30" s="214" t="n">
        <v>29</v>
      </c>
      <c r="Z30" s="214" t="n">
        <v>0</v>
      </c>
      <c r="AA30" s="214" t="n">
        <v>23</v>
      </c>
      <c r="AB30" s="214" t="n">
        <v>0</v>
      </c>
      <c r="AC30" s="214" t="n">
        <v>0</v>
      </c>
      <c r="AD30" s="214" t="n">
        <v>0</v>
      </c>
      <c r="AE30" s="214" t="n">
        <v>0</v>
      </c>
      <c r="AF30" s="218" t="s">
        <v>405</v>
      </c>
    </row>
    <row r="31" customFormat="false" ht="11.25" hidden="false" customHeight="true" outlineLevel="0" collapsed="false">
      <c r="A31" s="28"/>
      <c r="B31" s="160" t="s">
        <v>407</v>
      </c>
      <c r="C31" s="160"/>
      <c r="D31" s="78" t="s">
        <v>408</v>
      </c>
      <c r="E31" s="214" t="n">
        <v>635</v>
      </c>
      <c r="F31" s="214" t="n">
        <v>98</v>
      </c>
      <c r="G31" s="214" t="n">
        <v>601</v>
      </c>
      <c r="H31" s="214" t="n">
        <v>34</v>
      </c>
      <c r="I31" s="214" t="n">
        <v>540</v>
      </c>
      <c r="J31" s="214" t="n">
        <v>29</v>
      </c>
      <c r="K31" s="214" t="n">
        <v>2</v>
      </c>
      <c r="L31" s="214" t="n">
        <v>0</v>
      </c>
      <c r="M31" s="214" t="n">
        <v>43</v>
      </c>
      <c r="N31" s="214" t="n">
        <v>1</v>
      </c>
      <c r="O31" s="214" t="n">
        <v>124</v>
      </c>
      <c r="P31" s="214" t="n">
        <v>4</v>
      </c>
      <c r="Q31" s="214" t="n">
        <v>164</v>
      </c>
      <c r="R31" s="214" t="n">
        <v>7</v>
      </c>
      <c r="S31" s="214" t="n">
        <v>207</v>
      </c>
      <c r="T31" s="214" t="n">
        <v>17</v>
      </c>
      <c r="U31" s="214" t="n">
        <v>84</v>
      </c>
      <c r="V31" s="214" t="n">
        <v>4</v>
      </c>
      <c r="W31" s="214" t="n">
        <v>6</v>
      </c>
      <c r="X31" s="214" t="n">
        <v>1</v>
      </c>
      <c r="Y31" s="214" t="n">
        <v>32</v>
      </c>
      <c r="Z31" s="214" t="n">
        <v>0</v>
      </c>
      <c r="AA31" s="214" t="n">
        <v>44</v>
      </c>
      <c r="AB31" s="214" t="n">
        <v>3</v>
      </c>
      <c r="AC31" s="214" t="n">
        <v>2</v>
      </c>
      <c r="AD31" s="214" t="n">
        <v>0</v>
      </c>
      <c r="AE31" s="214" t="n">
        <v>11</v>
      </c>
      <c r="AF31" s="217" t="s">
        <v>409</v>
      </c>
    </row>
    <row r="32" customFormat="false" ht="11.25" hidden="false" customHeight="true" outlineLevel="0" collapsed="false">
      <c r="A32" s="28"/>
      <c r="B32" s="160" t="s">
        <v>410</v>
      </c>
      <c r="C32" s="160"/>
      <c r="D32" s="131" t="s">
        <v>411</v>
      </c>
      <c r="E32" s="214" t="n">
        <v>6</v>
      </c>
      <c r="F32" s="214" t="n">
        <v>2</v>
      </c>
      <c r="G32" s="214" t="n">
        <v>5</v>
      </c>
      <c r="H32" s="214" t="n">
        <v>1</v>
      </c>
      <c r="I32" s="214" t="n">
        <v>6</v>
      </c>
      <c r="J32" s="214" t="n">
        <v>1</v>
      </c>
      <c r="K32" s="214" t="n">
        <v>0</v>
      </c>
      <c r="L32" s="214" t="n">
        <v>0</v>
      </c>
      <c r="M32" s="214" t="n">
        <v>0</v>
      </c>
      <c r="N32" s="214" t="n">
        <v>0</v>
      </c>
      <c r="O32" s="214" t="n">
        <v>0</v>
      </c>
      <c r="P32" s="214" t="n">
        <v>0</v>
      </c>
      <c r="Q32" s="214" t="n">
        <v>0</v>
      </c>
      <c r="R32" s="214" t="n">
        <v>0</v>
      </c>
      <c r="S32" s="214" t="n">
        <v>6</v>
      </c>
      <c r="T32" s="214" t="n">
        <v>1</v>
      </c>
      <c r="U32" s="214" t="n">
        <v>0</v>
      </c>
      <c r="V32" s="214" t="n">
        <v>0</v>
      </c>
      <c r="W32" s="214" t="n">
        <v>0</v>
      </c>
      <c r="X32" s="214" t="n">
        <v>0</v>
      </c>
      <c r="Y32" s="214" t="n">
        <v>0</v>
      </c>
      <c r="Z32" s="214" t="n">
        <v>0</v>
      </c>
      <c r="AA32" s="214" t="n">
        <v>0</v>
      </c>
      <c r="AB32" s="214" t="n">
        <v>0</v>
      </c>
      <c r="AC32" s="214" t="n">
        <v>0</v>
      </c>
      <c r="AD32" s="214" t="n">
        <v>0</v>
      </c>
      <c r="AE32" s="214" t="n">
        <v>0</v>
      </c>
      <c r="AF32" s="217" t="s">
        <v>410</v>
      </c>
    </row>
    <row r="33" customFormat="false" ht="11.25" hidden="false" customHeight="true" outlineLevel="0" collapsed="false">
      <c r="A33" s="160" t="s">
        <v>412</v>
      </c>
      <c r="B33" s="28"/>
      <c r="C33" s="28"/>
      <c r="D33" s="131" t="s">
        <v>413</v>
      </c>
      <c r="E33" s="214" t="n">
        <v>2321</v>
      </c>
      <c r="F33" s="214" t="n">
        <v>734</v>
      </c>
      <c r="G33" s="214" t="n">
        <v>2262</v>
      </c>
      <c r="H33" s="214" t="n">
        <v>59</v>
      </c>
      <c r="I33" s="214" t="n">
        <v>2271</v>
      </c>
      <c r="J33" s="214" t="n">
        <v>58</v>
      </c>
      <c r="K33" s="214" t="n">
        <v>4</v>
      </c>
      <c r="L33" s="214" t="n">
        <v>0</v>
      </c>
      <c r="M33" s="214" t="n">
        <v>158</v>
      </c>
      <c r="N33" s="214" t="n">
        <v>2</v>
      </c>
      <c r="O33" s="214" t="n">
        <v>403</v>
      </c>
      <c r="P33" s="214" t="n">
        <v>7</v>
      </c>
      <c r="Q33" s="214" t="n">
        <v>704</v>
      </c>
      <c r="R33" s="214" t="n">
        <v>19</v>
      </c>
      <c r="S33" s="214" t="n">
        <v>1002</v>
      </c>
      <c r="T33" s="214" t="n">
        <v>30</v>
      </c>
      <c r="U33" s="214" t="n">
        <v>50</v>
      </c>
      <c r="V33" s="214" t="n">
        <v>1</v>
      </c>
      <c r="W33" s="214" t="n">
        <v>2</v>
      </c>
      <c r="X33" s="214" t="n">
        <v>1</v>
      </c>
      <c r="Y33" s="214" t="n">
        <v>11</v>
      </c>
      <c r="Z33" s="214" t="n">
        <v>0</v>
      </c>
      <c r="AA33" s="214" t="n">
        <v>36</v>
      </c>
      <c r="AB33" s="214" t="n">
        <v>0</v>
      </c>
      <c r="AC33" s="214" t="n">
        <v>1</v>
      </c>
      <c r="AD33" s="214" t="n">
        <v>0</v>
      </c>
      <c r="AE33" s="214" t="n">
        <v>0</v>
      </c>
      <c r="AF33" s="217" t="s">
        <v>412</v>
      </c>
    </row>
    <row r="34" customFormat="false" ht="11.25" hidden="false" customHeight="true" outlineLevel="0" collapsed="false">
      <c r="A34" s="28"/>
      <c r="B34" s="28"/>
      <c r="C34" s="28"/>
      <c r="D34" s="131" t="s">
        <v>414</v>
      </c>
      <c r="E34" s="214" t="n">
        <v>1091</v>
      </c>
      <c r="F34" s="214" t="n">
        <v>309</v>
      </c>
      <c r="G34" s="214" t="n">
        <v>1068</v>
      </c>
      <c r="H34" s="214" t="n">
        <v>23</v>
      </c>
      <c r="I34" s="214" t="n">
        <v>1072</v>
      </c>
      <c r="J34" s="214" t="n">
        <v>23</v>
      </c>
      <c r="K34" s="214" t="n">
        <v>0</v>
      </c>
      <c r="L34" s="214" t="n">
        <v>0</v>
      </c>
      <c r="M34" s="214" t="n">
        <v>60</v>
      </c>
      <c r="N34" s="214" t="n">
        <v>1</v>
      </c>
      <c r="O34" s="214" t="n">
        <v>163</v>
      </c>
      <c r="P34" s="214" t="n">
        <v>1</v>
      </c>
      <c r="Q34" s="214" t="n">
        <v>321</v>
      </c>
      <c r="R34" s="214" t="n">
        <v>9</v>
      </c>
      <c r="S34" s="214" t="n">
        <v>528</v>
      </c>
      <c r="T34" s="214" t="n">
        <v>12</v>
      </c>
      <c r="U34" s="214" t="n">
        <v>19</v>
      </c>
      <c r="V34" s="214" t="n">
        <v>0</v>
      </c>
      <c r="W34" s="214" t="n">
        <v>0</v>
      </c>
      <c r="X34" s="214" t="n">
        <v>0</v>
      </c>
      <c r="Y34" s="214" t="n">
        <v>4</v>
      </c>
      <c r="Z34" s="214" t="n">
        <v>0</v>
      </c>
      <c r="AA34" s="214" t="n">
        <v>15</v>
      </c>
      <c r="AB34" s="214" t="n">
        <v>0</v>
      </c>
      <c r="AC34" s="214" t="n">
        <v>0</v>
      </c>
      <c r="AD34" s="214" t="n">
        <v>0</v>
      </c>
      <c r="AE34" s="214" t="n">
        <v>0</v>
      </c>
      <c r="AF34" s="213"/>
    </row>
    <row r="35" customFormat="false" ht="11.25" hidden="false" customHeight="true" outlineLevel="0" collapsed="false">
      <c r="A35" s="28"/>
      <c r="B35" s="28"/>
      <c r="C35" s="28"/>
      <c r="D35" s="131" t="s">
        <v>415</v>
      </c>
      <c r="E35" s="214" t="n">
        <v>1230</v>
      </c>
      <c r="F35" s="214" t="n">
        <v>425</v>
      </c>
      <c r="G35" s="214" t="n">
        <v>1194</v>
      </c>
      <c r="H35" s="214" t="n">
        <v>36</v>
      </c>
      <c r="I35" s="214" t="n">
        <v>1199</v>
      </c>
      <c r="J35" s="214" t="n">
        <v>35</v>
      </c>
      <c r="K35" s="214" t="n">
        <v>4</v>
      </c>
      <c r="L35" s="214" t="n">
        <v>0</v>
      </c>
      <c r="M35" s="214" t="n">
        <v>98</v>
      </c>
      <c r="N35" s="214" t="n">
        <v>1</v>
      </c>
      <c r="O35" s="214" t="n">
        <v>240</v>
      </c>
      <c r="P35" s="214" t="n">
        <v>6</v>
      </c>
      <c r="Q35" s="214" t="n">
        <v>383</v>
      </c>
      <c r="R35" s="214" t="n">
        <v>10</v>
      </c>
      <c r="S35" s="214" t="n">
        <v>474</v>
      </c>
      <c r="T35" s="214" t="n">
        <v>18</v>
      </c>
      <c r="U35" s="214" t="n">
        <v>31</v>
      </c>
      <c r="V35" s="214" t="n">
        <v>1</v>
      </c>
      <c r="W35" s="214" t="n">
        <v>2</v>
      </c>
      <c r="X35" s="214" t="n">
        <v>1</v>
      </c>
      <c r="Y35" s="214" t="n">
        <v>7</v>
      </c>
      <c r="Z35" s="214" t="n">
        <v>0</v>
      </c>
      <c r="AA35" s="214" t="n">
        <v>21</v>
      </c>
      <c r="AB35" s="214" t="n">
        <v>0</v>
      </c>
      <c r="AC35" s="214" t="n">
        <v>1</v>
      </c>
      <c r="AD35" s="214" t="n">
        <v>0</v>
      </c>
      <c r="AE35" s="214" t="n">
        <v>0</v>
      </c>
      <c r="AF35" s="213"/>
    </row>
    <row r="36" customFormat="false" ht="11.25" hidden="false" customHeight="true" outlineLevel="0" collapsed="false">
      <c r="A36" s="160" t="s">
        <v>416</v>
      </c>
      <c r="B36" s="28"/>
      <c r="C36" s="28"/>
      <c r="D36" s="131" t="s">
        <v>417</v>
      </c>
      <c r="E36" s="214" t="n">
        <v>8896</v>
      </c>
      <c r="F36" s="214" t="n">
        <v>1836</v>
      </c>
      <c r="G36" s="214" t="n">
        <v>8320</v>
      </c>
      <c r="H36" s="214" t="n">
        <v>576</v>
      </c>
      <c r="I36" s="214" t="n">
        <v>8667</v>
      </c>
      <c r="J36" s="214" t="n">
        <v>560</v>
      </c>
      <c r="K36" s="214" t="n">
        <v>11</v>
      </c>
      <c r="L36" s="214" t="n">
        <v>0</v>
      </c>
      <c r="M36" s="214" t="n">
        <v>560</v>
      </c>
      <c r="N36" s="214" t="n">
        <v>34</v>
      </c>
      <c r="O36" s="214" t="n">
        <v>1950</v>
      </c>
      <c r="P36" s="214" t="n">
        <v>127</v>
      </c>
      <c r="Q36" s="214" t="n">
        <v>3311</v>
      </c>
      <c r="R36" s="214" t="n">
        <v>201</v>
      </c>
      <c r="S36" s="214" t="n">
        <v>2835</v>
      </c>
      <c r="T36" s="214" t="n">
        <v>198</v>
      </c>
      <c r="U36" s="214" t="n">
        <v>228</v>
      </c>
      <c r="V36" s="214" t="n">
        <v>16</v>
      </c>
      <c r="W36" s="214" t="n">
        <v>1</v>
      </c>
      <c r="X36" s="214" t="n">
        <v>0</v>
      </c>
      <c r="Y36" s="214" t="n">
        <v>64</v>
      </c>
      <c r="Z36" s="214" t="n">
        <v>1</v>
      </c>
      <c r="AA36" s="214" t="n">
        <v>160</v>
      </c>
      <c r="AB36" s="214" t="n">
        <v>14</v>
      </c>
      <c r="AC36" s="214" t="n">
        <v>3</v>
      </c>
      <c r="AD36" s="214" t="n">
        <v>1</v>
      </c>
      <c r="AE36" s="214" t="n">
        <v>1</v>
      </c>
      <c r="AF36" s="217" t="s">
        <v>416</v>
      </c>
    </row>
    <row r="37" customFormat="false" ht="11.25" hidden="false" customHeight="true" outlineLevel="0" collapsed="false">
      <c r="A37" s="160" t="s">
        <v>418</v>
      </c>
      <c r="B37" s="28"/>
      <c r="C37" s="28"/>
      <c r="D37" s="131" t="s">
        <v>419</v>
      </c>
      <c r="E37" s="214" t="n">
        <v>8126</v>
      </c>
      <c r="F37" s="214" t="n">
        <v>1569</v>
      </c>
      <c r="G37" s="214" t="n">
        <v>7600</v>
      </c>
      <c r="H37" s="214" t="n">
        <v>526</v>
      </c>
      <c r="I37" s="214" t="n">
        <v>7908</v>
      </c>
      <c r="J37" s="214" t="n">
        <v>510</v>
      </c>
      <c r="K37" s="214" t="n">
        <v>8</v>
      </c>
      <c r="L37" s="214" t="n">
        <v>0</v>
      </c>
      <c r="M37" s="214" t="n">
        <v>514</v>
      </c>
      <c r="N37" s="214" t="n">
        <v>33</v>
      </c>
      <c r="O37" s="214" t="n">
        <v>1836</v>
      </c>
      <c r="P37" s="214" t="n">
        <v>122</v>
      </c>
      <c r="Q37" s="214" t="n">
        <v>3100</v>
      </c>
      <c r="R37" s="214" t="n">
        <v>184</v>
      </c>
      <c r="S37" s="214" t="n">
        <v>2450</v>
      </c>
      <c r="T37" s="214" t="n">
        <v>171</v>
      </c>
      <c r="U37" s="214" t="n">
        <v>217</v>
      </c>
      <c r="V37" s="214" t="n">
        <v>16</v>
      </c>
      <c r="W37" s="214" t="n">
        <v>1</v>
      </c>
      <c r="X37" s="214" t="n">
        <v>0</v>
      </c>
      <c r="Y37" s="214" t="n">
        <v>60</v>
      </c>
      <c r="Z37" s="214" t="n">
        <v>1</v>
      </c>
      <c r="AA37" s="214" t="n">
        <v>153</v>
      </c>
      <c r="AB37" s="214" t="n">
        <v>14</v>
      </c>
      <c r="AC37" s="214" t="n">
        <v>3</v>
      </c>
      <c r="AD37" s="214" t="n">
        <v>1</v>
      </c>
      <c r="AE37" s="214" t="n">
        <v>1</v>
      </c>
      <c r="AF37" s="217" t="s">
        <v>418</v>
      </c>
    </row>
    <row r="38" customFormat="false" ht="11.25" hidden="false" customHeight="true" outlineLevel="0" collapsed="false">
      <c r="A38" s="28"/>
      <c r="B38" s="28"/>
      <c r="C38" s="28"/>
      <c r="D38" s="78"/>
      <c r="E38" s="216"/>
      <c r="F38" s="216"/>
      <c r="G38" s="216"/>
      <c r="H38" s="216"/>
      <c r="I38" s="216"/>
      <c r="J38" s="216"/>
      <c r="K38" s="216"/>
      <c r="L38" s="216"/>
      <c r="M38" s="216"/>
      <c r="N38" s="216"/>
      <c r="O38" s="216"/>
      <c r="P38" s="216"/>
      <c r="Q38" s="216"/>
      <c r="R38" s="216"/>
      <c r="S38" s="216"/>
      <c r="T38" s="216"/>
      <c r="U38" s="216"/>
      <c r="V38" s="216"/>
      <c r="W38" s="216"/>
      <c r="X38" s="216"/>
      <c r="Y38" s="216"/>
      <c r="Z38" s="216"/>
      <c r="AA38" s="216"/>
      <c r="AB38" s="216"/>
      <c r="AC38" s="216"/>
      <c r="AD38" s="216"/>
      <c r="AE38" s="216"/>
      <c r="AF38" s="213"/>
    </row>
    <row r="39" customFormat="false" ht="11.25" hidden="false" customHeight="true" outlineLevel="0" collapsed="false">
      <c r="A39" s="28"/>
      <c r="B39" s="28"/>
      <c r="C39" s="28"/>
      <c r="D39" s="7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213"/>
    </row>
    <row r="40" customFormat="false" ht="11.25" hidden="false" customHeight="true" outlineLevel="0" collapsed="false">
      <c r="A40" s="160" t="s">
        <v>420</v>
      </c>
      <c r="B40" s="28"/>
      <c r="C40" s="28"/>
      <c r="D40" s="78" t="s">
        <v>421</v>
      </c>
      <c r="E40" s="214" t="n">
        <v>46813</v>
      </c>
      <c r="F40" s="214" t="n">
        <v>7051</v>
      </c>
      <c r="G40" s="214" t="n">
        <v>44140</v>
      </c>
      <c r="H40" s="214" t="n">
        <v>2673</v>
      </c>
      <c r="I40" s="214" t="n">
        <v>40830</v>
      </c>
      <c r="J40" s="214" t="n">
        <v>2476</v>
      </c>
      <c r="K40" s="214" t="n">
        <v>192</v>
      </c>
      <c r="L40" s="214" t="n">
        <v>25</v>
      </c>
      <c r="M40" s="214" t="n">
        <v>4177</v>
      </c>
      <c r="N40" s="214" t="n">
        <v>207</v>
      </c>
      <c r="O40" s="214" t="n">
        <v>8680</v>
      </c>
      <c r="P40" s="214" t="n">
        <v>442</v>
      </c>
      <c r="Q40" s="214" t="n">
        <v>12839</v>
      </c>
      <c r="R40" s="214" t="n">
        <v>719</v>
      </c>
      <c r="S40" s="214" t="n">
        <v>14942</v>
      </c>
      <c r="T40" s="214" t="n">
        <v>1083</v>
      </c>
      <c r="U40" s="214" t="n">
        <v>5518</v>
      </c>
      <c r="V40" s="214" t="n">
        <v>195</v>
      </c>
      <c r="W40" s="214" t="n">
        <v>578</v>
      </c>
      <c r="X40" s="214" t="n">
        <v>39</v>
      </c>
      <c r="Y40" s="214" t="n">
        <v>2634</v>
      </c>
      <c r="Z40" s="214" t="n">
        <v>76</v>
      </c>
      <c r="AA40" s="214" t="n">
        <v>2262</v>
      </c>
      <c r="AB40" s="214" t="n">
        <v>76</v>
      </c>
      <c r="AC40" s="214" t="n">
        <v>44</v>
      </c>
      <c r="AD40" s="214" t="n">
        <v>4</v>
      </c>
      <c r="AE40" s="214" t="n">
        <v>465</v>
      </c>
      <c r="AF40" s="217" t="s">
        <v>420</v>
      </c>
    </row>
    <row r="41" customFormat="false" ht="11.25" hidden="false" customHeight="true" outlineLevel="0" collapsed="false">
      <c r="A41" s="28"/>
      <c r="B41" s="28"/>
      <c r="C41" s="28"/>
      <c r="D41" s="7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213"/>
    </row>
    <row r="42" customFormat="false" ht="11.25" hidden="false" customHeight="true" outlineLevel="0" collapsed="false">
      <c r="A42" s="160" t="s">
        <v>422</v>
      </c>
      <c r="B42" s="28"/>
      <c r="C42" s="28"/>
      <c r="D42" s="7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217" t="s">
        <v>422</v>
      </c>
    </row>
    <row r="43" customFormat="false" ht="11.25" hidden="false" customHeight="true" outlineLevel="0" collapsed="false">
      <c r="A43" s="28"/>
      <c r="B43" s="160" t="s">
        <v>423</v>
      </c>
      <c r="C43" s="160" t="s">
        <v>424</v>
      </c>
      <c r="D43" s="131" t="s">
        <v>425</v>
      </c>
      <c r="E43" s="214" t="n">
        <v>56</v>
      </c>
      <c r="F43" s="214" t="n">
        <v>12</v>
      </c>
      <c r="G43" s="214" t="n">
        <v>55</v>
      </c>
      <c r="H43" s="214" t="n">
        <v>1</v>
      </c>
      <c r="I43" s="214" t="n">
        <v>54</v>
      </c>
      <c r="J43" s="214" t="n">
        <v>1</v>
      </c>
      <c r="K43" s="214" t="n">
        <v>0</v>
      </c>
      <c r="L43" s="214" t="n">
        <v>0</v>
      </c>
      <c r="M43" s="214" t="n">
        <v>10</v>
      </c>
      <c r="N43" s="214" t="n">
        <v>0</v>
      </c>
      <c r="O43" s="214" t="n">
        <v>17</v>
      </c>
      <c r="P43" s="214" t="n">
        <v>0</v>
      </c>
      <c r="Q43" s="214" t="n">
        <v>11</v>
      </c>
      <c r="R43" s="214" t="n">
        <v>1</v>
      </c>
      <c r="S43" s="214" t="n">
        <v>16</v>
      </c>
      <c r="T43" s="214" t="n">
        <v>0</v>
      </c>
      <c r="U43" s="214" t="n">
        <v>2</v>
      </c>
      <c r="V43" s="214" t="n">
        <v>0</v>
      </c>
      <c r="W43" s="214" t="n">
        <v>0</v>
      </c>
      <c r="X43" s="214" t="n">
        <v>0</v>
      </c>
      <c r="Y43" s="214" t="n">
        <v>0</v>
      </c>
      <c r="Z43" s="214" t="n">
        <v>0</v>
      </c>
      <c r="AA43" s="214" t="n">
        <v>2</v>
      </c>
      <c r="AB43" s="214" t="n">
        <v>0</v>
      </c>
      <c r="AC43" s="214" t="n">
        <v>0</v>
      </c>
      <c r="AD43" s="214" t="n">
        <v>0</v>
      </c>
      <c r="AE43" s="214" t="n">
        <v>0</v>
      </c>
      <c r="AF43" s="217" t="s">
        <v>426</v>
      </c>
    </row>
    <row r="44" customFormat="false" ht="11.25" hidden="false" customHeight="true" outlineLevel="0" collapsed="false">
      <c r="A44" s="28"/>
      <c r="B44" s="28"/>
      <c r="C44" s="28"/>
      <c r="D44" s="131" t="s">
        <v>427</v>
      </c>
      <c r="E44" s="148"/>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213"/>
    </row>
    <row r="45" customFormat="false" ht="11.25" hidden="false" customHeight="true" outlineLevel="0" collapsed="false">
      <c r="A45" s="28"/>
      <c r="B45" s="28"/>
      <c r="C45" s="28"/>
      <c r="D45" s="78"/>
      <c r="E45" s="148"/>
      <c r="F45" s="148"/>
      <c r="G45" s="148"/>
      <c r="H45" s="148"/>
      <c r="I45" s="148"/>
      <c r="J45" s="148"/>
      <c r="K45" s="148"/>
      <c r="L45" s="148"/>
      <c r="M45" s="148"/>
      <c r="N45" s="148"/>
      <c r="O45" s="148"/>
      <c r="P45" s="148"/>
      <c r="Q45" s="148"/>
      <c r="R45" s="148"/>
      <c r="S45" s="148"/>
      <c r="T45" s="148"/>
      <c r="U45" s="148"/>
      <c r="V45" s="148"/>
      <c r="W45" s="148"/>
      <c r="X45" s="148"/>
      <c r="Y45" s="148"/>
      <c r="Z45" s="148"/>
      <c r="AA45" s="148"/>
      <c r="AB45" s="148"/>
      <c r="AC45" s="148"/>
      <c r="AD45" s="148"/>
      <c r="AE45" s="148"/>
      <c r="AF45" s="213"/>
    </row>
    <row r="46" customFormat="false" ht="11.25" hidden="false" customHeight="true" outlineLevel="0" collapsed="false">
      <c r="A46" s="28"/>
      <c r="B46" s="160" t="s">
        <v>428</v>
      </c>
      <c r="C46" s="160" t="s">
        <v>429</v>
      </c>
      <c r="D46" s="131" t="s">
        <v>430</v>
      </c>
      <c r="E46" s="214" t="n">
        <v>0</v>
      </c>
      <c r="F46" s="214" t="n">
        <v>0</v>
      </c>
      <c r="G46" s="214" t="n">
        <v>0</v>
      </c>
      <c r="H46" s="214" t="n">
        <v>0</v>
      </c>
      <c r="I46" s="214" t="n">
        <v>0</v>
      </c>
      <c r="J46" s="214" t="n">
        <v>0</v>
      </c>
      <c r="K46" s="214" t="n">
        <v>0</v>
      </c>
      <c r="L46" s="214" t="n">
        <v>0</v>
      </c>
      <c r="M46" s="214" t="n">
        <v>0</v>
      </c>
      <c r="N46" s="214" t="n">
        <v>0</v>
      </c>
      <c r="O46" s="214" t="n">
        <v>0</v>
      </c>
      <c r="P46" s="214" t="n">
        <v>0</v>
      </c>
      <c r="Q46" s="214" t="n">
        <v>0</v>
      </c>
      <c r="R46" s="214" t="n">
        <v>0</v>
      </c>
      <c r="S46" s="214" t="n">
        <v>0</v>
      </c>
      <c r="T46" s="214" t="n">
        <v>0</v>
      </c>
      <c r="U46" s="214" t="n">
        <v>0</v>
      </c>
      <c r="V46" s="214" t="n">
        <v>0</v>
      </c>
      <c r="W46" s="214" t="n">
        <v>0</v>
      </c>
      <c r="X46" s="214" t="n">
        <v>0</v>
      </c>
      <c r="Y46" s="214" t="n">
        <v>0</v>
      </c>
      <c r="Z46" s="214" t="n">
        <v>0</v>
      </c>
      <c r="AA46" s="214" t="n">
        <v>0</v>
      </c>
      <c r="AB46" s="214" t="n">
        <v>0</v>
      </c>
      <c r="AC46" s="214" t="n">
        <v>0</v>
      </c>
      <c r="AD46" s="214" t="n">
        <v>0</v>
      </c>
      <c r="AE46" s="214" t="n">
        <v>0</v>
      </c>
      <c r="AF46" s="217" t="s">
        <v>428</v>
      </c>
    </row>
    <row r="47" customFormat="false" ht="11.25" hidden="false" customHeight="true" outlineLevel="0" collapsed="false">
      <c r="A47" s="28"/>
      <c r="B47" s="28"/>
      <c r="C47" s="28"/>
      <c r="D47" s="131" t="s">
        <v>431</v>
      </c>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213"/>
    </row>
    <row r="48" customFormat="false" ht="11.25" hidden="false" customHeight="true" outlineLevel="0" collapsed="false">
      <c r="A48" s="28"/>
      <c r="B48" s="28"/>
      <c r="C48" s="28"/>
      <c r="D48" s="7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213"/>
    </row>
    <row r="49" customFormat="false" ht="11.25" hidden="false" customHeight="true" outlineLevel="0" collapsed="false">
      <c r="A49" s="28"/>
      <c r="B49" s="160" t="s">
        <v>432</v>
      </c>
      <c r="C49" s="160" t="s">
        <v>433</v>
      </c>
      <c r="D49" s="131" t="s">
        <v>434</v>
      </c>
      <c r="E49" s="214" t="n">
        <v>0</v>
      </c>
      <c r="F49" s="214" t="n">
        <v>0</v>
      </c>
      <c r="G49" s="214" t="n">
        <v>0</v>
      </c>
      <c r="H49" s="214" t="n">
        <v>0</v>
      </c>
      <c r="I49" s="214" t="n">
        <v>0</v>
      </c>
      <c r="J49" s="214" t="n">
        <v>0</v>
      </c>
      <c r="K49" s="214" t="n">
        <v>0</v>
      </c>
      <c r="L49" s="214" t="n">
        <v>0</v>
      </c>
      <c r="M49" s="214" t="n">
        <v>0</v>
      </c>
      <c r="N49" s="214" t="n">
        <v>0</v>
      </c>
      <c r="O49" s="214" t="n">
        <v>0</v>
      </c>
      <c r="P49" s="214" t="n">
        <v>0</v>
      </c>
      <c r="Q49" s="214" t="n">
        <v>0</v>
      </c>
      <c r="R49" s="214" t="n">
        <v>0</v>
      </c>
      <c r="S49" s="214" t="n">
        <v>0</v>
      </c>
      <c r="T49" s="214" t="n">
        <v>0</v>
      </c>
      <c r="U49" s="214" t="n">
        <v>0</v>
      </c>
      <c r="V49" s="214" t="n">
        <v>0</v>
      </c>
      <c r="W49" s="214" t="n">
        <v>0</v>
      </c>
      <c r="X49" s="214" t="n">
        <v>0</v>
      </c>
      <c r="Y49" s="214" t="n">
        <v>0</v>
      </c>
      <c r="Z49" s="214" t="n">
        <v>0</v>
      </c>
      <c r="AA49" s="214" t="n">
        <v>0</v>
      </c>
      <c r="AB49" s="214" t="n">
        <v>0</v>
      </c>
      <c r="AC49" s="214" t="n">
        <v>0</v>
      </c>
      <c r="AD49" s="214" t="n">
        <v>0</v>
      </c>
      <c r="AE49" s="214" t="n">
        <v>0</v>
      </c>
      <c r="AF49" s="217" t="s">
        <v>432</v>
      </c>
    </row>
    <row r="50" customFormat="false" ht="11.25" hidden="false" customHeight="true" outlineLevel="0" collapsed="false">
      <c r="A50" s="28"/>
      <c r="B50" s="28"/>
      <c r="C50" s="28"/>
      <c r="D50" s="7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213"/>
    </row>
    <row r="51" customFormat="false" ht="11.25" hidden="false" customHeight="true" outlineLevel="0" collapsed="false">
      <c r="A51" s="28"/>
      <c r="B51" s="160" t="s">
        <v>435</v>
      </c>
      <c r="C51" s="160" t="s">
        <v>436</v>
      </c>
      <c r="D51" s="131" t="s">
        <v>437</v>
      </c>
      <c r="E51" s="214" t="n">
        <v>3</v>
      </c>
      <c r="F51" s="214" t="n">
        <v>1</v>
      </c>
      <c r="G51" s="214" t="n">
        <v>3</v>
      </c>
      <c r="H51" s="214" t="n">
        <v>0</v>
      </c>
      <c r="I51" s="214" t="n">
        <v>1</v>
      </c>
      <c r="J51" s="214" t="n">
        <v>0</v>
      </c>
      <c r="K51" s="214" t="n">
        <v>0</v>
      </c>
      <c r="L51" s="214" t="n">
        <v>0</v>
      </c>
      <c r="M51" s="214" t="n">
        <v>0</v>
      </c>
      <c r="N51" s="214" t="n">
        <v>0</v>
      </c>
      <c r="O51" s="214" t="n">
        <v>1</v>
      </c>
      <c r="P51" s="214" t="n">
        <v>0</v>
      </c>
      <c r="Q51" s="214" t="n">
        <v>0</v>
      </c>
      <c r="R51" s="214" t="n">
        <v>0</v>
      </c>
      <c r="S51" s="214" t="n">
        <v>0</v>
      </c>
      <c r="T51" s="214" t="n">
        <v>0</v>
      </c>
      <c r="U51" s="214" t="n">
        <v>2</v>
      </c>
      <c r="V51" s="214" t="n">
        <v>0</v>
      </c>
      <c r="W51" s="214" t="n">
        <v>0</v>
      </c>
      <c r="X51" s="214" t="n">
        <v>0</v>
      </c>
      <c r="Y51" s="214" t="n">
        <v>0</v>
      </c>
      <c r="Z51" s="214" t="n">
        <v>0</v>
      </c>
      <c r="AA51" s="214" t="n">
        <v>2</v>
      </c>
      <c r="AB51" s="214" t="n">
        <v>0</v>
      </c>
      <c r="AC51" s="214" t="n">
        <v>0</v>
      </c>
      <c r="AD51" s="214" t="n">
        <v>0</v>
      </c>
      <c r="AE51" s="214" t="n">
        <v>0</v>
      </c>
      <c r="AF51" s="217" t="s">
        <v>435</v>
      </c>
    </row>
    <row r="52" customFormat="false" ht="11.25" hidden="false" customHeight="true" outlineLevel="0" collapsed="false">
      <c r="A52" s="28"/>
      <c r="B52" s="28"/>
      <c r="C52" s="28"/>
      <c r="D52" s="131" t="s">
        <v>438</v>
      </c>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213"/>
    </row>
    <row r="53" customFormat="false" ht="11.25" hidden="false" customHeight="true" outlineLevel="0" collapsed="false">
      <c r="A53" s="28"/>
      <c r="B53" s="28"/>
      <c r="C53" s="28"/>
      <c r="D53" s="7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213"/>
    </row>
    <row r="54" customFormat="false" ht="11.25" hidden="false" customHeight="true" outlineLevel="0" collapsed="false">
      <c r="A54" s="28"/>
      <c r="B54" s="160" t="s">
        <v>439</v>
      </c>
      <c r="C54" s="160" t="s">
        <v>440</v>
      </c>
      <c r="D54" s="131" t="s">
        <v>441</v>
      </c>
      <c r="E54" s="214" t="n">
        <v>1</v>
      </c>
      <c r="F54" s="214" t="n">
        <v>0</v>
      </c>
      <c r="G54" s="214" t="n">
        <v>1</v>
      </c>
      <c r="H54" s="214" t="n">
        <v>0</v>
      </c>
      <c r="I54" s="214" t="n">
        <v>1</v>
      </c>
      <c r="J54" s="214" t="n">
        <v>0</v>
      </c>
      <c r="K54" s="214" t="n">
        <v>0</v>
      </c>
      <c r="L54" s="214" t="n">
        <v>0</v>
      </c>
      <c r="M54" s="214" t="n">
        <v>0</v>
      </c>
      <c r="N54" s="214" t="n">
        <v>0</v>
      </c>
      <c r="O54" s="214" t="n">
        <v>1</v>
      </c>
      <c r="P54" s="214" t="n">
        <v>0</v>
      </c>
      <c r="Q54" s="214" t="n">
        <v>0</v>
      </c>
      <c r="R54" s="214" t="n">
        <v>0</v>
      </c>
      <c r="S54" s="214" t="n">
        <v>0</v>
      </c>
      <c r="T54" s="214" t="n">
        <v>0</v>
      </c>
      <c r="U54" s="214" t="n">
        <v>0</v>
      </c>
      <c r="V54" s="214" t="n">
        <v>0</v>
      </c>
      <c r="W54" s="214" t="n">
        <v>0</v>
      </c>
      <c r="X54" s="214" t="n">
        <v>0</v>
      </c>
      <c r="Y54" s="214" t="n">
        <v>0</v>
      </c>
      <c r="Z54" s="214" t="n">
        <v>0</v>
      </c>
      <c r="AA54" s="214" t="n">
        <v>0</v>
      </c>
      <c r="AB54" s="214" t="n">
        <v>0</v>
      </c>
      <c r="AC54" s="214" t="n">
        <v>0</v>
      </c>
      <c r="AD54" s="214" t="n">
        <v>0</v>
      </c>
      <c r="AE54" s="214" t="n">
        <v>0</v>
      </c>
      <c r="AF54" s="217" t="s">
        <v>439</v>
      </c>
    </row>
    <row r="55" customFormat="false" ht="11.25" hidden="false" customHeight="true" outlineLevel="0" collapsed="false">
      <c r="A55" s="28"/>
      <c r="B55" s="28"/>
      <c r="C55" s="28"/>
      <c r="D55" s="7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213"/>
    </row>
    <row r="56" customFormat="false" ht="11.25" hidden="false" customHeight="true" outlineLevel="0" collapsed="false">
      <c r="A56" s="28"/>
      <c r="B56" s="160" t="s">
        <v>442</v>
      </c>
      <c r="C56" s="160" t="s">
        <v>443</v>
      </c>
      <c r="D56" s="131" t="s">
        <v>444</v>
      </c>
      <c r="E56" s="214" t="n">
        <v>222</v>
      </c>
      <c r="F56" s="214" t="n">
        <v>33</v>
      </c>
      <c r="G56" s="214" t="n">
        <v>213</v>
      </c>
      <c r="H56" s="214" t="n">
        <v>9</v>
      </c>
      <c r="I56" s="214" t="n">
        <v>204</v>
      </c>
      <c r="J56" s="214" t="n">
        <v>9</v>
      </c>
      <c r="K56" s="214" t="n">
        <v>0</v>
      </c>
      <c r="L56" s="214" t="n">
        <v>0</v>
      </c>
      <c r="M56" s="214" t="n">
        <v>19</v>
      </c>
      <c r="N56" s="214" t="n">
        <v>1</v>
      </c>
      <c r="O56" s="214" t="n">
        <v>52</v>
      </c>
      <c r="P56" s="214" t="n">
        <v>1</v>
      </c>
      <c r="Q56" s="214" t="n">
        <v>67</v>
      </c>
      <c r="R56" s="214" t="n">
        <v>4</v>
      </c>
      <c r="S56" s="214" t="n">
        <v>66</v>
      </c>
      <c r="T56" s="214" t="n">
        <v>3</v>
      </c>
      <c r="U56" s="214" t="n">
        <v>18</v>
      </c>
      <c r="V56" s="214" t="n">
        <v>0</v>
      </c>
      <c r="W56" s="214" t="n">
        <v>0</v>
      </c>
      <c r="X56" s="214" t="n">
        <v>0</v>
      </c>
      <c r="Y56" s="214" t="n">
        <v>6</v>
      </c>
      <c r="Z56" s="214" t="n">
        <v>0</v>
      </c>
      <c r="AA56" s="214" t="n">
        <v>12</v>
      </c>
      <c r="AB56" s="214" t="n">
        <v>0</v>
      </c>
      <c r="AC56" s="214" t="n">
        <v>0</v>
      </c>
      <c r="AD56" s="214" t="n">
        <v>0</v>
      </c>
      <c r="AE56" s="214" t="n">
        <v>0</v>
      </c>
      <c r="AF56" s="217" t="s">
        <v>442</v>
      </c>
    </row>
    <row r="57" customFormat="false" ht="11.25" hidden="false" customHeight="true" outlineLevel="0" collapsed="false">
      <c r="A57" s="28"/>
      <c r="B57" s="28"/>
      <c r="C57" s="28"/>
      <c r="D57" s="7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213"/>
    </row>
    <row r="58" customFormat="false" ht="11.25" hidden="false" customHeight="true" outlineLevel="0" collapsed="false">
      <c r="A58" s="28"/>
      <c r="B58" s="28"/>
      <c r="C58" s="28"/>
      <c r="D58" s="131" t="s">
        <v>170</v>
      </c>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213"/>
    </row>
    <row r="59" customFormat="false" ht="11.25" hidden="false" customHeight="true" outlineLevel="0" collapsed="false">
      <c r="A59" s="28"/>
      <c r="B59" s="160" t="n">
        <v>113</v>
      </c>
      <c r="C59" s="160"/>
      <c r="D59" s="131" t="s">
        <v>445</v>
      </c>
      <c r="E59" s="214" t="n">
        <v>209</v>
      </c>
      <c r="F59" s="214" t="n">
        <v>32</v>
      </c>
      <c r="G59" s="214" t="n">
        <v>202</v>
      </c>
      <c r="H59" s="214" t="n">
        <v>7</v>
      </c>
      <c r="I59" s="214" t="n">
        <v>192</v>
      </c>
      <c r="J59" s="214" t="n">
        <v>7</v>
      </c>
      <c r="K59" s="214" t="n">
        <v>0</v>
      </c>
      <c r="L59" s="214" t="n">
        <v>0</v>
      </c>
      <c r="M59" s="214" t="n">
        <v>18</v>
      </c>
      <c r="N59" s="214" t="n">
        <v>1</v>
      </c>
      <c r="O59" s="214" t="n">
        <v>48</v>
      </c>
      <c r="P59" s="214" t="n">
        <v>0</v>
      </c>
      <c r="Q59" s="214" t="n">
        <v>63</v>
      </c>
      <c r="R59" s="214" t="n">
        <v>3</v>
      </c>
      <c r="S59" s="214" t="n">
        <v>63</v>
      </c>
      <c r="T59" s="214" t="n">
        <v>3</v>
      </c>
      <c r="U59" s="214" t="n">
        <v>17</v>
      </c>
      <c r="V59" s="214" t="n">
        <v>0</v>
      </c>
      <c r="W59" s="214" t="n">
        <v>0</v>
      </c>
      <c r="X59" s="214" t="n">
        <v>0</v>
      </c>
      <c r="Y59" s="214" t="n">
        <v>5</v>
      </c>
      <c r="Z59" s="214" t="n">
        <v>0</v>
      </c>
      <c r="AA59" s="214" t="n">
        <v>12</v>
      </c>
      <c r="AB59" s="214" t="n">
        <v>0</v>
      </c>
      <c r="AC59" s="214" t="n">
        <v>0</v>
      </c>
      <c r="AD59" s="214" t="n">
        <v>0</v>
      </c>
      <c r="AE59" s="214" t="n">
        <v>0</v>
      </c>
      <c r="AF59" s="217" t="n">
        <v>113</v>
      </c>
    </row>
    <row r="60" customFormat="false" ht="11.25" hidden="false" customHeight="true" outlineLevel="0" collapsed="false">
      <c r="A60" s="28"/>
      <c r="B60" s="160" t="s">
        <v>446</v>
      </c>
      <c r="C60" s="160" t="s">
        <v>447</v>
      </c>
      <c r="D60" s="131" t="s">
        <v>448</v>
      </c>
      <c r="E60" s="214" t="n">
        <v>276</v>
      </c>
      <c r="F60" s="214" t="n">
        <v>35</v>
      </c>
      <c r="G60" s="214" t="n">
        <v>262</v>
      </c>
      <c r="H60" s="214" t="n">
        <v>14</v>
      </c>
      <c r="I60" s="214" t="n">
        <v>268</v>
      </c>
      <c r="J60" s="214" t="n">
        <v>13</v>
      </c>
      <c r="K60" s="214" t="n">
        <v>1</v>
      </c>
      <c r="L60" s="214" t="n">
        <v>0</v>
      </c>
      <c r="M60" s="214" t="n">
        <v>17</v>
      </c>
      <c r="N60" s="214" t="n">
        <v>0</v>
      </c>
      <c r="O60" s="214" t="n">
        <v>43</v>
      </c>
      <c r="P60" s="214" t="n">
        <v>0</v>
      </c>
      <c r="Q60" s="214" t="n">
        <v>88</v>
      </c>
      <c r="R60" s="214" t="n">
        <v>3</v>
      </c>
      <c r="S60" s="214" t="n">
        <v>119</v>
      </c>
      <c r="T60" s="214" t="n">
        <v>10</v>
      </c>
      <c r="U60" s="214" t="n">
        <v>8</v>
      </c>
      <c r="V60" s="214" t="n">
        <v>1</v>
      </c>
      <c r="W60" s="214" t="n">
        <v>0</v>
      </c>
      <c r="X60" s="214" t="n">
        <v>0</v>
      </c>
      <c r="Y60" s="214" t="n">
        <v>4</v>
      </c>
      <c r="Z60" s="214" t="n">
        <v>1</v>
      </c>
      <c r="AA60" s="214" t="n">
        <v>4</v>
      </c>
      <c r="AB60" s="214" t="n">
        <v>0</v>
      </c>
      <c r="AC60" s="214" t="n">
        <v>0</v>
      </c>
      <c r="AD60" s="214" t="n">
        <v>0</v>
      </c>
      <c r="AE60" s="214" t="n">
        <v>0</v>
      </c>
      <c r="AF60" s="217" t="s">
        <v>449</v>
      </c>
    </row>
    <row r="61" customFormat="false" ht="11.25" hidden="false" customHeight="true" outlineLevel="0" collapsed="false">
      <c r="A61" s="28"/>
      <c r="B61" s="160" t="s">
        <v>450</v>
      </c>
      <c r="C61" s="160"/>
      <c r="D61" s="7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217"/>
    </row>
    <row r="62" customFormat="false" ht="11.25" hidden="false" customHeight="true" outlineLevel="0" collapsed="false">
      <c r="A62" s="28"/>
      <c r="B62" s="160"/>
      <c r="C62" s="160"/>
      <c r="D62" s="7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217"/>
    </row>
    <row r="63" customFormat="false" ht="11.25" hidden="false" customHeight="true" outlineLevel="0" collapsed="false">
      <c r="A63" s="28"/>
      <c r="B63" s="160" t="s">
        <v>451</v>
      </c>
      <c r="C63" s="160" t="s">
        <v>452</v>
      </c>
      <c r="D63" s="131" t="s">
        <v>453</v>
      </c>
      <c r="E63" s="214" t="n">
        <v>180</v>
      </c>
      <c r="F63" s="214" t="n">
        <v>34</v>
      </c>
      <c r="G63" s="214" t="n">
        <v>176</v>
      </c>
      <c r="H63" s="214" t="n">
        <v>4</v>
      </c>
      <c r="I63" s="214" t="n">
        <v>175</v>
      </c>
      <c r="J63" s="214" t="n">
        <v>4</v>
      </c>
      <c r="K63" s="214" t="n">
        <v>0</v>
      </c>
      <c r="L63" s="214" t="n">
        <v>0</v>
      </c>
      <c r="M63" s="214" t="n">
        <v>6</v>
      </c>
      <c r="N63" s="214" t="n">
        <v>0</v>
      </c>
      <c r="O63" s="214" t="n">
        <v>32</v>
      </c>
      <c r="P63" s="214" t="n">
        <v>1</v>
      </c>
      <c r="Q63" s="214" t="n">
        <v>63</v>
      </c>
      <c r="R63" s="214" t="n">
        <v>0</v>
      </c>
      <c r="S63" s="214" t="n">
        <v>74</v>
      </c>
      <c r="T63" s="214" t="n">
        <v>3</v>
      </c>
      <c r="U63" s="214" t="n">
        <v>5</v>
      </c>
      <c r="V63" s="214" t="n">
        <v>0</v>
      </c>
      <c r="W63" s="214" t="n">
        <v>0</v>
      </c>
      <c r="X63" s="214" t="n">
        <v>0</v>
      </c>
      <c r="Y63" s="214" t="n">
        <v>3</v>
      </c>
      <c r="Z63" s="214" t="n">
        <v>0</v>
      </c>
      <c r="AA63" s="214" t="n">
        <v>2</v>
      </c>
      <c r="AB63" s="214" t="n">
        <v>0</v>
      </c>
      <c r="AC63" s="214" t="n">
        <v>0</v>
      </c>
      <c r="AD63" s="214" t="n">
        <v>0</v>
      </c>
      <c r="AE63" s="214" t="n">
        <v>0</v>
      </c>
      <c r="AF63" s="217" t="s">
        <v>454</v>
      </c>
    </row>
    <row r="64" customFormat="false" ht="11.25" hidden="false" customHeight="true" outlineLevel="0" collapsed="false">
      <c r="A64" s="28"/>
      <c r="B64" s="28"/>
      <c r="C64" s="28"/>
      <c r="D64" s="7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213"/>
    </row>
    <row r="65" customFormat="false" ht="11.25" hidden="false" customHeight="true" outlineLevel="0" collapsed="false">
      <c r="A65" s="28"/>
      <c r="B65" s="160" t="s">
        <v>455</v>
      </c>
      <c r="C65" s="160" t="s">
        <v>456</v>
      </c>
      <c r="D65" s="131" t="s">
        <v>457</v>
      </c>
      <c r="E65" s="214" t="n">
        <v>172</v>
      </c>
      <c r="F65" s="214" t="n">
        <v>44</v>
      </c>
      <c r="G65" s="214" t="n">
        <v>157</v>
      </c>
      <c r="H65" s="214" t="n">
        <v>15</v>
      </c>
      <c r="I65" s="214" t="n">
        <v>156</v>
      </c>
      <c r="J65" s="214" t="n">
        <v>14</v>
      </c>
      <c r="K65" s="214" t="n">
        <v>1</v>
      </c>
      <c r="L65" s="214" t="n">
        <v>1</v>
      </c>
      <c r="M65" s="214" t="n">
        <v>22</v>
      </c>
      <c r="N65" s="214" t="n">
        <v>2</v>
      </c>
      <c r="O65" s="214" t="n">
        <v>29</v>
      </c>
      <c r="P65" s="214" t="n">
        <v>4</v>
      </c>
      <c r="Q65" s="214" t="n">
        <v>50</v>
      </c>
      <c r="R65" s="214" t="n">
        <v>2</v>
      </c>
      <c r="S65" s="214" t="n">
        <v>54</v>
      </c>
      <c r="T65" s="214" t="n">
        <v>5</v>
      </c>
      <c r="U65" s="214" t="n">
        <v>16</v>
      </c>
      <c r="V65" s="214" t="n">
        <v>1</v>
      </c>
      <c r="W65" s="214" t="n">
        <v>2</v>
      </c>
      <c r="X65" s="214" t="n">
        <v>0</v>
      </c>
      <c r="Y65" s="214" t="n">
        <v>7</v>
      </c>
      <c r="Z65" s="214" t="n">
        <v>0</v>
      </c>
      <c r="AA65" s="214" t="n">
        <v>5</v>
      </c>
      <c r="AB65" s="214" t="n">
        <v>0</v>
      </c>
      <c r="AC65" s="214" t="n">
        <v>2</v>
      </c>
      <c r="AD65" s="214" t="n">
        <v>1</v>
      </c>
      <c r="AE65" s="214" t="n">
        <v>0</v>
      </c>
      <c r="AF65" s="217" t="s">
        <v>455</v>
      </c>
    </row>
    <row r="66" customFormat="false" ht="11.25" hidden="false" customHeight="true" outlineLevel="0" collapsed="false">
      <c r="A66" s="28"/>
      <c r="B66" s="28"/>
      <c r="C66" s="28"/>
      <c r="D66" s="7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213"/>
    </row>
    <row r="67" customFormat="false" ht="11.25" hidden="false" customHeight="true" outlineLevel="0" collapsed="false">
      <c r="A67" s="28"/>
      <c r="B67" s="28"/>
      <c r="C67" s="28"/>
      <c r="D67" s="131" t="s">
        <v>170</v>
      </c>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213"/>
    </row>
    <row r="68" customFormat="false" ht="11.25" hidden="false" customHeight="true" outlineLevel="0" collapsed="false">
      <c r="A68" s="28"/>
      <c r="B68" s="160" t="n">
        <v>154</v>
      </c>
      <c r="C68" s="219"/>
      <c r="D68" s="131" t="s">
        <v>458</v>
      </c>
      <c r="E68" s="214" t="n">
        <v>15</v>
      </c>
      <c r="F68" s="214" t="n">
        <v>3</v>
      </c>
      <c r="G68" s="214" t="n">
        <v>13</v>
      </c>
      <c r="H68" s="214" t="n">
        <v>2</v>
      </c>
      <c r="I68" s="214" t="n">
        <v>12</v>
      </c>
      <c r="J68" s="214" t="n">
        <v>2</v>
      </c>
      <c r="K68" s="214" t="n">
        <v>0</v>
      </c>
      <c r="L68" s="214" t="n">
        <v>0</v>
      </c>
      <c r="M68" s="214" t="n">
        <v>0</v>
      </c>
      <c r="N68" s="214" t="n">
        <v>0</v>
      </c>
      <c r="O68" s="214" t="n">
        <v>2</v>
      </c>
      <c r="P68" s="214" t="n">
        <v>1</v>
      </c>
      <c r="Q68" s="214" t="n">
        <v>7</v>
      </c>
      <c r="R68" s="214" t="n">
        <v>0</v>
      </c>
      <c r="S68" s="214" t="n">
        <v>3</v>
      </c>
      <c r="T68" s="214" t="n">
        <v>1</v>
      </c>
      <c r="U68" s="214" t="n">
        <v>3</v>
      </c>
      <c r="V68" s="214" t="n">
        <v>0</v>
      </c>
      <c r="W68" s="214" t="n">
        <v>1</v>
      </c>
      <c r="X68" s="214" t="n">
        <v>0</v>
      </c>
      <c r="Y68" s="214" t="n">
        <v>0</v>
      </c>
      <c r="Z68" s="214" t="n">
        <v>0</v>
      </c>
      <c r="AA68" s="214" t="n">
        <v>2</v>
      </c>
      <c r="AB68" s="214" t="n">
        <v>0</v>
      </c>
      <c r="AC68" s="214" t="n">
        <v>0</v>
      </c>
      <c r="AD68" s="214" t="n">
        <v>0</v>
      </c>
      <c r="AE68" s="214" t="n">
        <v>0</v>
      </c>
      <c r="AF68" s="217" t="n">
        <v>154</v>
      </c>
    </row>
    <row r="69" customFormat="false" ht="11.25" hidden="false" customHeight="true" outlineLevel="0" collapsed="false">
      <c r="A69" s="28"/>
      <c r="B69" s="28"/>
      <c r="C69" s="28"/>
      <c r="D69" s="7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213"/>
    </row>
    <row r="70" customFormat="false" ht="11.25" hidden="false" customHeight="true" outlineLevel="0" collapsed="false">
      <c r="A70" s="28"/>
      <c r="B70" s="160" t="n">
        <v>164</v>
      </c>
      <c r="C70" s="160" t="s">
        <v>459</v>
      </c>
      <c r="D70" s="131" t="s">
        <v>460</v>
      </c>
      <c r="E70" s="214" t="n">
        <v>110</v>
      </c>
      <c r="F70" s="214" t="n">
        <v>28</v>
      </c>
      <c r="G70" s="214" t="n">
        <v>94</v>
      </c>
      <c r="H70" s="214" t="n">
        <v>16</v>
      </c>
      <c r="I70" s="214" t="n">
        <v>96</v>
      </c>
      <c r="J70" s="214" t="n">
        <v>14</v>
      </c>
      <c r="K70" s="214" t="n">
        <v>2</v>
      </c>
      <c r="L70" s="214" t="n">
        <v>1</v>
      </c>
      <c r="M70" s="214" t="n">
        <v>16</v>
      </c>
      <c r="N70" s="214" t="n">
        <v>3</v>
      </c>
      <c r="O70" s="214" t="n">
        <v>19</v>
      </c>
      <c r="P70" s="214" t="n">
        <v>4</v>
      </c>
      <c r="Q70" s="214" t="n">
        <v>22</v>
      </c>
      <c r="R70" s="214" t="n">
        <v>2</v>
      </c>
      <c r="S70" s="214" t="n">
        <v>37</v>
      </c>
      <c r="T70" s="214" t="n">
        <v>4</v>
      </c>
      <c r="U70" s="214" t="n">
        <v>14</v>
      </c>
      <c r="V70" s="214" t="n">
        <v>2</v>
      </c>
      <c r="W70" s="214" t="n">
        <v>1</v>
      </c>
      <c r="X70" s="214" t="n">
        <v>0</v>
      </c>
      <c r="Y70" s="214" t="n">
        <v>7</v>
      </c>
      <c r="Z70" s="214" t="n">
        <v>2</v>
      </c>
      <c r="AA70" s="214" t="n">
        <v>6</v>
      </c>
      <c r="AB70" s="214" t="n">
        <v>0</v>
      </c>
      <c r="AC70" s="214" t="n">
        <v>0</v>
      </c>
      <c r="AD70" s="214" t="n">
        <v>0</v>
      </c>
      <c r="AE70" s="214" t="n">
        <v>0</v>
      </c>
      <c r="AF70" s="217" t="n">
        <v>164</v>
      </c>
    </row>
    <row r="71" customFormat="false" ht="11.25" hidden="false" customHeight="true" outlineLevel="0" collapsed="false">
      <c r="A71" s="28"/>
      <c r="B71" s="28"/>
      <c r="C71" s="28"/>
      <c r="D71" s="7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213"/>
    </row>
    <row r="72" customFormat="false" ht="11.25" hidden="false" customHeight="true" outlineLevel="0" collapsed="false">
      <c r="A72" s="28"/>
      <c r="B72" s="160" t="s">
        <v>461</v>
      </c>
      <c r="C72" s="160" t="s">
        <v>462</v>
      </c>
      <c r="D72" s="131" t="s">
        <v>463</v>
      </c>
      <c r="E72" s="214" t="n">
        <v>1</v>
      </c>
      <c r="F72" s="214" t="n">
        <v>0</v>
      </c>
      <c r="G72" s="214" t="n">
        <v>1</v>
      </c>
      <c r="H72" s="214" t="n">
        <v>0</v>
      </c>
      <c r="I72" s="214" t="n">
        <v>1</v>
      </c>
      <c r="J72" s="214" t="n">
        <v>0</v>
      </c>
      <c r="K72" s="214" t="n">
        <v>0</v>
      </c>
      <c r="L72" s="214" t="n">
        <v>0</v>
      </c>
      <c r="M72" s="214" t="n">
        <v>0</v>
      </c>
      <c r="N72" s="214" t="n">
        <v>0</v>
      </c>
      <c r="O72" s="214" t="n">
        <v>0</v>
      </c>
      <c r="P72" s="214" t="n">
        <v>0</v>
      </c>
      <c r="Q72" s="214" t="n">
        <v>0</v>
      </c>
      <c r="R72" s="214" t="n">
        <v>0</v>
      </c>
      <c r="S72" s="214" t="n">
        <v>1</v>
      </c>
      <c r="T72" s="214" t="n">
        <v>0</v>
      </c>
      <c r="U72" s="214" t="n">
        <v>0</v>
      </c>
      <c r="V72" s="214" t="n">
        <v>0</v>
      </c>
      <c r="W72" s="214" t="n">
        <v>0</v>
      </c>
      <c r="X72" s="214" t="n">
        <v>0</v>
      </c>
      <c r="Y72" s="214" t="n">
        <v>0</v>
      </c>
      <c r="Z72" s="214" t="n">
        <v>0</v>
      </c>
      <c r="AA72" s="214" t="n">
        <v>0</v>
      </c>
      <c r="AB72" s="214" t="n">
        <v>0</v>
      </c>
      <c r="AC72" s="214" t="n">
        <v>0</v>
      </c>
      <c r="AD72" s="214" t="n">
        <v>0</v>
      </c>
      <c r="AE72" s="214" t="n">
        <v>0</v>
      </c>
      <c r="AF72" s="217" t="s">
        <v>461</v>
      </c>
    </row>
    <row r="73" customFormat="false" ht="11.25" hidden="false" customHeight="true" outlineLevel="0" collapsed="false">
      <c r="A73" s="28"/>
      <c r="B73" s="28"/>
      <c r="C73" s="28"/>
      <c r="D73" s="131" t="s">
        <v>464</v>
      </c>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213"/>
    </row>
    <row r="74" customFormat="false" ht="11.25" hidden="false" customHeight="true" outlineLevel="0" collapsed="false">
      <c r="A74" s="28"/>
      <c r="B74" s="28"/>
      <c r="C74" s="68"/>
      <c r="D74" s="7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213"/>
    </row>
    <row r="75" customFormat="false" ht="11.25" hidden="false" customHeight="true" outlineLevel="0" collapsed="false">
      <c r="A75" s="28"/>
      <c r="B75" s="160" t="s">
        <v>465</v>
      </c>
      <c r="C75" s="160" t="s">
        <v>466</v>
      </c>
      <c r="D75" s="131" t="s">
        <v>467</v>
      </c>
      <c r="E75" s="214" t="n">
        <v>147</v>
      </c>
      <c r="F75" s="214" t="n">
        <v>71</v>
      </c>
      <c r="G75" s="214" t="n">
        <v>143</v>
      </c>
      <c r="H75" s="214" t="n">
        <v>4</v>
      </c>
      <c r="I75" s="214" t="n">
        <v>146</v>
      </c>
      <c r="J75" s="214" t="n">
        <v>4</v>
      </c>
      <c r="K75" s="214" t="n">
        <v>0</v>
      </c>
      <c r="L75" s="214" t="n">
        <v>0</v>
      </c>
      <c r="M75" s="214" t="n">
        <v>1</v>
      </c>
      <c r="N75" s="214" t="n">
        <v>0</v>
      </c>
      <c r="O75" s="214" t="n">
        <v>11</v>
      </c>
      <c r="P75" s="214" t="n">
        <v>0</v>
      </c>
      <c r="Q75" s="214" t="n">
        <v>51</v>
      </c>
      <c r="R75" s="214" t="n">
        <v>1</v>
      </c>
      <c r="S75" s="214" t="n">
        <v>83</v>
      </c>
      <c r="T75" s="214" t="n">
        <v>3</v>
      </c>
      <c r="U75" s="214" t="n">
        <v>1</v>
      </c>
      <c r="V75" s="214" t="n">
        <v>0</v>
      </c>
      <c r="W75" s="214" t="n">
        <v>0</v>
      </c>
      <c r="X75" s="214" t="n">
        <v>0</v>
      </c>
      <c r="Y75" s="214" t="n">
        <v>0</v>
      </c>
      <c r="Z75" s="214" t="n">
        <v>0</v>
      </c>
      <c r="AA75" s="214" t="n">
        <v>0</v>
      </c>
      <c r="AB75" s="214" t="n">
        <v>0</v>
      </c>
      <c r="AC75" s="214" t="n">
        <v>1</v>
      </c>
      <c r="AD75" s="214" t="n">
        <v>0</v>
      </c>
      <c r="AE75" s="214" t="n">
        <v>0</v>
      </c>
      <c r="AF75" s="217" t="s">
        <v>465</v>
      </c>
    </row>
    <row r="76" customFormat="false" ht="11.25" hidden="false" customHeight="true" outlineLevel="0" collapsed="false">
      <c r="A76" s="28"/>
      <c r="B76" s="28"/>
      <c r="C76" s="28"/>
      <c r="D76" s="131" t="s">
        <v>468</v>
      </c>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213"/>
    </row>
    <row r="77" customFormat="false" ht="11.25" hidden="false" customHeight="true" outlineLevel="0" collapsed="false">
      <c r="A77" s="28"/>
      <c r="B77" s="28"/>
      <c r="C77" s="28"/>
      <c r="D77" s="7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213"/>
    </row>
    <row r="78" customFormat="false" ht="11.25" hidden="false" customHeight="true" outlineLevel="0" collapsed="false">
      <c r="A78" s="28"/>
      <c r="B78" s="28"/>
      <c r="C78" s="28"/>
      <c r="D78" s="131" t="s">
        <v>170</v>
      </c>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213"/>
    </row>
    <row r="79" customFormat="false" ht="11.25" hidden="false" customHeight="true" outlineLevel="0" collapsed="false">
      <c r="A79" s="28"/>
      <c r="B79" s="160" t="n">
        <v>170</v>
      </c>
      <c r="C79" s="160"/>
      <c r="D79" s="131" t="s">
        <v>469</v>
      </c>
      <c r="E79" s="214" t="n">
        <v>139</v>
      </c>
      <c r="F79" s="214" t="n">
        <v>69</v>
      </c>
      <c r="G79" s="214" t="n">
        <v>138</v>
      </c>
      <c r="H79" s="214" t="n">
        <v>1</v>
      </c>
      <c r="I79" s="214" t="n">
        <v>138</v>
      </c>
      <c r="J79" s="214" t="n">
        <v>1</v>
      </c>
      <c r="K79" s="214" t="n">
        <v>0</v>
      </c>
      <c r="L79" s="214" t="n">
        <v>0</v>
      </c>
      <c r="M79" s="214" t="n">
        <v>1</v>
      </c>
      <c r="N79" s="214" t="n">
        <v>0</v>
      </c>
      <c r="O79" s="214" t="n">
        <v>9</v>
      </c>
      <c r="P79" s="214" t="n">
        <v>0</v>
      </c>
      <c r="Q79" s="214" t="n">
        <v>49</v>
      </c>
      <c r="R79" s="214" t="n">
        <v>0</v>
      </c>
      <c r="S79" s="214" t="n">
        <v>79</v>
      </c>
      <c r="T79" s="214" t="n">
        <v>1</v>
      </c>
      <c r="U79" s="214" t="n">
        <v>1</v>
      </c>
      <c r="V79" s="214" t="n">
        <v>0</v>
      </c>
      <c r="W79" s="214" t="n">
        <v>0</v>
      </c>
      <c r="X79" s="214" t="n">
        <v>0</v>
      </c>
      <c r="Y79" s="214" t="n">
        <v>0</v>
      </c>
      <c r="Z79" s="214" t="n">
        <v>0</v>
      </c>
      <c r="AA79" s="214" t="n">
        <v>0</v>
      </c>
      <c r="AB79" s="214" t="n">
        <v>0</v>
      </c>
      <c r="AC79" s="214" t="n">
        <v>1</v>
      </c>
      <c r="AD79" s="214" t="n">
        <v>0</v>
      </c>
      <c r="AE79" s="214" t="n">
        <v>0</v>
      </c>
      <c r="AF79" s="217" t="n">
        <v>170</v>
      </c>
    </row>
    <row r="80" customFormat="false" ht="11.25" hidden="false" customHeight="true" outlineLevel="0" collapsed="false">
      <c r="A80" s="28"/>
      <c r="B80" s="28"/>
      <c r="C80" s="28"/>
      <c r="D80" s="7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213"/>
    </row>
    <row r="81" customFormat="false" ht="11.25" hidden="false" customHeight="true" outlineLevel="0" collapsed="false">
      <c r="A81" s="28"/>
      <c r="B81" s="28"/>
      <c r="C81" s="28"/>
      <c r="D81" s="7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213"/>
    </row>
    <row r="82" customFormat="false" ht="11.25" hidden="false" customHeight="true" outlineLevel="0" collapsed="false">
      <c r="A82" s="28"/>
      <c r="B82" s="28"/>
      <c r="C82" s="28"/>
      <c r="D82" s="131" t="s">
        <v>170</v>
      </c>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213"/>
    </row>
    <row r="83" customFormat="false" ht="11.25" hidden="false" customHeight="true" outlineLevel="0" collapsed="false">
      <c r="A83" s="28"/>
      <c r="B83" s="160" t="s">
        <v>470</v>
      </c>
      <c r="C83" s="160"/>
      <c r="D83" s="78" t="s">
        <v>471</v>
      </c>
      <c r="E83" s="214" t="n">
        <v>51</v>
      </c>
      <c r="F83" s="214" t="n">
        <v>7</v>
      </c>
      <c r="G83" s="214" t="n">
        <v>51</v>
      </c>
      <c r="H83" s="214" t="n">
        <v>0</v>
      </c>
      <c r="I83" s="214" t="n">
        <v>50</v>
      </c>
      <c r="J83" s="214" t="n">
        <v>0</v>
      </c>
      <c r="K83" s="214" t="n">
        <v>0</v>
      </c>
      <c r="L83" s="214" t="n">
        <v>0</v>
      </c>
      <c r="M83" s="214" t="n">
        <v>0</v>
      </c>
      <c r="N83" s="214" t="n">
        <v>0</v>
      </c>
      <c r="O83" s="214" t="n">
        <v>0</v>
      </c>
      <c r="P83" s="214" t="n">
        <v>0</v>
      </c>
      <c r="Q83" s="214" t="n">
        <v>7</v>
      </c>
      <c r="R83" s="214" t="n">
        <v>0</v>
      </c>
      <c r="S83" s="214" t="n">
        <v>43</v>
      </c>
      <c r="T83" s="214" t="n">
        <v>0</v>
      </c>
      <c r="U83" s="214" t="n">
        <v>0</v>
      </c>
      <c r="V83" s="214" t="n">
        <v>0</v>
      </c>
      <c r="W83" s="214" t="n">
        <v>0</v>
      </c>
      <c r="X83" s="214" t="n">
        <v>0</v>
      </c>
      <c r="Y83" s="214" t="n">
        <v>0</v>
      </c>
      <c r="Z83" s="214" t="n">
        <v>0</v>
      </c>
      <c r="AA83" s="214" t="n">
        <v>0</v>
      </c>
      <c r="AB83" s="214" t="n">
        <v>0</v>
      </c>
      <c r="AC83" s="214" t="n">
        <v>0</v>
      </c>
      <c r="AD83" s="214" t="n">
        <v>0</v>
      </c>
      <c r="AE83" s="214" t="n">
        <v>1</v>
      </c>
      <c r="AF83" s="217" t="s">
        <v>470</v>
      </c>
    </row>
    <row r="84" customFormat="false" ht="11.25" hidden="false" customHeight="true" outlineLevel="0" collapsed="false">
      <c r="A84" s="28"/>
      <c r="B84" s="28"/>
      <c r="C84" s="28"/>
      <c r="D84" s="7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213"/>
    </row>
    <row r="85" customFormat="false" ht="11.25" hidden="false" customHeight="true" outlineLevel="0" collapsed="false">
      <c r="A85" s="28"/>
      <c r="B85" s="160" t="n">
        <v>176</v>
      </c>
      <c r="C85" s="160"/>
      <c r="D85" s="78" t="s">
        <v>472</v>
      </c>
      <c r="E85" s="214" t="n">
        <v>652</v>
      </c>
      <c r="F85" s="214" t="n">
        <v>50</v>
      </c>
      <c r="G85" s="214" t="n">
        <v>648</v>
      </c>
      <c r="H85" s="214" t="n">
        <v>4</v>
      </c>
      <c r="I85" s="214" t="n">
        <v>569</v>
      </c>
      <c r="J85" s="214" t="n">
        <v>3</v>
      </c>
      <c r="K85" s="214" t="n">
        <v>0</v>
      </c>
      <c r="L85" s="214" t="n">
        <v>0</v>
      </c>
      <c r="M85" s="214" t="n">
        <v>10</v>
      </c>
      <c r="N85" s="214" t="n">
        <v>0</v>
      </c>
      <c r="O85" s="214" t="n">
        <v>29</v>
      </c>
      <c r="P85" s="214" t="n">
        <v>0</v>
      </c>
      <c r="Q85" s="214" t="n">
        <v>86</v>
      </c>
      <c r="R85" s="214" t="n">
        <v>1</v>
      </c>
      <c r="S85" s="214" t="n">
        <v>444</v>
      </c>
      <c r="T85" s="214" t="n">
        <v>2</v>
      </c>
      <c r="U85" s="214" t="n">
        <v>39</v>
      </c>
      <c r="V85" s="214" t="n">
        <v>1</v>
      </c>
      <c r="W85" s="214" t="n">
        <v>6</v>
      </c>
      <c r="X85" s="214" t="n">
        <v>0</v>
      </c>
      <c r="Y85" s="214" t="n">
        <v>20</v>
      </c>
      <c r="Z85" s="214" t="n">
        <v>1</v>
      </c>
      <c r="AA85" s="214" t="n">
        <v>13</v>
      </c>
      <c r="AB85" s="214" t="n">
        <v>0</v>
      </c>
      <c r="AC85" s="214" t="n">
        <v>0</v>
      </c>
      <c r="AD85" s="214" t="n">
        <v>0</v>
      </c>
      <c r="AE85" s="214" t="n">
        <v>44</v>
      </c>
      <c r="AF85" s="217" t="s">
        <v>473</v>
      </c>
    </row>
    <row r="86" customFormat="false" ht="11.25" hidden="false" customHeight="true" outlineLevel="0" collapsed="false">
      <c r="A86" s="28"/>
      <c r="B86" s="28"/>
      <c r="C86" s="28"/>
      <c r="D86" s="7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213"/>
    </row>
    <row r="87" customFormat="false" ht="11.25" hidden="false" customHeight="true" outlineLevel="0" collapsed="false">
      <c r="A87" s="66"/>
      <c r="B87" s="220" t="s">
        <v>474</v>
      </c>
      <c r="C87" s="220"/>
      <c r="D87" s="221" t="s">
        <v>475</v>
      </c>
      <c r="E87" s="222" t="n">
        <v>677</v>
      </c>
      <c r="F87" s="222" t="n">
        <v>37</v>
      </c>
      <c r="G87" s="222" t="n">
        <v>675</v>
      </c>
      <c r="H87" s="222" t="n">
        <v>2</v>
      </c>
      <c r="I87" s="222" t="n">
        <v>540</v>
      </c>
      <c r="J87" s="222" t="n">
        <v>2</v>
      </c>
      <c r="K87" s="222" t="n">
        <v>2</v>
      </c>
      <c r="L87" s="222" t="n">
        <v>0</v>
      </c>
      <c r="M87" s="222" t="n">
        <v>22</v>
      </c>
      <c r="N87" s="222" t="n">
        <v>0</v>
      </c>
      <c r="O87" s="222" t="n">
        <v>79</v>
      </c>
      <c r="P87" s="222" t="n">
        <v>1</v>
      </c>
      <c r="Q87" s="222" t="n">
        <v>149</v>
      </c>
      <c r="R87" s="222" t="n">
        <v>0</v>
      </c>
      <c r="S87" s="222" t="n">
        <v>288</v>
      </c>
      <c r="T87" s="222" t="n">
        <v>1</v>
      </c>
      <c r="U87" s="222" t="n">
        <v>56</v>
      </c>
      <c r="V87" s="222" t="n">
        <v>0</v>
      </c>
      <c r="W87" s="222" t="n">
        <v>7</v>
      </c>
      <c r="X87" s="222" t="n">
        <v>0</v>
      </c>
      <c r="Y87" s="222" t="n">
        <v>26</v>
      </c>
      <c r="Z87" s="222" t="n">
        <v>0</v>
      </c>
      <c r="AA87" s="222" t="n">
        <v>22</v>
      </c>
      <c r="AB87" s="222" t="n">
        <v>0</v>
      </c>
      <c r="AC87" s="222" t="n">
        <v>1</v>
      </c>
      <c r="AD87" s="222" t="n">
        <v>0</v>
      </c>
      <c r="AE87" s="222" t="n">
        <v>81</v>
      </c>
      <c r="AF87" s="223" t="s">
        <v>476</v>
      </c>
    </row>
    <row r="88" customFormat="false" ht="11.25" hidden="false" customHeight="true" outlineLevel="0" collapsed="false">
      <c r="A88" s="66"/>
      <c r="B88" s="66"/>
      <c r="C88" s="66"/>
      <c r="D88" s="224" t="s">
        <v>477</v>
      </c>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225"/>
    </row>
    <row r="89" customFormat="false" ht="12.75" hidden="false" customHeight="false" outlineLevel="0" collapsed="false">
      <c r="A89" s="226"/>
      <c r="B89" s="226"/>
      <c r="C89" s="226"/>
      <c r="D89" s="226"/>
      <c r="E89" s="227"/>
      <c r="F89" s="227"/>
      <c r="G89" s="227"/>
      <c r="H89" s="227"/>
      <c r="I89" s="227"/>
      <c r="J89" s="227"/>
      <c r="K89" s="227"/>
      <c r="L89" s="227"/>
      <c r="M89" s="87"/>
      <c r="N89" s="87"/>
      <c r="O89" s="87"/>
      <c r="P89" s="87"/>
      <c r="Q89" s="87"/>
      <c r="R89" s="87"/>
      <c r="S89" s="87"/>
      <c r="T89" s="87"/>
      <c r="U89" s="87"/>
      <c r="V89" s="87"/>
      <c r="W89" s="87"/>
      <c r="X89" s="87"/>
      <c r="Y89" s="87"/>
      <c r="Z89" s="87"/>
      <c r="AA89" s="87"/>
      <c r="AB89" s="87"/>
      <c r="AC89" s="87"/>
      <c r="AD89" s="87"/>
      <c r="AE89" s="87"/>
      <c r="AF89" s="28"/>
    </row>
    <row r="90" customFormat="false" ht="12.75" hidden="false" customHeight="false" outlineLevel="0" collapsed="false">
      <c r="A90" s="226"/>
      <c r="B90" s="226"/>
      <c r="C90" s="226"/>
      <c r="D90" s="226"/>
      <c r="E90" s="227"/>
      <c r="F90" s="227"/>
      <c r="G90" s="227"/>
      <c r="H90" s="227"/>
      <c r="I90" s="227"/>
      <c r="J90" s="227"/>
      <c r="K90" s="227"/>
      <c r="L90" s="227"/>
      <c r="M90" s="87"/>
      <c r="N90" s="87"/>
      <c r="O90" s="87"/>
      <c r="P90" s="87"/>
      <c r="Q90" s="87"/>
      <c r="R90" s="87"/>
      <c r="S90" s="87"/>
      <c r="T90" s="87"/>
      <c r="U90" s="87"/>
      <c r="V90" s="87"/>
      <c r="W90" s="87"/>
      <c r="X90" s="87"/>
      <c r="Y90" s="87"/>
      <c r="Z90" s="87"/>
      <c r="AA90" s="87"/>
      <c r="AB90" s="87"/>
      <c r="AC90" s="87"/>
      <c r="AD90" s="87"/>
      <c r="AE90" s="87"/>
      <c r="AF90" s="28"/>
    </row>
    <row r="91" customFormat="false" ht="12.75" hidden="false" customHeight="false" outlineLevel="0" collapsed="false">
      <c r="A91" s="226"/>
      <c r="B91" s="226"/>
      <c r="C91" s="226"/>
      <c r="D91" s="226"/>
      <c r="E91" s="227"/>
      <c r="F91" s="227"/>
      <c r="G91" s="227"/>
      <c r="H91" s="227"/>
      <c r="I91" s="227"/>
      <c r="J91" s="227"/>
      <c r="K91" s="227"/>
      <c r="L91" s="227"/>
      <c r="M91" s="87"/>
      <c r="N91" s="87"/>
      <c r="O91" s="87"/>
      <c r="P91" s="87"/>
      <c r="Q91" s="87"/>
      <c r="R91" s="87"/>
      <c r="S91" s="87"/>
      <c r="T91" s="87"/>
      <c r="U91" s="87"/>
      <c r="V91" s="87"/>
      <c r="W91" s="87"/>
      <c r="X91" s="87"/>
      <c r="Y91" s="87"/>
      <c r="Z91" s="87"/>
      <c r="AA91" s="87"/>
      <c r="AB91" s="87"/>
      <c r="AC91" s="87"/>
      <c r="AD91" s="87"/>
      <c r="AE91" s="87"/>
      <c r="AF91" s="28"/>
    </row>
    <row r="92" customFormat="false" ht="12.75" hidden="false" customHeight="false" outlineLevel="0" collapsed="false">
      <c r="A92" s="226"/>
      <c r="B92" s="226"/>
      <c r="C92" s="226"/>
      <c r="D92" s="226"/>
      <c r="E92" s="227"/>
      <c r="F92" s="227"/>
      <c r="G92" s="227"/>
      <c r="H92" s="227"/>
      <c r="I92" s="227"/>
      <c r="J92" s="227"/>
      <c r="K92" s="227"/>
      <c r="L92" s="227"/>
      <c r="M92" s="87"/>
      <c r="N92" s="87"/>
      <c r="O92" s="87"/>
      <c r="P92" s="87"/>
      <c r="Q92" s="87"/>
      <c r="R92" s="87"/>
      <c r="S92" s="87"/>
      <c r="T92" s="87"/>
      <c r="U92" s="87"/>
      <c r="V92" s="87"/>
      <c r="W92" s="87"/>
      <c r="X92" s="87"/>
      <c r="Y92" s="87"/>
      <c r="Z92" s="87"/>
      <c r="AA92" s="87"/>
      <c r="AB92" s="87"/>
      <c r="AC92" s="87"/>
      <c r="AD92" s="87"/>
      <c r="AE92" s="87"/>
      <c r="AF92" s="28"/>
    </row>
    <row r="93" customFormat="false" ht="12.75" hidden="false" customHeight="false" outlineLevel="0" collapsed="false">
      <c r="A93" s="226"/>
      <c r="B93" s="226"/>
      <c r="C93" s="226"/>
      <c r="D93" s="226"/>
      <c r="E93" s="227"/>
      <c r="F93" s="227"/>
      <c r="G93" s="227"/>
      <c r="H93" s="227"/>
      <c r="I93" s="227"/>
      <c r="J93" s="227"/>
      <c r="K93" s="227"/>
      <c r="L93" s="227"/>
      <c r="M93" s="87"/>
      <c r="N93" s="87"/>
      <c r="O93" s="87"/>
      <c r="P93" s="87"/>
      <c r="Q93" s="87"/>
      <c r="R93" s="87"/>
      <c r="S93" s="87"/>
      <c r="T93" s="87"/>
      <c r="U93" s="87"/>
      <c r="V93" s="87"/>
      <c r="W93" s="87"/>
      <c r="X93" s="87"/>
      <c r="Y93" s="87"/>
      <c r="Z93" s="87"/>
      <c r="AA93" s="87"/>
      <c r="AB93" s="87"/>
      <c r="AC93" s="87"/>
      <c r="AD93" s="87"/>
      <c r="AE93" s="87"/>
      <c r="AF93" s="28"/>
    </row>
    <row r="94" customFormat="false" ht="12.75" hidden="false" customHeight="false" outlineLevel="0" collapsed="false">
      <c r="A94" s="226"/>
      <c r="B94" s="226"/>
      <c r="C94" s="226"/>
      <c r="D94" s="226"/>
      <c r="E94" s="227"/>
      <c r="F94" s="227"/>
      <c r="G94" s="227"/>
      <c r="H94" s="227"/>
      <c r="I94" s="227"/>
      <c r="J94" s="227"/>
      <c r="K94" s="227"/>
      <c r="L94" s="227"/>
      <c r="M94" s="87"/>
      <c r="N94" s="87"/>
      <c r="O94" s="87"/>
      <c r="P94" s="87"/>
      <c r="Q94" s="87"/>
      <c r="R94" s="87"/>
      <c r="S94" s="87"/>
      <c r="T94" s="87"/>
      <c r="U94" s="87"/>
      <c r="V94" s="87"/>
      <c r="W94" s="87"/>
      <c r="X94" s="87"/>
      <c r="Y94" s="87"/>
      <c r="Z94" s="87"/>
      <c r="AA94" s="87"/>
      <c r="AB94" s="87"/>
      <c r="AC94" s="87"/>
      <c r="AD94" s="87"/>
      <c r="AE94" s="87"/>
      <c r="AF94" s="28"/>
    </row>
    <row r="95" customFormat="false" ht="12.75" hidden="false" customHeight="false" outlineLevel="0" collapsed="false">
      <c r="A95" s="226"/>
      <c r="B95" s="226"/>
      <c r="C95" s="226"/>
      <c r="D95" s="226"/>
      <c r="E95" s="227"/>
      <c r="F95" s="227"/>
      <c r="G95" s="227"/>
      <c r="H95" s="227"/>
      <c r="I95" s="227"/>
      <c r="J95" s="227"/>
      <c r="K95" s="227"/>
      <c r="L95" s="227"/>
      <c r="M95" s="87"/>
      <c r="N95" s="87"/>
      <c r="O95" s="87"/>
      <c r="P95" s="87"/>
      <c r="Q95" s="87"/>
      <c r="R95" s="87"/>
      <c r="S95" s="87"/>
      <c r="T95" s="87"/>
      <c r="U95" s="87"/>
      <c r="V95" s="87"/>
      <c r="W95" s="87"/>
      <c r="X95" s="87"/>
      <c r="Y95" s="87"/>
      <c r="Z95" s="87"/>
      <c r="AA95" s="87"/>
      <c r="AB95" s="87"/>
      <c r="AC95" s="87"/>
      <c r="AD95" s="87"/>
      <c r="AE95" s="87"/>
      <c r="AF95" s="28"/>
    </row>
    <row r="96" customFormat="false" ht="5.1" hidden="false" customHeight="true" outlineLevel="0" collapsed="false">
      <c r="A96" s="228"/>
      <c r="B96" s="228"/>
      <c r="C96" s="228"/>
      <c r="D96" s="226"/>
      <c r="E96" s="227"/>
      <c r="F96" s="227"/>
      <c r="G96" s="227"/>
      <c r="H96" s="227"/>
      <c r="I96" s="227"/>
      <c r="J96" s="227"/>
      <c r="K96" s="227"/>
      <c r="L96" s="227"/>
      <c r="M96" s="87"/>
      <c r="N96" s="87"/>
      <c r="O96" s="87"/>
      <c r="P96" s="87"/>
      <c r="Q96" s="87"/>
      <c r="R96" s="87"/>
      <c r="S96" s="87"/>
      <c r="T96" s="87"/>
      <c r="U96" s="87"/>
      <c r="V96" s="87"/>
      <c r="W96" s="87"/>
      <c r="X96" s="87"/>
      <c r="Y96" s="87"/>
      <c r="Z96" s="87"/>
      <c r="AA96" s="87"/>
      <c r="AB96" s="87"/>
      <c r="AC96" s="87"/>
      <c r="AD96" s="87"/>
      <c r="AE96" s="87"/>
      <c r="AF96" s="28"/>
    </row>
    <row r="97" customFormat="false" ht="11.25" hidden="false" customHeight="true" outlineLevel="0" collapsed="false">
      <c r="A97" s="229" t="s">
        <v>478</v>
      </c>
      <c r="B97" s="226"/>
      <c r="C97" s="226"/>
      <c r="D97" s="226"/>
      <c r="E97" s="227"/>
      <c r="F97" s="227"/>
      <c r="G97" s="227"/>
      <c r="H97" s="227"/>
      <c r="I97" s="227"/>
      <c r="J97" s="227"/>
      <c r="K97" s="227"/>
      <c r="L97" s="227"/>
      <c r="M97" s="87"/>
      <c r="N97" s="87"/>
      <c r="O97" s="87"/>
      <c r="P97" s="87"/>
      <c r="Q97" s="87"/>
      <c r="R97" s="87"/>
      <c r="S97" s="87"/>
      <c r="T97" s="87"/>
      <c r="U97" s="87"/>
      <c r="V97" s="87"/>
      <c r="W97" s="87"/>
      <c r="X97" s="87"/>
      <c r="Y97" s="87"/>
      <c r="Z97" s="87"/>
      <c r="AA97" s="87"/>
      <c r="AB97" s="87"/>
      <c r="AC97" s="87"/>
      <c r="AD97" s="87"/>
      <c r="AE97" s="87"/>
      <c r="AF97" s="28"/>
    </row>
    <row r="98" customFormat="false" ht="6" hidden="false" customHeight="true" outlineLevel="0" collapsed="false">
      <c r="A98" s="229"/>
      <c r="B98" s="226"/>
      <c r="C98" s="226"/>
      <c r="D98" s="226"/>
      <c r="E98" s="227"/>
      <c r="F98" s="227"/>
      <c r="G98" s="227"/>
      <c r="H98" s="227"/>
      <c r="I98" s="227"/>
      <c r="J98" s="227"/>
      <c r="K98" s="227"/>
      <c r="L98" s="227"/>
      <c r="M98" s="87"/>
      <c r="N98" s="87"/>
      <c r="O98" s="87"/>
      <c r="P98" s="87"/>
      <c r="Q98" s="87"/>
      <c r="R98" s="87"/>
      <c r="S98" s="87"/>
      <c r="T98" s="87"/>
      <c r="U98" s="87"/>
      <c r="V98" s="87"/>
      <c r="W98" s="87"/>
      <c r="X98" s="87"/>
      <c r="Y98" s="87"/>
      <c r="Z98" s="87"/>
      <c r="AA98" s="87"/>
      <c r="AB98" s="87"/>
      <c r="AC98" s="87"/>
      <c r="AD98" s="87"/>
      <c r="AE98" s="87"/>
      <c r="AF98" s="28"/>
    </row>
    <row r="99" customFormat="false" ht="15" hidden="false" customHeight="true" outlineLevel="0" collapsed="false">
      <c r="A99" s="95" t="s">
        <v>43</v>
      </c>
      <c r="B99" s="95"/>
      <c r="C99" s="95"/>
      <c r="D99" s="95"/>
      <c r="E99" s="95"/>
      <c r="F99" s="95"/>
      <c r="G99" s="95"/>
      <c r="H99" s="95"/>
      <c r="I99" s="95"/>
      <c r="J99" s="95"/>
      <c r="K99" s="95"/>
      <c r="L99" s="230"/>
      <c r="M99" s="231"/>
      <c r="N99" s="232" t="n">
        <v>22</v>
      </c>
      <c r="O99" s="95" t="s">
        <v>43</v>
      </c>
      <c r="P99" s="95"/>
      <c r="Q99" s="95"/>
      <c r="R99" s="95"/>
      <c r="S99" s="95"/>
      <c r="T99" s="95"/>
      <c r="U99" s="95"/>
      <c r="V99" s="95"/>
      <c r="W99" s="95"/>
      <c r="X99" s="95"/>
      <c r="Y99" s="95"/>
      <c r="Z99" s="95"/>
      <c r="AA99" s="95"/>
      <c r="AB99" s="95"/>
      <c r="AC99" s="95"/>
      <c r="AD99" s="95"/>
      <c r="AE99" s="95"/>
      <c r="AF99" s="233" t="n">
        <f aca="false">N99+1</f>
        <v>23</v>
      </c>
    </row>
    <row r="100" customFormat="false" ht="15.75" hidden="false" customHeight="false" outlineLevel="0" collapsed="false">
      <c r="A100" s="85" t="s">
        <v>343</v>
      </c>
      <c r="B100" s="208"/>
      <c r="C100" s="208"/>
      <c r="D100" s="208"/>
      <c r="E100" s="208"/>
      <c r="F100" s="208"/>
      <c r="G100" s="208"/>
      <c r="H100" s="208"/>
      <c r="I100" s="208"/>
      <c r="J100" s="208"/>
      <c r="K100" s="208"/>
      <c r="L100" s="209"/>
      <c r="M100" s="28"/>
      <c r="N100" s="28"/>
      <c r="O100" s="85" t="s">
        <v>343</v>
      </c>
      <c r="P100" s="28"/>
      <c r="Q100" s="28"/>
      <c r="R100" s="28"/>
      <c r="S100" s="208"/>
      <c r="T100" s="208"/>
      <c r="U100" s="208"/>
      <c r="V100" s="208"/>
      <c r="W100" s="208"/>
      <c r="X100" s="208"/>
      <c r="Y100" s="208"/>
      <c r="Z100" s="208"/>
      <c r="AA100" s="208"/>
      <c r="AB100" s="208"/>
      <c r="AC100" s="208"/>
      <c r="AD100" s="208"/>
      <c r="AE100" s="208"/>
      <c r="AF100" s="208"/>
    </row>
    <row r="101" customFormat="false" ht="12" hidden="false" customHeight="true" outlineLevel="0" collapsed="false">
      <c r="A101" s="210"/>
      <c r="B101" s="210"/>
      <c r="C101" s="210"/>
      <c r="D101" s="210"/>
      <c r="E101" s="208"/>
      <c r="F101" s="208"/>
      <c r="G101" s="208"/>
      <c r="H101" s="208"/>
      <c r="I101" s="208"/>
      <c r="J101" s="208"/>
      <c r="K101" s="208"/>
      <c r="L101" s="208"/>
      <c r="M101" s="28"/>
      <c r="N101" s="28"/>
      <c r="O101" s="28"/>
      <c r="P101" s="28"/>
      <c r="Q101" s="28"/>
      <c r="R101" s="28"/>
      <c r="S101" s="28"/>
      <c r="T101" s="28"/>
      <c r="U101" s="28"/>
      <c r="V101" s="28"/>
      <c r="W101" s="28"/>
      <c r="X101" s="28"/>
      <c r="Y101" s="28"/>
      <c r="Z101" s="28"/>
      <c r="AA101" s="28"/>
      <c r="AB101" s="28"/>
      <c r="AC101" s="28"/>
      <c r="AD101" s="28"/>
      <c r="AE101" s="28"/>
      <c r="AF101" s="111"/>
    </row>
    <row r="102" customFormat="false" ht="5.1" hidden="false" customHeight="true" outlineLevel="0" collapsed="false">
      <c r="A102" s="94"/>
      <c r="B102" s="94"/>
      <c r="C102" s="116"/>
      <c r="D102" s="116"/>
      <c r="E102" s="117" t="s">
        <v>287</v>
      </c>
      <c r="F102" s="117"/>
      <c r="G102" s="117"/>
      <c r="H102" s="117"/>
      <c r="I102" s="76" t="s">
        <v>68</v>
      </c>
      <c r="J102" s="76"/>
      <c r="K102" s="76"/>
      <c r="L102" s="76"/>
      <c r="M102" s="76"/>
      <c r="N102" s="76"/>
      <c r="O102" s="73" t="s">
        <v>68</v>
      </c>
      <c r="P102" s="73"/>
      <c r="Q102" s="73"/>
      <c r="R102" s="73"/>
      <c r="S102" s="73"/>
      <c r="T102" s="73"/>
      <c r="U102" s="75" t="s">
        <v>69</v>
      </c>
      <c r="V102" s="75"/>
      <c r="W102" s="75"/>
      <c r="X102" s="75"/>
      <c r="Y102" s="75"/>
      <c r="Z102" s="75"/>
      <c r="AA102" s="75"/>
      <c r="AB102" s="75"/>
      <c r="AC102" s="75"/>
      <c r="AD102" s="75"/>
      <c r="AE102" s="195"/>
      <c r="AF102" s="76" t="s">
        <v>344</v>
      </c>
    </row>
    <row r="103" customFormat="false" ht="15" hidden="false" customHeight="true" outlineLevel="0" collapsed="false">
      <c r="A103" s="81" t="s">
        <v>345</v>
      </c>
      <c r="B103" s="81"/>
      <c r="C103" s="81"/>
      <c r="D103" s="78"/>
      <c r="E103" s="117"/>
      <c r="F103" s="117"/>
      <c r="G103" s="117"/>
      <c r="H103" s="117"/>
      <c r="I103" s="76"/>
      <c r="J103" s="76"/>
      <c r="K103" s="76"/>
      <c r="L103" s="76"/>
      <c r="M103" s="76"/>
      <c r="N103" s="76"/>
      <c r="O103" s="73"/>
      <c r="P103" s="73"/>
      <c r="Q103" s="73"/>
      <c r="R103" s="73"/>
      <c r="S103" s="73"/>
      <c r="T103" s="73"/>
      <c r="U103" s="75"/>
      <c r="V103" s="75"/>
      <c r="W103" s="75"/>
      <c r="X103" s="75"/>
      <c r="Y103" s="75"/>
      <c r="Z103" s="75"/>
      <c r="AA103" s="75"/>
      <c r="AB103" s="75"/>
      <c r="AC103" s="75"/>
      <c r="AD103" s="75"/>
      <c r="AE103" s="81" t="s">
        <v>346</v>
      </c>
      <c r="AF103" s="76"/>
    </row>
    <row r="104" customFormat="false" ht="12" hidden="false" customHeight="true" outlineLevel="0" collapsed="false">
      <c r="A104" s="24"/>
      <c r="B104" s="24"/>
      <c r="C104" s="81"/>
      <c r="D104" s="81" t="s">
        <v>347</v>
      </c>
      <c r="E104" s="117"/>
      <c r="F104" s="117"/>
      <c r="G104" s="117"/>
      <c r="H104" s="117"/>
      <c r="I104" s="137"/>
      <c r="J104" s="78"/>
      <c r="K104" s="129" t="s">
        <v>348</v>
      </c>
      <c r="L104" s="129"/>
      <c r="M104" s="129"/>
      <c r="N104" s="129"/>
      <c r="O104" s="81" t="s">
        <v>348</v>
      </c>
      <c r="P104" s="81"/>
      <c r="Q104" s="81"/>
      <c r="R104" s="81"/>
      <c r="S104" s="81"/>
      <c r="T104" s="81"/>
      <c r="U104" s="28"/>
      <c r="V104" s="78"/>
      <c r="W104" s="81" t="s">
        <v>348</v>
      </c>
      <c r="X104" s="81"/>
      <c r="Y104" s="81"/>
      <c r="Z104" s="81"/>
      <c r="AA104" s="81"/>
      <c r="AB104" s="81"/>
      <c r="AC104" s="81"/>
      <c r="AD104" s="81"/>
      <c r="AE104" s="81" t="s">
        <v>349</v>
      </c>
      <c r="AF104" s="76"/>
    </row>
    <row r="105" customFormat="false" ht="12" hidden="false" customHeight="true" outlineLevel="0" collapsed="false">
      <c r="A105" s="81" t="s">
        <v>350</v>
      </c>
      <c r="B105" s="81"/>
      <c r="C105" s="81"/>
      <c r="D105" s="81" t="s">
        <v>351</v>
      </c>
      <c r="E105" s="117"/>
      <c r="F105" s="117"/>
      <c r="G105" s="117"/>
      <c r="H105" s="117"/>
      <c r="I105" s="81" t="s">
        <v>180</v>
      </c>
      <c r="J105" s="81"/>
      <c r="K105" s="211" t="s">
        <v>352</v>
      </c>
      <c r="L105" s="211"/>
      <c r="M105" s="211"/>
      <c r="N105" s="211"/>
      <c r="O105" s="83" t="s">
        <v>352</v>
      </c>
      <c r="P105" s="83"/>
      <c r="Q105" s="83"/>
      <c r="R105" s="83"/>
      <c r="S105" s="83"/>
      <c r="T105" s="83"/>
      <c r="U105" s="81" t="s">
        <v>180</v>
      </c>
      <c r="V105" s="81"/>
      <c r="W105" s="202" t="s">
        <v>353</v>
      </c>
      <c r="X105" s="202"/>
      <c r="Y105" s="202"/>
      <c r="Z105" s="202"/>
      <c r="AA105" s="202"/>
      <c r="AB105" s="202"/>
      <c r="AC105" s="202"/>
      <c r="AD105" s="202"/>
      <c r="AE105" s="81" t="s">
        <v>354</v>
      </c>
      <c r="AF105" s="76"/>
    </row>
    <row r="106" customFormat="false" ht="12" hidden="false" customHeight="true" outlineLevel="0" collapsed="false">
      <c r="A106" s="24"/>
      <c r="B106" s="24"/>
      <c r="C106" s="81"/>
      <c r="D106" s="81" t="s">
        <v>479</v>
      </c>
      <c r="E106" s="81"/>
      <c r="F106" s="81" t="s">
        <v>227</v>
      </c>
      <c r="G106" s="81"/>
      <c r="H106" s="81"/>
      <c r="I106" s="124"/>
      <c r="J106" s="83"/>
      <c r="K106" s="211" t="s">
        <v>356</v>
      </c>
      <c r="L106" s="211"/>
      <c r="M106" s="124" t="s">
        <v>357</v>
      </c>
      <c r="N106" s="124"/>
      <c r="O106" s="83" t="s">
        <v>358</v>
      </c>
      <c r="P106" s="83"/>
      <c r="Q106" s="83" t="s">
        <v>359</v>
      </c>
      <c r="R106" s="83"/>
      <c r="S106" s="83" t="s">
        <v>295</v>
      </c>
      <c r="T106" s="83"/>
      <c r="U106" s="212"/>
      <c r="V106" s="127"/>
      <c r="W106" s="83" t="s">
        <v>360</v>
      </c>
      <c r="X106" s="83"/>
      <c r="Y106" s="83" t="s">
        <v>356</v>
      </c>
      <c r="Z106" s="83"/>
      <c r="AA106" s="83" t="s">
        <v>357</v>
      </c>
      <c r="AB106" s="83"/>
      <c r="AC106" s="83" t="s">
        <v>302</v>
      </c>
      <c r="AD106" s="83"/>
      <c r="AE106" s="81" t="s">
        <v>361</v>
      </c>
      <c r="AF106" s="76"/>
    </row>
    <row r="107" customFormat="false" ht="12" hidden="false" customHeight="true" outlineLevel="0" collapsed="false">
      <c r="A107" s="81" t="s">
        <v>344</v>
      </c>
      <c r="B107" s="81"/>
      <c r="C107" s="81"/>
      <c r="D107" s="78"/>
      <c r="E107" s="81" t="s">
        <v>362</v>
      </c>
      <c r="F107" s="81" t="s">
        <v>242</v>
      </c>
      <c r="G107" s="81" t="s">
        <v>363</v>
      </c>
      <c r="H107" s="81" t="s">
        <v>364</v>
      </c>
      <c r="I107" s="81" t="s">
        <v>304</v>
      </c>
      <c r="J107" s="81" t="s">
        <v>305</v>
      </c>
      <c r="K107" s="81" t="s">
        <v>304</v>
      </c>
      <c r="L107" s="81" t="s">
        <v>305</v>
      </c>
      <c r="M107" s="81" t="s">
        <v>304</v>
      </c>
      <c r="N107" s="129" t="s">
        <v>305</v>
      </c>
      <c r="O107" s="81" t="s">
        <v>304</v>
      </c>
      <c r="P107" s="81" t="s">
        <v>305</v>
      </c>
      <c r="Q107" s="81" t="s">
        <v>304</v>
      </c>
      <c r="R107" s="81" t="s">
        <v>305</v>
      </c>
      <c r="S107" s="81" t="s">
        <v>304</v>
      </c>
      <c r="T107" s="81" t="s">
        <v>305</v>
      </c>
      <c r="U107" s="81" t="s">
        <v>304</v>
      </c>
      <c r="V107" s="81" t="s">
        <v>305</v>
      </c>
      <c r="W107" s="81" t="s">
        <v>304</v>
      </c>
      <c r="X107" s="81" t="s">
        <v>305</v>
      </c>
      <c r="Y107" s="81" t="s">
        <v>304</v>
      </c>
      <c r="Z107" s="81" t="s">
        <v>305</v>
      </c>
      <c r="AA107" s="81" t="s">
        <v>304</v>
      </c>
      <c r="AB107" s="81" t="s">
        <v>305</v>
      </c>
      <c r="AC107" s="81" t="s">
        <v>304</v>
      </c>
      <c r="AD107" s="81" t="s">
        <v>305</v>
      </c>
      <c r="AE107" s="81"/>
      <c r="AF107" s="76"/>
    </row>
    <row r="108" customFormat="false" ht="12" hidden="false" customHeight="true" outlineLevel="0" collapsed="false">
      <c r="A108" s="24"/>
      <c r="B108" s="24"/>
      <c r="C108" s="81"/>
      <c r="D108" s="78"/>
      <c r="E108" s="81"/>
      <c r="F108" s="81" t="s">
        <v>189</v>
      </c>
      <c r="G108" s="81"/>
      <c r="H108" s="81"/>
      <c r="I108" s="81" t="s">
        <v>306</v>
      </c>
      <c r="J108" s="81" t="s">
        <v>307</v>
      </c>
      <c r="K108" s="81" t="s">
        <v>306</v>
      </c>
      <c r="L108" s="81" t="s">
        <v>307</v>
      </c>
      <c r="M108" s="81" t="s">
        <v>306</v>
      </c>
      <c r="N108" s="129" t="s">
        <v>307</v>
      </c>
      <c r="O108" s="81" t="s">
        <v>306</v>
      </c>
      <c r="P108" s="81" t="s">
        <v>307</v>
      </c>
      <c r="Q108" s="81" t="s">
        <v>306</v>
      </c>
      <c r="R108" s="81" t="s">
        <v>307</v>
      </c>
      <c r="S108" s="81" t="s">
        <v>306</v>
      </c>
      <c r="T108" s="81" t="s">
        <v>307</v>
      </c>
      <c r="U108" s="81" t="s">
        <v>306</v>
      </c>
      <c r="V108" s="81" t="s">
        <v>307</v>
      </c>
      <c r="W108" s="81" t="s">
        <v>306</v>
      </c>
      <c r="X108" s="81" t="s">
        <v>307</v>
      </c>
      <c r="Y108" s="81" t="s">
        <v>306</v>
      </c>
      <c r="Z108" s="81" t="s">
        <v>307</v>
      </c>
      <c r="AA108" s="81" t="s">
        <v>306</v>
      </c>
      <c r="AB108" s="81" t="s">
        <v>307</v>
      </c>
      <c r="AC108" s="81" t="s">
        <v>306</v>
      </c>
      <c r="AD108" s="81" t="s">
        <v>307</v>
      </c>
      <c r="AE108" s="81" t="s">
        <v>365</v>
      </c>
      <c r="AF108" s="76"/>
    </row>
    <row r="109" customFormat="false" ht="5.1" hidden="false" customHeight="true" outlineLevel="0" collapsed="false">
      <c r="A109" s="212"/>
      <c r="B109" s="212"/>
      <c r="C109" s="127"/>
      <c r="D109" s="127"/>
      <c r="E109" s="83"/>
      <c r="F109" s="83"/>
      <c r="G109" s="83"/>
      <c r="H109" s="83"/>
      <c r="I109" s="127"/>
      <c r="J109" s="127"/>
      <c r="K109" s="127"/>
      <c r="L109" s="127"/>
      <c r="M109" s="127"/>
      <c r="N109" s="212"/>
      <c r="O109" s="127"/>
      <c r="P109" s="127"/>
      <c r="Q109" s="127"/>
      <c r="R109" s="127"/>
      <c r="S109" s="127"/>
      <c r="T109" s="127"/>
      <c r="U109" s="127"/>
      <c r="V109" s="127"/>
      <c r="W109" s="127"/>
      <c r="X109" s="127"/>
      <c r="Y109" s="127"/>
      <c r="Z109" s="127"/>
      <c r="AA109" s="127"/>
      <c r="AB109" s="127"/>
      <c r="AC109" s="127"/>
      <c r="AD109" s="127"/>
      <c r="AE109" s="127"/>
      <c r="AF109" s="76"/>
    </row>
    <row r="110" customFormat="false" ht="12.75" hidden="false" customHeight="false" outlineLevel="0" collapsed="false">
      <c r="A110" s="28"/>
      <c r="B110" s="28"/>
      <c r="C110" s="28"/>
      <c r="D110" s="7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13"/>
    </row>
    <row r="111" customFormat="false" ht="12.75" hidden="false" customHeight="false" outlineLevel="0" collapsed="false">
      <c r="A111" s="28"/>
      <c r="B111" s="28"/>
      <c r="C111" s="28"/>
      <c r="D111" s="7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13"/>
    </row>
    <row r="112" customFormat="false" ht="11.25" hidden="false" customHeight="true" outlineLevel="0" collapsed="false">
      <c r="A112" s="66"/>
      <c r="B112" s="220" t="s">
        <v>480</v>
      </c>
      <c r="C112" s="66"/>
      <c r="D112" s="224" t="s">
        <v>481</v>
      </c>
      <c r="E112" s="222" t="n">
        <v>467</v>
      </c>
      <c r="F112" s="222" t="n">
        <v>13</v>
      </c>
      <c r="G112" s="222" t="n">
        <v>461</v>
      </c>
      <c r="H112" s="222" t="n">
        <v>6</v>
      </c>
      <c r="I112" s="222" t="n">
        <v>396</v>
      </c>
      <c r="J112" s="222" t="n">
        <v>4</v>
      </c>
      <c r="K112" s="222" t="n">
        <v>0</v>
      </c>
      <c r="L112" s="222" t="n">
        <v>0</v>
      </c>
      <c r="M112" s="222" t="n">
        <v>16</v>
      </c>
      <c r="N112" s="222" t="n">
        <v>0</v>
      </c>
      <c r="O112" s="222" t="n">
        <v>63</v>
      </c>
      <c r="P112" s="222" t="n">
        <v>0</v>
      </c>
      <c r="Q112" s="222" t="n">
        <v>118</v>
      </c>
      <c r="R112" s="222" t="n">
        <v>1</v>
      </c>
      <c r="S112" s="222" t="n">
        <v>199</v>
      </c>
      <c r="T112" s="222" t="n">
        <v>3</v>
      </c>
      <c r="U112" s="222" t="n">
        <v>32</v>
      </c>
      <c r="V112" s="222" t="n">
        <v>2</v>
      </c>
      <c r="W112" s="222" t="n">
        <v>3</v>
      </c>
      <c r="X112" s="222" t="n">
        <v>0</v>
      </c>
      <c r="Y112" s="222" t="n">
        <v>14</v>
      </c>
      <c r="Z112" s="222" t="n">
        <v>1</v>
      </c>
      <c r="AA112" s="222" t="n">
        <v>15</v>
      </c>
      <c r="AB112" s="222" t="n">
        <v>1</v>
      </c>
      <c r="AC112" s="222" t="n">
        <v>0</v>
      </c>
      <c r="AD112" s="222" t="n">
        <v>0</v>
      </c>
      <c r="AE112" s="222" t="n">
        <v>39</v>
      </c>
      <c r="AF112" s="223" t="s">
        <v>482</v>
      </c>
    </row>
    <row r="113" customFormat="false" ht="11.25" hidden="false" customHeight="true" outlineLevel="0" collapsed="false">
      <c r="A113" s="66"/>
      <c r="B113" s="234" t="s">
        <v>483</v>
      </c>
      <c r="C113" s="66"/>
      <c r="D113" s="221" t="s">
        <v>484</v>
      </c>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223" t="s">
        <v>482</v>
      </c>
    </row>
    <row r="114" customFormat="false" ht="11.25" hidden="false" customHeight="true" outlineLevel="0" collapsed="false">
      <c r="A114" s="66"/>
      <c r="B114" s="234" t="s">
        <v>485</v>
      </c>
      <c r="C114" s="66"/>
      <c r="D114" s="224"/>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71"/>
      <c r="AE114" s="171"/>
      <c r="AF114" s="223"/>
    </row>
    <row r="115" customFormat="false" ht="11.25" hidden="false" customHeight="true" outlineLevel="0" collapsed="false">
      <c r="A115" s="160"/>
      <c r="B115" s="160" t="s">
        <v>486</v>
      </c>
      <c r="C115" s="137"/>
      <c r="D115" s="78" t="s">
        <v>487</v>
      </c>
      <c r="E115" s="148" t="n">
        <v>2004</v>
      </c>
      <c r="F115" s="148" t="n">
        <v>94</v>
      </c>
      <c r="G115" s="148" t="n">
        <v>1991</v>
      </c>
      <c r="H115" s="148" t="n">
        <v>13</v>
      </c>
      <c r="I115" s="148" t="n">
        <v>1664</v>
      </c>
      <c r="J115" s="148" t="n">
        <v>10</v>
      </c>
      <c r="K115" s="148" t="n">
        <v>2</v>
      </c>
      <c r="L115" s="148" t="n">
        <v>0</v>
      </c>
      <c r="M115" s="148" t="n">
        <v>84</v>
      </c>
      <c r="N115" s="148" t="n">
        <v>1</v>
      </c>
      <c r="O115" s="148" t="n">
        <v>267</v>
      </c>
      <c r="P115" s="148" t="n">
        <v>1</v>
      </c>
      <c r="Q115" s="148" t="n">
        <v>475</v>
      </c>
      <c r="R115" s="148" t="n">
        <v>2</v>
      </c>
      <c r="S115" s="148" t="n">
        <v>836</v>
      </c>
      <c r="T115" s="148" t="n">
        <v>6</v>
      </c>
      <c r="U115" s="148" t="n">
        <v>159</v>
      </c>
      <c r="V115" s="148" t="n">
        <v>3</v>
      </c>
      <c r="W115" s="148" t="n">
        <v>17</v>
      </c>
      <c r="X115" s="148" t="n">
        <v>0</v>
      </c>
      <c r="Y115" s="148" t="n">
        <v>79</v>
      </c>
      <c r="Z115" s="148" t="n">
        <v>2</v>
      </c>
      <c r="AA115" s="148" t="n">
        <v>62</v>
      </c>
      <c r="AB115" s="148" t="n">
        <v>1</v>
      </c>
      <c r="AC115" s="148" t="n">
        <v>1</v>
      </c>
      <c r="AD115" s="148" t="n">
        <v>0</v>
      </c>
      <c r="AE115" s="148" t="n">
        <v>181</v>
      </c>
      <c r="AF115" s="217" t="s">
        <v>488</v>
      </c>
    </row>
    <row r="116" customFormat="false" ht="11.25" hidden="false" customHeight="true" outlineLevel="0" collapsed="false">
      <c r="A116" s="160"/>
      <c r="B116" s="28" t="s">
        <v>489</v>
      </c>
      <c r="C116" s="137"/>
      <c r="D116" s="78" t="s">
        <v>490</v>
      </c>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c r="AA116" s="148"/>
      <c r="AB116" s="148"/>
      <c r="AC116" s="148"/>
      <c r="AD116" s="148"/>
      <c r="AE116" s="148"/>
      <c r="AF116" s="217"/>
    </row>
    <row r="117" customFormat="false" ht="11.25" hidden="false" customHeight="true" outlineLevel="0" collapsed="false">
      <c r="A117" s="160"/>
      <c r="B117" s="28"/>
      <c r="C117" s="137"/>
      <c r="D117" s="78" t="s">
        <v>484</v>
      </c>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c r="AA117" s="148"/>
      <c r="AB117" s="148"/>
      <c r="AC117" s="148"/>
      <c r="AD117" s="148"/>
      <c r="AE117" s="235"/>
      <c r="AF117" s="166"/>
    </row>
    <row r="118" customFormat="false" ht="11.25" hidden="false" customHeight="true" outlineLevel="0" collapsed="false">
      <c r="A118" s="28"/>
      <c r="B118" s="160"/>
      <c r="C118" s="28"/>
      <c r="D118" s="7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c r="AA118" s="148"/>
      <c r="AB118" s="148"/>
      <c r="AC118" s="148"/>
      <c r="AD118" s="148"/>
      <c r="AE118" s="235"/>
      <c r="AF118" s="166"/>
    </row>
    <row r="119" customFormat="false" ht="11.25" hidden="false" customHeight="true" outlineLevel="0" collapsed="false">
      <c r="A119" s="28"/>
      <c r="B119" s="160" t="s">
        <v>491</v>
      </c>
      <c r="C119" s="160"/>
      <c r="D119" s="78" t="s">
        <v>492</v>
      </c>
      <c r="E119" s="214" t="n">
        <v>2</v>
      </c>
      <c r="F119" s="214" t="n">
        <v>1</v>
      </c>
      <c r="G119" s="214" t="n">
        <v>0</v>
      </c>
      <c r="H119" s="214" t="n">
        <v>2</v>
      </c>
      <c r="I119" s="214" t="n">
        <v>2</v>
      </c>
      <c r="J119" s="214" t="n">
        <v>2</v>
      </c>
      <c r="K119" s="214" t="n">
        <v>0</v>
      </c>
      <c r="L119" s="214" t="n">
        <v>0</v>
      </c>
      <c r="M119" s="214" t="n">
        <v>0</v>
      </c>
      <c r="N119" s="214" t="n">
        <v>0</v>
      </c>
      <c r="O119" s="214" t="n">
        <v>1</v>
      </c>
      <c r="P119" s="214" t="n">
        <v>1</v>
      </c>
      <c r="Q119" s="214" t="n">
        <v>1</v>
      </c>
      <c r="R119" s="214" t="n">
        <v>1</v>
      </c>
      <c r="S119" s="214" t="n">
        <v>0</v>
      </c>
      <c r="T119" s="214" t="n">
        <v>0</v>
      </c>
      <c r="U119" s="214" t="n">
        <v>0</v>
      </c>
      <c r="V119" s="214" t="n">
        <v>0</v>
      </c>
      <c r="W119" s="214" t="n">
        <v>0</v>
      </c>
      <c r="X119" s="214" t="n">
        <v>0</v>
      </c>
      <c r="Y119" s="214" t="n">
        <v>0</v>
      </c>
      <c r="Z119" s="214" t="n">
        <v>0</v>
      </c>
      <c r="AA119" s="214" t="n">
        <v>0</v>
      </c>
      <c r="AB119" s="214" t="n">
        <v>0</v>
      </c>
      <c r="AC119" s="214" t="n">
        <v>0</v>
      </c>
      <c r="AD119" s="214" t="n">
        <v>0</v>
      </c>
      <c r="AE119" s="236" t="n">
        <v>0</v>
      </c>
      <c r="AF119" s="166" t="s">
        <v>493</v>
      </c>
    </row>
    <row r="120" customFormat="false" ht="12.75" hidden="false" customHeight="false" outlineLevel="0" collapsed="false">
      <c r="A120" s="28"/>
      <c r="B120" s="28"/>
      <c r="C120" s="28"/>
      <c r="D120" s="7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78"/>
      <c r="AF120" s="137"/>
    </row>
    <row r="121" customFormat="false" ht="11.25" hidden="false" customHeight="true" outlineLevel="0" collapsed="false">
      <c r="A121" s="66"/>
      <c r="B121" s="220" t="s">
        <v>494</v>
      </c>
      <c r="C121" s="220"/>
      <c r="D121" s="224" t="s">
        <v>495</v>
      </c>
      <c r="E121" s="222" t="n">
        <v>22</v>
      </c>
      <c r="F121" s="222" t="n">
        <v>7</v>
      </c>
      <c r="G121" s="222" t="n">
        <v>20</v>
      </c>
      <c r="H121" s="222" t="n">
        <v>2</v>
      </c>
      <c r="I121" s="222" t="n">
        <v>22</v>
      </c>
      <c r="J121" s="222" t="n">
        <v>2</v>
      </c>
      <c r="K121" s="222" t="n">
        <v>0</v>
      </c>
      <c r="L121" s="222" t="n">
        <v>0</v>
      </c>
      <c r="M121" s="222" t="n">
        <v>0</v>
      </c>
      <c r="N121" s="222" t="n">
        <v>0</v>
      </c>
      <c r="O121" s="222" t="n">
        <v>4</v>
      </c>
      <c r="P121" s="222" t="n">
        <v>1</v>
      </c>
      <c r="Q121" s="222" t="n">
        <v>8</v>
      </c>
      <c r="R121" s="222" t="n">
        <v>1</v>
      </c>
      <c r="S121" s="222" t="n">
        <v>10</v>
      </c>
      <c r="T121" s="222" t="n">
        <v>0</v>
      </c>
      <c r="U121" s="222" t="n">
        <v>0</v>
      </c>
      <c r="V121" s="222" t="n">
        <v>0</v>
      </c>
      <c r="W121" s="222" t="n">
        <v>0</v>
      </c>
      <c r="X121" s="222" t="n">
        <v>0</v>
      </c>
      <c r="Y121" s="222" t="n">
        <v>0</v>
      </c>
      <c r="Z121" s="222" t="n">
        <v>0</v>
      </c>
      <c r="AA121" s="222" t="n">
        <v>0</v>
      </c>
      <c r="AB121" s="222" t="n">
        <v>0</v>
      </c>
      <c r="AC121" s="222" t="n">
        <v>0</v>
      </c>
      <c r="AD121" s="222" t="n">
        <v>0</v>
      </c>
      <c r="AE121" s="237" t="n">
        <v>0</v>
      </c>
      <c r="AF121" s="238" t="s">
        <v>494</v>
      </c>
    </row>
    <row r="122" customFormat="false" ht="21.75" hidden="false" customHeight="true" outlineLevel="0" collapsed="false">
      <c r="A122" s="66"/>
      <c r="B122" s="69" t="n">
        <v>182</v>
      </c>
      <c r="C122" s="66"/>
      <c r="D122" s="224" t="s">
        <v>496</v>
      </c>
      <c r="E122" s="171" t="n">
        <v>8</v>
      </c>
      <c r="F122" s="171" t="n">
        <v>0</v>
      </c>
      <c r="G122" s="171" t="n">
        <v>8</v>
      </c>
      <c r="H122" s="171" t="n">
        <v>0</v>
      </c>
      <c r="I122" s="171" t="n">
        <v>7</v>
      </c>
      <c r="J122" s="171" t="n">
        <v>0</v>
      </c>
      <c r="K122" s="171" t="n">
        <v>0</v>
      </c>
      <c r="L122" s="171" t="n">
        <v>0</v>
      </c>
      <c r="M122" s="171" t="n">
        <v>0</v>
      </c>
      <c r="N122" s="171" t="n">
        <v>0</v>
      </c>
      <c r="O122" s="171" t="n">
        <v>0</v>
      </c>
      <c r="P122" s="171" t="n">
        <v>0</v>
      </c>
      <c r="Q122" s="171" t="n">
        <v>2</v>
      </c>
      <c r="R122" s="171" t="n">
        <v>0</v>
      </c>
      <c r="S122" s="171" t="n">
        <v>5</v>
      </c>
      <c r="T122" s="171" t="n">
        <v>0</v>
      </c>
      <c r="U122" s="171" t="n">
        <v>0</v>
      </c>
      <c r="V122" s="171" t="n">
        <v>0</v>
      </c>
      <c r="W122" s="171" t="n">
        <v>0</v>
      </c>
      <c r="X122" s="171" t="n">
        <v>0</v>
      </c>
      <c r="Y122" s="171" t="n">
        <v>0</v>
      </c>
      <c r="Z122" s="171" t="n">
        <v>0</v>
      </c>
      <c r="AA122" s="171" t="n">
        <v>0</v>
      </c>
      <c r="AB122" s="171" t="n">
        <v>0</v>
      </c>
      <c r="AC122" s="171" t="n">
        <v>0</v>
      </c>
      <c r="AD122" s="171" t="n">
        <v>0</v>
      </c>
      <c r="AE122" s="171" t="n">
        <v>1</v>
      </c>
      <c r="AF122" s="239" t="n">
        <v>182</v>
      </c>
    </row>
    <row r="123" customFormat="false" ht="11.25" hidden="false" customHeight="true" outlineLevel="0" collapsed="false">
      <c r="A123" s="28"/>
      <c r="B123" s="160" t="s">
        <v>497</v>
      </c>
      <c r="C123" s="160"/>
      <c r="D123" s="131" t="s">
        <v>498</v>
      </c>
      <c r="E123" s="214" t="n">
        <v>45</v>
      </c>
      <c r="F123" s="214" t="n">
        <v>3</v>
      </c>
      <c r="G123" s="214" t="n">
        <v>44</v>
      </c>
      <c r="H123" s="214" t="n">
        <v>1</v>
      </c>
      <c r="I123" s="214" t="n">
        <v>45</v>
      </c>
      <c r="J123" s="214" t="n">
        <v>1</v>
      </c>
      <c r="K123" s="214" t="n">
        <v>0</v>
      </c>
      <c r="L123" s="214" t="n">
        <v>0</v>
      </c>
      <c r="M123" s="214" t="n">
        <v>3</v>
      </c>
      <c r="N123" s="214" t="n">
        <v>0</v>
      </c>
      <c r="O123" s="214" t="n">
        <v>6</v>
      </c>
      <c r="P123" s="214" t="n">
        <v>0</v>
      </c>
      <c r="Q123" s="214" t="n">
        <v>13</v>
      </c>
      <c r="R123" s="214" t="n">
        <v>1</v>
      </c>
      <c r="S123" s="214" t="n">
        <v>23</v>
      </c>
      <c r="T123" s="214" t="n">
        <v>0</v>
      </c>
      <c r="U123" s="214" t="n">
        <v>0</v>
      </c>
      <c r="V123" s="214" t="n">
        <v>0</v>
      </c>
      <c r="W123" s="214" t="n">
        <v>0</v>
      </c>
      <c r="X123" s="214" t="n">
        <v>0</v>
      </c>
      <c r="Y123" s="214" t="n">
        <v>0</v>
      </c>
      <c r="Z123" s="214" t="n">
        <v>0</v>
      </c>
      <c r="AA123" s="214" t="n">
        <v>0</v>
      </c>
      <c r="AB123" s="214" t="n">
        <v>0</v>
      </c>
      <c r="AC123" s="214" t="n">
        <v>0</v>
      </c>
      <c r="AD123" s="214" t="n">
        <v>0</v>
      </c>
      <c r="AE123" s="214" t="n">
        <v>0</v>
      </c>
      <c r="AF123" s="217" t="s">
        <v>497</v>
      </c>
    </row>
    <row r="124" customFormat="false" ht="12.75" hidden="false" customHeight="true" outlineLevel="0" collapsed="false">
      <c r="A124" s="28"/>
      <c r="B124" s="28"/>
      <c r="C124" s="28"/>
      <c r="D124" s="131" t="s">
        <v>499</v>
      </c>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213"/>
    </row>
    <row r="125" customFormat="false" ht="11.25" hidden="false" customHeight="true" outlineLevel="0" collapsed="false">
      <c r="A125" s="28"/>
      <c r="B125" s="28"/>
      <c r="C125" s="28"/>
      <c r="D125" s="131"/>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213"/>
    </row>
    <row r="126" customFormat="false" ht="11.25" hidden="false" customHeight="true" outlineLevel="0" collapsed="false">
      <c r="A126" s="28"/>
      <c r="B126" s="160" t="s">
        <v>500</v>
      </c>
      <c r="C126" s="219"/>
      <c r="D126" s="131" t="s">
        <v>501</v>
      </c>
      <c r="E126" s="214" t="n">
        <v>102</v>
      </c>
      <c r="F126" s="214" t="n">
        <v>14</v>
      </c>
      <c r="G126" s="214" t="n">
        <v>93</v>
      </c>
      <c r="H126" s="214" t="n">
        <v>9</v>
      </c>
      <c r="I126" s="214" t="n">
        <v>102</v>
      </c>
      <c r="J126" s="214" t="n">
        <v>9</v>
      </c>
      <c r="K126" s="214" t="n">
        <v>0</v>
      </c>
      <c r="L126" s="214" t="n">
        <v>0</v>
      </c>
      <c r="M126" s="214" t="n">
        <v>3</v>
      </c>
      <c r="N126" s="214" t="n">
        <v>1</v>
      </c>
      <c r="O126" s="214" t="n">
        <v>6</v>
      </c>
      <c r="P126" s="214" t="n">
        <v>2</v>
      </c>
      <c r="Q126" s="214" t="n">
        <v>34</v>
      </c>
      <c r="R126" s="214" t="n">
        <v>5</v>
      </c>
      <c r="S126" s="214" t="n">
        <v>59</v>
      </c>
      <c r="T126" s="214" t="n">
        <v>1</v>
      </c>
      <c r="U126" s="214" t="n">
        <v>0</v>
      </c>
      <c r="V126" s="214" t="n">
        <v>0</v>
      </c>
      <c r="W126" s="214" t="n">
        <v>0</v>
      </c>
      <c r="X126" s="214" t="n">
        <v>0</v>
      </c>
      <c r="Y126" s="214" t="n">
        <v>0</v>
      </c>
      <c r="Z126" s="214" t="n">
        <v>0</v>
      </c>
      <c r="AA126" s="214" t="n">
        <v>0</v>
      </c>
      <c r="AB126" s="214" t="n">
        <v>0</v>
      </c>
      <c r="AC126" s="214" t="n">
        <v>0</v>
      </c>
      <c r="AD126" s="214" t="n">
        <v>0</v>
      </c>
      <c r="AE126" s="214" t="n">
        <v>0</v>
      </c>
      <c r="AF126" s="217" t="s">
        <v>502</v>
      </c>
    </row>
    <row r="127" customFormat="false" ht="11.25" hidden="false" customHeight="true" outlineLevel="0" collapsed="false">
      <c r="A127" s="28"/>
      <c r="B127" s="28"/>
      <c r="C127" s="28"/>
      <c r="D127" s="7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213"/>
    </row>
    <row r="128" customFormat="false" ht="11.25" hidden="false" customHeight="true" outlineLevel="0" collapsed="false">
      <c r="A128" s="28"/>
      <c r="B128" s="160" t="s">
        <v>377</v>
      </c>
      <c r="C128" s="160" t="s">
        <v>503</v>
      </c>
      <c r="D128" s="131" t="s">
        <v>378</v>
      </c>
      <c r="E128" s="214" t="n">
        <v>289</v>
      </c>
      <c r="F128" s="214" t="n">
        <v>62</v>
      </c>
      <c r="G128" s="214" t="n">
        <v>267</v>
      </c>
      <c r="H128" s="214" t="n">
        <v>22</v>
      </c>
      <c r="I128" s="214" t="n">
        <v>270</v>
      </c>
      <c r="J128" s="214" t="n">
        <v>20</v>
      </c>
      <c r="K128" s="214" t="n">
        <v>2</v>
      </c>
      <c r="L128" s="214" t="n">
        <v>1</v>
      </c>
      <c r="M128" s="214" t="n">
        <v>26</v>
      </c>
      <c r="N128" s="214" t="n">
        <v>2</v>
      </c>
      <c r="O128" s="214" t="n">
        <v>51</v>
      </c>
      <c r="P128" s="214" t="n">
        <v>3</v>
      </c>
      <c r="Q128" s="214" t="n">
        <v>78</v>
      </c>
      <c r="R128" s="214" t="n">
        <v>5</v>
      </c>
      <c r="S128" s="214" t="n">
        <v>113</v>
      </c>
      <c r="T128" s="214" t="n">
        <v>9</v>
      </c>
      <c r="U128" s="214" t="n">
        <v>19</v>
      </c>
      <c r="V128" s="214" t="n">
        <v>2</v>
      </c>
      <c r="W128" s="214" t="n">
        <v>0</v>
      </c>
      <c r="X128" s="214" t="n">
        <v>0</v>
      </c>
      <c r="Y128" s="214" t="n">
        <v>13</v>
      </c>
      <c r="Z128" s="214" t="n">
        <v>2</v>
      </c>
      <c r="AA128" s="214" t="n">
        <v>6</v>
      </c>
      <c r="AB128" s="214" t="n">
        <v>0</v>
      </c>
      <c r="AC128" s="214" t="n">
        <v>0</v>
      </c>
      <c r="AD128" s="214" t="n">
        <v>0</v>
      </c>
      <c r="AE128" s="214" t="n">
        <v>0</v>
      </c>
      <c r="AF128" s="217" t="s">
        <v>379</v>
      </c>
    </row>
    <row r="129" customFormat="false" ht="11.25" hidden="false" customHeight="true" outlineLevel="0" collapsed="false">
      <c r="A129" s="28"/>
      <c r="B129" s="28"/>
      <c r="C129" s="28"/>
      <c r="D129" s="78"/>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213"/>
    </row>
    <row r="130" customFormat="false" ht="11.25" hidden="false" customHeight="true" outlineLevel="0" collapsed="false">
      <c r="A130" s="28"/>
      <c r="B130" s="160" t="s">
        <v>504</v>
      </c>
      <c r="C130" s="160" t="s">
        <v>505</v>
      </c>
      <c r="D130" s="131" t="s">
        <v>506</v>
      </c>
      <c r="E130" s="214" t="n">
        <v>3</v>
      </c>
      <c r="F130" s="214" t="n">
        <v>0</v>
      </c>
      <c r="G130" s="214" t="n">
        <v>2</v>
      </c>
      <c r="H130" s="214" t="n">
        <v>1</v>
      </c>
      <c r="I130" s="214" t="n">
        <v>3</v>
      </c>
      <c r="J130" s="214" t="n">
        <v>1</v>
      </c>
      <c r="K130" s="214" t="n">
        <v>0</v>
      </c>
      <c r="L130" s="214" t="n">
        <v>0</v>
      </c>
      <c r="M130" s="214" t="n">
        <v>0</v>
      </c>
      <c r="N130" s="214" t="n">
        <v>0</v>
      </c>
      <c r="O130" s="214" t="n">
        <v>0</v>
      </c>
      <c r="P130" s="214" t="n">
        <v>0</v>
      </c>
      <c r="Q130" s="214" t="n">
        <v>0</v>
      </c>
      <c r="R130" s="214" t="n">
        <v>0</v>
      </c>
      <c r="S130" s="214" t="n">
        <v>3</v>
      </c>
      <c r="T130" s="214" t="n">
        <v>1</v>
      </c>
      <c r="U130" s="214" t="n">
        <v>0</v>
      </c>
      <c r="V130" s="214" t="n">
        <v>0</v>
      </c>
      <c r="W130" s="214" t="n">
        <v>0</v>
      </c>
      <c r="X130" s="214" t="n">
        <v>0</v>
      </c>
      <c r="Y130" s="214" t="n">
        <v>0</v>
      </c>
      <c r="Z130" s="214" t="n">
        <v>0</v>
      </c>
      <c r="AA130" s="214" t="n">
        <v>0</v>
      </c>
      <c r="AB130" s="214" t="n">
        <v>0</v>
      </c>
      <c r="AC130" s="214" t="n">
        <v>0</v>
      </c>
      <c r="AD130" s="214" t="n">
        <v>0</v>
      </c>
      <c r="AE130" s="214" t="n">
        <v>0</v>
      </c>
      <c r="AF130" s="217" t="s">
        <v>504</v>
      </c>
    </row>
    <row r="131" customFormat="false" ht="11.25" hidden="false" customHeight="true" outlineLevel="0" collapsed="false">
      <c r="A131" s="28"/>
      <c r="B131" s="28"/>
      <c r="C131" s="28"/>
      <c r="D131" s="131" t="s">
        <v>507</v>
      </c>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213"/>
    </row>
    <row r="132" customFormat="false" ht="11.25" hidden="false" customHeight="true" outlineLevel="0" collapsed="false">
      <c r="A132" s="28"/>
      <c r="B132" s="28"/>
      <c r="C132" s="28"/>
      <c r="D132" s="131"/>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213"/>
    </row>
    <row r="133" customFormat="false" ht="11.25" hidden="false" customHeight="true" outlineLevel="0" collapsed="false">
      <c r="A133" s="28"/>
      <c r="B133" s="160" t="s">
        <v>380</v>
      </c>
      <c r="C133" s="160" t="s">
        <v>508</v>
      </c>
      <c r="D133" s="131" t="s">
        <v>381</v>
      </c>
      <c r="E133" s="214" t="n">
        <v>4233</v>
      </c>
      <c r="F133" s="214" t="n">
        <v>310</v>
      </c>
      <c r="G133" s="214" t="n">
        <v>3942</v>
      </c>
      <c r="H133" s="214" t="n">
        <v>291</v>
      </c>
      <c r="I133" s="214" t="n">
        <v>3942</v>
      </c>
      <c r="J133" s="214" t="n">
        <v>280</v>
      </c>
      <c r="K133" s="214" t="n">
        <v>9</v>
      </c>
      <c r="L133" s="214" t="n">
        <v>1</v>
      </c>
      <c r="M133" s="214" t="n">
        <v>156</v>
      </c>
      <c r="N133" s="214" t="n">
        <v>13</v>
      </c>
      <c r="O133" s="214" t="n">
        <v>387</v>
      </c>
      <c r="P133" s="214" t="n">
        <v>25</v>
      </c>
      <c r="Q133" s="214" t="n">
        <v>947</v>
      </c>
      <c r="R133" s="214" t="n">
        <v>83</v>
      </c>
      <c r="S133" s="214" t="n">
        <v>2443</v>
      </c>
      <c r="T133" s="214" t="n">
        <v>158</v>
      </c>
      <c r="U133" s="214" t="n">
        <v>243</v>
      </c>
      <c r="V133" s="214" t="n">
        <v>11</v>
      </c>
      <c r="W133" s="214" t="n">
        <v>19</v>
      </c>
      <c r="X133" s="214" t="n">
        <v>0</v>
      </c>
      <c r="Y133" s="214" t="n">
        <v>92</v>
      </c>
      <c r="Z133" s="214" t="n">
        <v>5</v>
      </c>
      <c r="AA133" s="214" t="n">
        <v>129</v>
      </c>
      <c r="AB133" s="214" t="n">
        <v>6</v>
      </c>
      <c r="AC133" s="214" t="n">
        <v>3</v>
      </c>
      <c r="AD133" s="214" t="n">
        <v>0</v>
      </c>
      <c r="AE133" s="214" t="n">
        <v>48</v>
      </c>
      <c r="AF133" s="217" t="s">
        <v>380</v>
      </c>
    </row>
    <row r="134" customFormat="false" ht="8.1" hidden="false" customHeight="true" outlineLevel="0" collapsed="false">
      <c r="A134" s="28"/>
      <c r="B134" s="28"/>
      <c r="C134" s="28"/>
      <c r="D134" s="7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213"/>
    </row>
    <row r="135" customFormat="false" ht="11.25" hidden="false" customHeight="true" outlineLevel="0" collapsed="false">
      <c r="A135" s="28"/>
      <c r="B135" s="28"/>
      <c r="C135" s="28"/>
      <c r="D135" s="131" t="s">
        <v>170</v>
      </c>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c r="AA135" s="148"/>
      <c r="AB135" s="148"/>
      <c r="AC135" s="148"/>
      <c r="AD135" s="148"/>
      <c r="AE135" s="148"/>
      <c r="AF135" s="213"/>
    </row>
    <row r="136" customFormat="false" ht="11.25" hidden="false" customHeight="true" outlineLevel="0" collapsed="false">
      <c r="A136" s="28"/>
      <c r="B136" s="160" t="n">
        <v>211</v>
      </c>
      <c r="C136" s="219"/>
      <c r="D136" s="131" t="s">
        <v>509</v>
      </c>
      <c r="E136" s="214" t="n">
        <v>2295</v>
      </c>
      <c r="F136" s="214" t="n">
        <v>118</v>
      </c>
      <c r="G136" s="214" t="n">
        <v>2151</v>
      </c>
      <c r="H136" s="214" t="n">
        <v>144</v>
      </c>
      <c r="I136" s="214" t="n">
        <v>2205</v>
      </c>
      <c r="J136" s="214" t="n">
        <v>140</v>
      </c>
      <c r="K136" s="214" t="n">
        <v>2</v>
      </c>
      <c r="L136" s="214" t="n">
        <v>1</v>
      </c>
      <c r="M136" s="214" t="n">
        <v>38</v>
      </c>
      <c r="N136" s="214" t="n">
        <v>1</v>
      </c>
      <c r="O136" s="214" t="n">
        <v>136</v>
      </c>
      <c r="P136" s="214" t="n">
        <v>8</v>
      </c>
      <c r="Q136" s="214" t="n">
        <v>510</v>
      </c>
      <c r="R136" s="214" t="n">
        <v>44</v>
      </c>
      <c r="S136" s="214" t="n">
        <v>1519</v>
      </c>
      <c r="T136" s="214" t="n">
        <v>86</v>
      </c>
      <c r="U136" s="214" t="n">
        <v>73</v>
      </c>
      <c r="V136" s="214" t="n">
        <v>4</v>
      </c>
      <c r="W136" s="214" t="n">
        <v>4</v>
      </c>
      <c r="X136" s="214" t="n">
        <v>0</v>
      </c>
      <c r="Y136" s="214" t="n">
        <v>24</v>
      </c>
      <c r="Z136" s="214" t="n">
        <v>3</v>
      </c>
      <c r="AA136" s="214" t="n">
        <v>43</v>
      </c>
      <c r="AB136" s="214" t="n">
        <v>1</v>
      </c>
      <c r="AC136" s="214" t="n">
        <v>2</v>
      </c>
      <c r="AD136" s="214" t="n">
        <v>0</v>
      </c>
      <c r="AE136" s="214" t="n">
        <v>17</v>
      </c>
      <c r="AF136" s="217" t="n">
        <v>211</v>
      </c>
    </row>
    <row r="137" customFormat="false" ht="11.25" hidden="false" customHeight="true" outlineLevel="0" collapsed="false">
      <c r="A137" s="28"/>
      <c r="B137" s="68"/>
      <c r="C137" s="28"/>
      <c r="D137" s="7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c r="AA137" s="148"/>
      <c r="AB137" s="148"/>
      <c r="AC137" s="148"/>
      <c r="AD137" s="148"/>
      <c r="AE137" s="148"/>
      <c r="AF137" s="240"/>
    </row>
    <row r="138" customFormat="false" ht="11.25" hidden="false" customHeight="true" outlineLevel="0" collapsed="false">
      <c r="A138" s="28"/>
      <c r="B138" s="160" t="s">
        <v>510</v>
      </c>
      <c r="C138" s="160"/>
      <c r="D138" s="131" t="s">
        <v>511</v>
      </c>
      <c r="E138" s="214" t="n">
        <v>510</v>
      </c>
      <c r="F138" s="214" t="n">
        <v>35</v>
      </c>
      <c r="G138" s="214" t="n">
        <v>483</v>
      </c>
      <c r="H138" s="214" t="n">
        <v>27</v>
      </c>
      <c r="I138" s="214" t="n">
        <v>460</v>
      </c>
      <c r="J138" s="214" t="n">
        <v>24</v>
      </c>
      <c r="K138" s="214" t="n">
        <v>0</v>
      </c>
      <c r="L138" s="214" t="n">
        <v>0</v>
      </c>
      <c r="M138" s="214" t="n">
        <v>25</v>
      </c>
      <c r="N138" s="214" t="n">
        <v>1</v>
      </c>
      <c r="O138" s="214" t="n">
        <v>53</v>
      </c>
      <c r="P138" s="214" t="n">
        <v>2</v>
      </c>
      <c r="Q138" s="214" t="n">
        <v>104</v>
      </c>
      <c r="R138" s="214" t="n">
        <v>3</v>
      </c>
      <c r="S138" s="214" t="n">
        <v>278</v>
      </c>
      <c r="T138" s="214" t="n">
        <v>18</v>
      </c>
      <c r="U138" s="214" t="n">
        <v>42</v>
      </c>
      <c r="V138" s="214" t="n">
        <v>3</v>
      </c>
      <c r="W138" s="214" t="n">
        <v>5</v>
      </c>
      <c r="X138" s="214" t="n">
        <v>0</v>
      </c>
      <c r="Y138" s="214" t="n">
        <v>15</v>
      </c>
      <c r="Z138" s="214" t="n">
        <v>0</v>
      </c>
      <c r="AA138" s="214" t="n">
        <v>22</v>
      </c>
      <c r="AB138" s="214" t="n">
        <v>3</v>
      </c>
      <c r="AC138" s="214" t="n">
        <v>0</v>
      </c>
      <c r="AD138" s="214" t="n">
        <v>0</v>
      </c>
      <c r="AE138" s="214" t="n">
        <v>8</v>
      </c>
      <c r="AF138" s="217" t="s">
        <v>512</v>
      </c>
    </row>
    <row r="139" customFormat="false" ht="11.25" hidden="false" customHeight="true" outlineLevel="0" collapsed="false">
      <c r="A139" s="28"/>
      <c r="B139" s="68"/>
      <c r="C139" s="28"/>
      <c r="D139" s="7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c r="AA139" s="148"/>
      <c r="AB139" s="148"/>
      <c r="AC139" s="148"/>
      <c r="AD139" s="148"/>
      <c r="AE139" s="148"/>
      <c r="AF139" s="240"/>
    </row>
    <row r="140" customFormat="false" ht="11.25" hidden="false" customHeight="true" outlineLevel="0" collapsed="false">
      <c r="A140" s="28"/>
      <c r="B140" s="241" t="s">
        <v>513</v>
      </c>
      <c r="C140" s="242"/>
      <c r="D140" s="131" t="s">
        <v>514</v>
      </c>
      <c r="E140" s="214" t="n">
        <v>1390</v>
      </c>
      <c r="F140" s="214" t="n">
        <v>138</v>
      </c>
      <c r="G140" s="214" t="n">
        <v>1274</v>
      </c>
      <c r="H140" s="214" t="n">
        <v>116</v>
      </c>
      <c r="I140" s="214" t="n">
        <v>1240</v>
      </c>
      <c r="J140" s="214" t="n">
        <v>112</v>
      </c>
      <c r="K140" s="214" t="n">
        <v>7</v>
      </c>
      <c r="L140" s="214" t="n">
        <v>0</v>
      </c>
      <c r="M140" s="214" t="n">
        <v>90</v>
      </c>
      <c r="N140" s="214" t="n">
        <v>11</v>
      </c>
      <c r="O140" s="214" t="n">
        <v>190</v>
      </c>
      <c r="P140" s="214" t="n">
        <v>14</v>
      </c>
      <c r="Q140" s="214" t="n">
        <v>321</v>
      </c>
      <c r="R140" s="214" t="n">
        <v>35</v>
      </c>
      <c r="S140" s="214" t="n">
        <v>632</v>
      </c>
      <c r="T140" s="214" t="n">
        <v>52</v>
      </c>
      <c r="U140" s="214" t="n">
        <v>127</v>
      </c>
      <c r="V140" s="214" t="n">
        <v>4</v>
      </c>
      <c r="W140" s="214" t="n">
        <v>10</v>
      </c>
      <c r="X140" s="214" t="n">
        <v>0</v>
      </c>
      <c r="Y140" s="214" t="n">
        <v>52</v>
      </c>
      <c r="Z140" s="214" t="n">
        <v>2</v>
      </c>
      <c r="AA140" s="214" t="n">
        <v>64</v>
      </c>
      <c r="AB140" s="214" t="n">
        <v>2</v>
      </c>
      <c r="AC140" s="214" t="n">
        <v>1</v>
      </c>
      <c r="AD140" s="214" t="n">
        <v>0</v>
      </c>
      <c r="AE140" s="214" t="n">
        <v>23</v>
      </c>
      <c r="AF140" s="243" t="s">
        <v>513</v>
      </c>
    </row>
    <row r="141" customFormat="false" ht="11.25" hidden="false" customHeight="true" outlineLevel="0" collapsed="false">
      <c r="A141" s="28"/>
      <c r="B141" s="68"/>
      <c r="C141" s="28"/>
      <c r="D141" s="7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c r="AA141" s="148"/>
      <c r="AB141" s="148"/>
      <c r="AC141" s="148"/>
      <c r="AD141" s="148"/>
      <c r="AE141" s="148"/>
      <c r="AF141" s="240"/>
    </row>
    <row r="142" customFormat="false" ht="11.25" hidden="false" customHeight="true" outlineLevel="0" collapsed="false">
      <c r="A142" s="28"/>
      <c r="B142" s="160" t="s">
        <v>515</v>
      </c>
      <c r="C142" s="160"/>
      <c r="D142" s="131" t="s">
        <v>516</v>
      </c>
      <c r="E142" s="214" t="n">
        <v>0</v>
      </c>
      <c r="F142" s="214" t="n">
        <v>0</v>
      </c>
      <c r="G142" s="214" t="n">
        <v>0</v>
      </c>
      <c r="H142" s="214" t="n">
        <v>0</v>
      </c>
      <c r="I142" s="214" t="n">
        <v>0</v>
      </c>
      <c r="J142" s="214" t="n">
        <v>0</v>
      </c>
      <c r="K142" s="214" t="n">
        <v>0</v>
      </c>
      <c r="L142" s="214" t="n">
        <v>0</v>
      </c>
      <c r="M142" s="214" t="n">
        <v>0</v>
      </c>
      <c r="N142" s="214" t="n">
        <v>0</v>
      </c>
      <c r="O142" s="214" t="n">
        <v>0</v>
      </c>
      <c r="P142" s="214" t="n">
        <v>0</v>
      </c>
      <c r="Q142" s="214" t="n">
        <v>0</v>
      </c>
      <c r="R142" s="214" t="n">
        <v>0</v>
      </c>
      <c r="S142" s="214" t="n">
        <v>0</v>
      </c>
      <c r="T142" s="214" t="n">
        <v>0</v>
      </c>
      <c r="U142" s="214" t="n">
        <v>0</v>
      </c>
      <c r="V142" s="214" t="n">
        <v>0</v>
      </c>
      <c r="W142" s="214" t="n">
        <v>0</v>
      </c>
      <c r="X142" s="214" t="n">
        <v>0</v>
      </c>
      <c r="Y142" s="214" t="n">
        <v>0</v>
      </c>
      <c r="Z142" s="214" t="n">
        <v>0</v>
      </c>
      <c r="AA142" s="214" t="n">
        <v>0</v>
      </c>
      <c r="AB142" s="214" t="n">
        <v>0</v>
      </c>
      <c r="AC142" s="214" t="n">
        <v>0</v>
      </c>
      <c r="AD142" s="214" t="n">
        <v>0</v>
      </c>
      <c r="AE142" s="214" t="n">
        <v>0</v>
      </c>
      <c r="AF142" s="217" t="s">
        <v>517</v>
      </c>
    </row>
    <row r="143" customFormat="false" ht="11.25" hidden="false" customHeight="true" outlineLevel="0" collapsed="false">
      <c r="A143" s="28"/>
      <c r="B143" s="68"/>
      <c r="C143" s="28"/>
      <c r="D143" s="7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c r="AA143" s="148"/>
      <c r="AB143" s="148"/>
      <c r="AC143" s="148"/>
      <c r="AD143" s="148"/>
      <c r="AE143" s="148"/>
      <c r="AF143" s="240"/>
    </row>
    <row r="144" customFormat="false" ht="11.25" hidden="false" customHeight="true" outlineLevel="0" collapsed="false">
      <c r="A144" s="28"/>
      <c r="B144" s="160" t="n">
        <v>222</v>
      </c>
      <c r="C144" s="219"/>
      <c r="D144" s="131" t="s">
        <v>518</v>
      </c>
      <c r="E144" s="214" t="n">
        <v>28</v>
      </c>
      <c r="F144" s="214" t="n">
        <v>19</v>
      </c>
      <c r="G144" s="214" t="n">
        <v>24</v>
      </c>
      <c r="H144" s="214" t="n">
        <v>4</v>
      </c>
      <c r="I144" s="214" t="n">
        <v>28</v>
      </c>
      <c r="J144" s="214" t="n">
        <v>4</v>
      </c>
      <c r="K144" s="214" t="n">
        <v>0</v>
      </c>
      <c r="L144" s="214" t="n">
        <v>0</v>
      </c>
      <c r="M144" s="214" t="n">
        <v>3</v>
      </c>
      <c r="N144" s="214" t="n">
        <v>0</v>
      </c>
      <c r="O144" s="214" t="n">
        <v>7</v>
      </c>
      <c r="P144" s="214" t="n">
        <v>1</v>
      </c>
      <c r="Q144" s="214" t="n">
        <v>9</v>
      </c>
      <c r="R144" s="214" t="n">
        <v>1</v>
      </c>
      <c r="S144" s="214" t="n">
        <v>9</v>
      </c>
      <c r="T144" s="214" t="n">
        <v>2</v>
      </c>
      <c r="U144" s="214" t="n">
        <v>0</v>
      </c>
      <c r="V144" s="214" t="n">
        <v>0</v>
      </c>
      <c r="W144" s="214" t="n">
        <v>0</v>
      </c>
      <c r="X144" s="214" t="n">
        <v>0</v>
      </c>
      <c r="Y144" s="214" t="n">
        <v>0</v>
      </c>
      <c r="Z144" s="214" t="n">
        <v>0</v>
      </c>
      <c r="AA144" s="214" t="n">
        <v>0</v>
      </c>
      <c r="AB144" s="214" t="n">
        <v>0</v>
      </c>
      <c r="AC144" s="214" t="n">
        <v>0</v>
      </c>
      <c r="AD144" s="214" t="n">
        <v>0</v>
      </c>
      <c r="AE144" s="214" t="n">
        <v>0</v>
      </c>
      <c r="AF144" s="217" t="n">
        <v>222</v>
      </c>
    </row>
    <row r="145" customFormat="false" ht="11.25" hidden="false" customHeight="true" outlineLevel="0" collapsed="false">
      <c r="A145" s="28"/>
      <c r="B145" s="68"/>
      <c r="C145" s="28"/>
      <c r="D145" s="7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c r="AA145" s="148"/>
      <c r="AB145" s="148"/>
      <c r="AC145" s="148"/>
      <c r="AD145" s="148"/>
      <c r="AE145" s="148"/>
      <c r="AF145" s="240"/>
    </row>
    <row r="146" customFormat="false" ht="11.25" hidden="false" customHeight="true" outlineLevel="0" collapsed="false">
      <c r="A146" s="28"/>
      <c r="B146" s="160" t="s">
        <v>382</v>
      </c>
      <c r="C146" s="160" t="s">
        <v>519</v>
      </c>
      <c r="D146" s="131" t="s">
        <v>520</v>
      </c>
      <c r="E146" s="214" t="n">
        <v>7508</v>
      </c>
      <c r="F146" s="214" t="n">
        <v>1086</v>
      </c>
      <c r="G146" s="214" t="n">
        <v>7260</v>
      </c>
      <c r="H146" s="214" t="n">
        <v>248</v>
      </c>
      <c r="I146" s="214" t="n">
        <v>6022</v>
      </c>
      <c r="J146" s="214" t="n">
        <v>189</v>
      </c>
      <c r="K146" s="214" t="n">
        <v>45</v>
      </c>
      <c r="L146" s="214" t="n">
        <v>5</v>
      </c>
      <c r="M146" s="214" t="n">
        <v>950</v>
      </c>
      <c r="N146" s="214" t="n">
        <v>30</v>
      </c>
      <c r="O146" s="214" t="n">
        <v>1738</v>
      </c>
      <c r="P146" s="214" t="n">
        <v>35</v>
      </c>
      <c r="Q146" s="214" t="n">
        <v>1846</v>
      </c>
      <c r="R146" s="214" t="n">
        <v>59</v>
      </c>
      <c r="S146" s="214" t="n">
        <v>1443</v>
      </c>
      <c r="T146" s="214" t="n">
        <v>60</v>
      </c>
      <c r="U146" s="214" t="n">
        <v>1447</v>
      </c>
      <c r="V146" s="214" t="n">
        <v>59</v>
      </c>
      <c r="W146" s="214" t="n">
        <v>138</v>
      </c>
      <c r="X146" s="214" t="n">
        <v>20</v>
      </c>
      <c r="Y146" s="214" t="n">
        <v>711</v>
      </c>
      <c r="Z146" s="214" t="n">
        <v>26</v>
      </c>
      <c r="AA146" s="214" t="n">
        <v>594</v>
      </c>
      <c r="AB146" s="214" t="n">
        <v>13</v>
      </c>
      <c r="AC146" s="214" t="n">
        <v>4</v>
      </c>
      <c r="AD146" s="214" t="n">
        <v>0</v>
      </c>
      <c r="AE146" s="214" t="n">
        <v>39</v>
      </c>
      <c r="AF146" s="217" t="s">
        <v>382</v>
      </c>
    </row>
    <row r="147" customFormat="false" ht="11.25" hidden="false" customHeight="true" outlineLevel="0" collapsed="false">
      <c r="A147" s="28"/>
      <c r="B147" s="160"/>
      <c r="C147" s="160"/>
      <c r="D147" s="131" t="s">
        <v>521</v>
      </c>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c r="AA147" s="148"/>
      <c r="AB147" s="148"/>
      <c r="AC147" s="148"/>
      <c r="AD147" s="148"/>
      <c r="AE147" s="148"/>
      <c r="AF147" s="240"/>
    </row>
    <row r="148" customFormat="false" ht="8.1" hidden="false" customHeight="true" outlineLevel="0" collapsed="false">
      <c r="A148" s="28"/>
      <c r="B148" s="68"/>
      <c r="C148" s="28"/>
      <c r="D148" s="7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240"/>
    </row>
    <row r="149" customFormat="false" ht="11.25" hidden="false" customHeight="true" outlineLevel="0" collapsed="false">
      <c r="A149" s="28"/>
      <c r="B149" s="68"/>
      <c r="C149" s="28"/>
      <c r="D149" s="131" t="s">
        <v>170</v>
      </c>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c r="AA149" s="148"/>
      <c r="AB149" s="148"/>
      <c r="AC149" s="148"/>
      <c r="AD149" s="148"/>
      <c r="AE149" s="148"/>
      <c r="AF149" s="240"/>
    </row>
    <row r="150" customFormat="false" ht="11.25" hidden="false" customHeight="true" outlineLevel="0" collapsed="false">
      <c r="A150" s="28"/>
      <c r="B150" s="160" t="n">
        <v>223</v>
      </c>
      <c r="C150" s="219"/>
      <c r="D150" s="131" t="s">
        <v>522</v>
      </c>
      <c r="E150" s="214" t="n">
        <v>2683</v>
      </c>
      <c r="F150" s="214" t="n">
        <v>411</v>
      </c>
      <c r="G150" s="214" t="n">
        <v>2604</v>
      </c>
      <c r="H150" s="214" t="n">
        <v>79</v>
      </c>
      <c r="I150" s="214" t="n">
        <v>2276</v>
      </c>
      <c r="J150" s="214" t="n">
        <v>60</v>
      </c>
      <c r="K150" s="214" t="n">
        <v>14</v>
      </c>
      <c r="L150" s="214" t="n">
        <v>3</v>
      </c>
      <c r="M150" s="214" t="n">
        <v>349</v>
      </c>
      <c r="N150" s="214" t="n">
        <v>13</v>
      </c>
      <c r="O150" s="214" t="n">
        <v>633</v>
      </c>
      <c r="P150" s="214" t="n">
        <v>9</v>
      </c>
      <c r="Q150" s="214" t="n">
        <v>696</v>
      </c>
      <c r="R150" s="214" t="n">
        <v>19</v>
      </c>
      <c r="S150" s="214" t="n">
        <v>584</v>
      </c>
      <c r="T150" s="214" t="n">
        <v>16</v>
      </c>
      <c r="U150" s="214" t="n">
        <v>394</v>
      </c>
      <c r="V150" s="214" t="n">
        <v>19</v>
      </c>
      <c r="W150" s="214" t="n">
        <v>41</v>
      </c>
      <c r="X150" s="214" t="n">
        <v>9</v>
      </c>
      <c r="Y150" s="214" t="n">
        <v>177</v>
      </c>
      <c r="Z150" s="214" t="n">
        <v>6</v>
      </c>
      <c r="AA150" s="214" t="n">
        <v>176</v>
      </c>
      <c r="AB150" s="214" t="n">
        <v>4</v>
      </c>
      <c r="AC150" s="214" t="n">
        <v>0</v>
      </c>
      <c r="AD150" s="214" t="n">
        <v>0</v>
      </c>
      <c r="AE150" s="214" t="n">
        <v>13</v>
      </c>
      <c r="AF150" s="217" t="n">
        <v>223</v>
      </c>
    </row>
    <row r="151" customFormat="false" ht="11.25" hidden="false" customHeight="true" outlineLevel="0" collapsed="false">
      <c r="A151" s="28"/>
      <c r="B151" s="68"/>
      <c r="C151" s="28"/>
      <c r="D151" s="7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c r="AA151" s="148"/>
      <c r="AB151" s="148"/>
      <c r="AC151" s="148"/>
      <c r="AD151" s="148"/>
      <c r="AE151" s="148"/>
      <c r="AF151" s="240"/>
    </row>
    <row r="152" customFormat="false" ht="11.25" hidden="false" customHeight="true" outlineLevel="0" collapsed="false">
      <c r="A152" s="28"/>
      <c r="B152" s="160" t="s">
        <v>523</v>
      </c>
      <c r="C152" s="160"/>
      <c r="D152" s="131" t="s">
        <v>524</v>
      </c>
      <c r="E152" s="214" t="n">
        <v>4386</v>
      </c>
      <c r="F152" s="214" t="n">
        <v>605</v>
      </c>
      <c r="G152" s="214" t="n">
        <v>4258</v>
      </c>
      <c r="H152" s="214" t="n">
        <v>128</v>
      </c>
      <c r="I152" s="214" t="n">
        <v>3352</v>
      </c>
      <c r="J152" s="214" t="n">
        <v>90</v>
      </c>
      <c r="K152" s="214" t="n">
        <v>31</v>
      </c>
      <c r="L152" s="214" t="n">
        <v>2</v>
      </c>
      <c r="M152" s="214" t="n">
        <v>557</v>
      </c>
      <c r="N152" s="214" t="n">
        <v>10</v>
      </c>
      <c r="O152" s="214" t="n">
        <v>1016</v>
      </c>
      <c r="P152" s="214" t="n">
        <v>19</v>
      </c>
      <c r="Q152" s="214" t="n">
        <v>1026</v>
      </c>
      <c r="R152" s="214" t="n">
        <v>25</v>
      </c>
      <c r="S152" s="214" t="n">
        <v>722</v>
      </c>
      <c r="T152" s="214" t="n">
        <v>34</v>
      </c>
      <c r="U152" s="214" t="n">
        <v>1015</v>
      </c>
      <c r="V152" s="214" t="n">
        <v>38</v>
      </c>
      <c r="W152" s="214" t="n">
        <v>94</v>
      </c>
      <c r="X152" s="214" t="n">
        <v>10</v>
      </c>
      <c r="Y152" s="214" t="n">
        <v>518</v>
      </c>
      <c r="Z152" s="214" t="n">
        <v>20</v>
      </c>
      <c r="AA152" s="214" t="n">
        <v>399</v>
      </c>
      <c r="AB152" s="214" t="n">
        <v>8</v>
      </c>
      <c r="AC152" s="214" t="n">
        <v>4</v>
      </c>
      <c r="AD152" s="214" t="n">
        <v>0</v>
      </c>
      <c r="AE152" s="214" t="n">
        <v>19</v>
      </c>
      <c r="AF152" s="217" t="s">
        <v>523</v>
      </c>
    </row>
    <row r="153" customFormat="false" ht="11.25" hidden="false" customHeight="true" outlineLevel="0" collapsed="false">
      <c r="A153" s="28"/>
      <c r="B153" s="68"/>
      <c r="C153" s="28"/>
      <c r="D153" s="7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c r="AA153" s="148"/>
      <c r="AB153" s="148"/>
      <c r="AC153" s="148"/>
      <c r="AD153" s="148"/>
      <c r="AE153" s="148"/>
      <c r="AF153" s="240"/>
    </row>
    <row r="154" customFormat="false" ht="11.25" hidden="false" customHeight="true" outlineLevel="0" collapsed="false">
      <c r="A154" s="28"/>
      <c r="B154" s="160" t="n">
        <v>225</v>
      </c>
      <c r="C154" s="160"/>
      <c r="D154" s="131" t="s">
        <v>525</v>
      </c>
      <c r="E154" s="214" t="n">
        <v>86</v>
      </c>
      <c r="F154" s="214" t="n">
        <v>18</v>
      </c>
      <c r="G154" s="214" t="n">
        <v>68</v>
      </c>
      <c r="H154" s="214" t="n">
        <v>18</v>
      </c>
      <c r="I154" s="214" t="n">
        <v>82</v>
      </c>
      <c r="J154" s="214" t="n">
        <v>18</v>
      </c>
      <c r="K154" s="214" t="n">
        <v>0</v>
      </c>
      <c r="L154" s="214" t="n">
        <v>0</v>
      </c>
      <c r="M154" s="214" t="n">
        <v>13</v>
      </c>
      <c r="N154" s="214" t="n">
        <v>4</v>
      </c>
      <c r="O154" s="214" t="n">
        <v>21</v>
      </c>
      <c r="P154" s="214" t="n">
        <v>2</v>
      </c>
      <c r="Q154" s="214" t="n">
        <v>26</v>
      </c>
      <c r="R154" s="214" t="n">
        <v>7</v>
      </c>
      <c r="S154" s="214" t="n">
        <v>22</v>
      </c>
      <c r="T154" s="214" t="n">
        <v>5</v>
      </c>
      <c r="U154" s="214" t="n">
        <v>3</v>
      </c>
      <c r="V154" s="214" t="n">
        <v>0</v>
      </c>
      <c r="W154" s="214" t="n">
        <v>0</v>
      </c>
      <c r="X154" s="214" t="n">
        <v>0</v>
      </c>
      <c r="Y154" s="214" t="n">
        <v>1</v>
      </c>
      <c r="Z154" s="214" t="n">
        <v>0</v>
      </c>
      <c r="AA154" s="214" t="n">
        <v>2</v>
      </c>
      <c r="AB154" s="214" t="n">
        <v>0</v>
      </c>
      <c r="AC154" s="214" t="n">
        <v>0</v>
      </c>
      <c r="AD154" s="214" t="n">
        <v>0</v>
      </c>
      <c r="AE154" s="214" t="n">
        <v>1</v>
      </c>
      <c r="AF154" s="217" t="n">
        <v>225</v>
      </c>
    </row>
    <row r="155" customFormat="false" ht="11.25" hidden="false" customHeight="true" outlineLevel="0" collapsed="false">
      <c r="A155" s="28"/>
      <c r="B155" s="68"/>
      <c r="C155" s="28"/>
      <c r="D155" s="7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c r="AA155" s="148"/>
      <c r="AB155" s="148"/>
      <c r="AC155" s="148"/>
      <c r="AD155" s="148"/>
      <c r="AE155" s="148"/>
      <c r="AF155" s="240"/>
    </row>
    <row r="156" customFormat="false" ht="11.25" hidden="false" customHeight="true" outlineLevel="0" collapsed="false">
      <c r="A156" s="28"/>
      <c r="B156" s="241" t="n">
        <v>226</v>
      </c>
      <c r="C156" s="242"/>
      <c r="D156" s="131" t="s">
        <v>526</v>
      </c>
      <c r="E156" s="214" t="n">
        <v>123</v>
      </c>
      <c r="F156" s="214" t="n">
        <v>22</v>
      </c>
      <c r="G156" s="214" t="n">
        <v>114</v>
      </c>
      <c r="H156" s="214" t="n">
        <v>9</v>
      </c>
      <c r="I156" s="214" t="n">
        <v>107</v>
      </c>
      <c r="J156" s="214" t="n">
        <v>8</v>
      </c>
      <c r="K156" s="214" t="n">
        <v>0</v>
      </c>
      <c r="L156" s="214" t="n">
        <v>0</v>
      </c>
      <c r="M156" s="214" t="n">
        <v>11</v>
      </c>
      <c r="N156" s="214" t="n">
        <v>0</v>
      </c>
      <c r="O156" s="214" t="n">
        <v>28</v>
      </c>
      <c r="P156" s="214" t="n">
        <v>2</v>
      </c>
      <c r="Q156" s="214" t="n">
        <v>36</v>
      </c>
      <c r="R156" s="214" t="n">
        <v>3</v>
      </c>
      <c r="S156" s="214" t="n">
        <v>32</v>
      </c>
      <c r="T156" s="214" t="n">
        <v>3</v>
      </c>
      <c r="U156" s="214" t="n">
        <v>15</v>
      </c>
      <c r="V156" s="214" t="n">
        <v>1</v>
      </c>
      <c r="W156" s="214" t="n">
        <v>0</v>
      </c>
      <c r="X156" s="214" t="n">
        <v>0</v>
      </c>
      <c r="Y156" s="214" t="n">
        <v>9</v>
      </c>
      <c r="Z156" s="214" t="n">
        <v>0</v>
      </c>
      <c r="AA156" s="214" t="n">
        <v>6</v>
      </c>
      <c r="AB156" s="214" t="n">
        <v>1</v>
      </c>
      <c r="AC156" s="214" t="n">
        <v>0</v>
      </c>
      <c r="AD156" s="214" t="n">
        <v>0</v>
      </c>
      <c r="AE156" s="214" t="n">
        <v>1</v>
      </c>
      <c r="AF156" s="243" t="n">
        <v>226</v>
      </c>
    </row>
    <row r="157" customFormat="false" ht="11.25" hidden="false" customHeight="true" outlineLevel="0" collapsed="false">
      <c r="A157" s="28"/>
      <c r="B157" s="68"/>
      <c r="C157" s="28"/>
      <c r="D157" s="7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240"/>
    </row>
    <row r="158" customFormat="false" ht="11.25" hidden="false" customHeight="true" outlineLevel="0" collapsed="false">
      <c r="A158" s="28"/>
      <c r="B158" s="160" t="n">
        <v>227</v>
      </c>
      <c r="C158" s="160"/>
      <c r="D158" s="131" t="s">
        <v>527</v>
      </c>
      <c r="E158" s="214" t="n">
        <v>163</v>
      </c>
      <c r="F158" s="214" t="n">
        <v>13</v>
      </c>
      <c r="G158" s="214" t="n">
        <v>151</v>
      </c>
      <c r="H158" s="214" t="n">
        <v>12</v>
      </c>
      <c r="I158" s="214" t="n">
        <v>147</v>
      </c>
      <c r="J158" s="214" t="n">
        <v>11</v>
      </c>
      <c r="K158" s="214" t="n">
        <v>0</v>
      </c>
      <c r="L158" s="214" t="n">
        <v>0</v>
      </c>
      <c r="M158" s="214" t="n">
        <v>13</v>
      </c>
      <c r="N158" s="214" t="n">
        <v>3</v>
      </c>
      <c r="O158" s="214" t="n">
        <v>23</v>
      </c>
      <c r="P158" s="214" t="n">
        <v>3</v>
      </c>
      <c r="Q158" s="214" t="n">
        <v>42</v>
      </c>
      <c r="R158" s="214" t="n">
        <v>3</v>
      </c>
      <c r="S158" s="214" t="n">
        <v>69</v>
      </c>
      <c r="T158" s="214" t="n">
        <v>2</v>
      </c>
      <c r="U158" s="214" t="n">
        <v>11</v>
      </c>
      <c r="V158" s="214" t="n">
        <v>1</v>
      </c>
      <c r="W158" s="214" t="n">
        <v>2</v>
      </c>
      <c r="X158" s="214" t="n">
        <v>1</v>
      </c>
      <c r="Y158" s="214" t="n">
        <v>3</v>
      </c>
      <c r="Z158" s="214" t="n">
        <v>0</v>
      </c>
      <c r="AA158" s="214" t="n">
        <v>6</v>
      </c>
      <c r="AB158" s="214" t="n">
        <v>0</v>
      </c>
      <c r="AC158" s="214" t="n">
        <v>0</v>
      </c>
      <c r="AD158" s="214" t="n">
        <v>0</v>
      </c>
      <c r="AE158" s="214" t="n">
        <v>5</v>
      </c>
      <c r="AF158" s="217" t="n">
        <v>227</v>
      </c>
    </row>
    <row r="159" customFormat="false" ht="11.25" hidden="false" customHeight="true" outlineLevel="0" collapsed="false">
      <c r="A159" s="28"/>
      <c r="B159" s="68"/>
      <c r="C159" s="28"/>
      <c r="D159" s="7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c r="AA159" s="148"/>
      <c r="AB159" s="148"/>
      <c r="AC159" s="148"/>
      <c r="AD159" s="148"/>
      <c r="AE159" s="148"/>
      <c r="AF159" s="240"/>
    </row>
    <row r="160" customFormat="false" ht="11.25" hidden="false" customHeight="true" outlineLevel="0" collapsed="false">
      <c r="A160" s="28"/>
      <c r="B160" s="160" t="n">
        <v>229</v>
      </c>
      <c r="C160" s="219"/>
      <c r="D160" s="131" t="s">
        <v>528</v>
      </c>
      <c r="E160" s="214" t="n">
        <v>65</v>
      </c>
      <c r="F160" s="214" t="n">
        <v>16</v>
      </c>
      <c r="G160" s="214" t="n">
        <v>63</v>
      </c>
      <c r="H160" s="214" t="n">
        <v>2</v>
      </c>
      <c r="I160" s="214" t="n">
        <v>56</v>
      </c>
      <c r="J160" s="214" t="n">
        <v>2</v>
      </c>
      <c r="K160" s="214" t="n">
        <v>0</v>
      </c>
      <c r="L160" s="214" t="n">
        <v>0</v>
      </c>
      <c r="M160" s="214" t="n">
        <v>7</v>
      </c>
      <c r="N160" s="214" t="n">
        <v>0</v>
      </c>
      <c r="O160" s="214" t="n">
        <v>15</v>
      </c>
      <c r="P160" s="214" t="n">
        <v>0</v>
      </c>
      <c r="Q160" s="214" t="n">
        <v>20</v>
      </c>
      <c r="R160" s="214" t="n">
        <v>2</v>
      </c>
      <c r="S160" s="214" t="n">
        <v>14</v>
      </c>
      <c r="T160" s="214" t="n">
        <v>0</v>
      </c>
      <c r="U160" s="214" t="n">
        <v>9</v>
      </c>
      <c r="V160" s="214" t="n">
        <v>0</v>
      </c>
      <c r="W160" s="214" t="n">
        <v>1</v>
      </c>
      <c r="X160" s="214" t="n">
        <v>0</v>
      </c>
      <c r="Y160" s="214" t="n">
        <v>3</v>
      </c>
      <c r="Z160" s="214" t="n">
        <v>0</v>
      </c>
      <c r="AA160" s="214" t="n">
        <v>5</v>
      </c>
      <c r="AB160" s="214" t="n">
        <v>0</v>
      </c>
      <c r="AC160" s="214" t="n">
        <v>0</v>
      </c>
      <c r="AD160" s="214" t="n">
        <v>0</v>
      </c>
      <c r="AE160" s="214" t="n">
        <v>0</v>
      </c>
      <c r="AF160" s="217" t="n">
        <v>229</v>
      </c>
    </row>
    <row r="161" customFormat="false" ht="11.25" hidden="false" customHeight="true" outlineLevel="0" collapsed="false">
      <c r="A161" s="28"/>
      <c r="B161" s="68"/>
      <c r="C161" s="28"/>
      <c r="D161" s="7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c r="AA161" s="148"/>
      <c r="AB161" s="148"/>
      <c r="AC161" s="148"/>
      <c r="AD161" s="148"/>
      <c r="AE161" s="148"/>
      <c r="AF161" s="240"/>
    </row>
    <row r="162" customFormat="false" ht="11.25" hidden="false" customHeight="true" outlineLevel="0" collapsed="false">
      <c r="A162" s="28"/>
      <c r="B162" s="160" t="s">
        <v>384</v>
      </c>
      <c r="C162" s="160" t="s">
        <v>529</v>
      </c>
      <c r="D162" s="131" t="s">
        <v>385</v>
      </c>
      <c r="E162" s="214" t="n">
        <v>734</v>
      </c>
      <c r="F162" s="214" t="n">
        <v>89</v>
      </c>
      <c r="G162" s="214" t="n">
        <v>705</v>
      </c>
      <c r="H162" s="214" t="n">
        <v>29</v>
      </c>
      <c r="I162" s="214" t="n">
        <v>660</v>
      </c>
      <c r="J162" s="214" t="n">
        <v>28</v>
      </c>
      <c r="K162" s="214" t="n">
        <v>2</v>
      </c>
      <c r="L162" s="214" t="n">
        <v>0</v>
      </c>
      <c r="M162" s="214" t="n">
        <v>66</v>
      </c>
      <c r="N162" s="214" t="n">
        <v>3</v>
      </c>
      <c r="O162" s="214" t="n">
        <v>120</v>
      </c>
      <c r="P162" s="214" t="n">
        <v>6</v>
      </c>
      <c r="Q162" s="214" t="n">
        <v>221</v>
      </c>
      <c r="R162" s="214" t="n">
        <v>7</v>
      </c>
      <c r="S162" s="214" t="n">
        <v>251</v>
      </c>
      <c r="T162" s="214" t="n">
        <v>12</v>
      </c>
      <c r="U162" s="214" t="n">
        <v>66</v>
      </c>
      <c r="V162" s="214" t="n">
        <v>1</v>
      </c>
      <c r="W162" s="214" t="n">
        <v>1</v>
      </c>
      <c r="X162" s="214" t="n">
        <v>0</v>
      </c>
      <c r="Y162" s="214" t="n">
        <v>31</v>
      </c>
      <c r="Z162" s="214" t="n">
        <v>0</v>
      </c>
      <c r="AA162" s="214" t="n">
        <v>34</v>
      </c>
      <c r="AB162" s="214" t="n">
        <v>1</v>
      </c>
      <c r="AC162" s="214" t="n">
        <v>0</v>
      </c>
      <c r="AD162" s="214" t="n">
        <v>0</v>
      </c>
      <c r="AE162" s="214" t="n">
        <v>8</v>
      </c>
      <c r="AF162" s="217" t="s">
        <v>530</v>
      </c>
    </row>
    <row r="163" customFormat="false" ht="8.1" hidden="false" customHeight="true" outlineLevel="0" collapsed="false">
      <c r="A163" s="28"/>
      <c r="B163" s="68"/>
      <c r="C163" s="28"/>
      <c r="D163" s="7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c r="AA163" s="148"/>
      <c r="AB163" s="148"/>
      <c r="AC163" s="148"/>
      <c r="AD163" s="148"/>
      <c r="AE163" s="148"/>
      <c r="AF163" s="240"/>
    </row>
    <row r="164" customFormat="false" ht="11.25" hidden="false" customHeight="true" outlineLevel="0" collapsed="false">
      <c r="A164" s="28"/>
      <c r="B164" s="28"/>
      <c r="C164" s="28"/>
      <c r="D164" s="131" t="s">
        <v>170</v>
      </c>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c r="AA164" s="148"/>
      <c r="AB164" s="148"/>
      <c r="AC164" s="148"/>
      <c r="AD164" s="148"/>
      <c r="AE164" s="148"/>
      <c r="AF164" s="213"/>
    </row>
    <row r="165" customFormat="false" ht="11.25" hidden="false" customHeight="true" outlineLevel="0" collapsed="false">
      <c r="A165" s="28"/>
      <c r="B165" s="160" t="n">
        <v>232</v>
      </c>
      <c r="C165" s="160"/>
      <c r="D165" s="78" t="s">
        <v>531</v>
      </c>
      <c r="E165" s="214" t="n">
        <v>53</v>
      </c>
      <c r="F165" s="214" t="n">
        <v>10</v>
      </c>
      <c r="G165" s="214" t="n">
        <v>44</v>
      </c>
      <c r="H165" s="214" t="n">
        <v>9</v>
      </c>
      <c r="I165" s="214" t="n">
        <v>52</v>
      </c>
      <c r="J165" s="214" t="n">
        <v>9</v>
      </c>
      <c r="K165" s="214" t="n">
        <v>0</v>
      </c>
      <c r="L165" s="214" t="n">
        <v>0</v>
      </c>
      <c r="M165" s="214" t="n">
        <v>2</v>
      </c>
      <c r="N165" s="214" t="n">
        <v>0</v>
      </c>
      <c r="O165" s="214" t="n">
        <v>11</v>
      </c>
      <c r="P165" s="214" t="n">
        <v>1</v>
      </c>
      <c r="Q165" s="214" t="n">
        <v>24</v>
      </c>
      <c r="R165" s="214" t="n">
        <v>6</v>
      </c>
      <c r="S165" s="214" t="n">
        <v>15</v>
      </c>
      <c r="T165" s="214" t="n">
        <v>2</v>
      </c>
      <c r="U165" s="214" t="n">
        <v>1</v>
      </c>
      <c r="V165" s="214" t="n">
        <v>0</v>
      </c>
      <c r="W165" s="214" t="n">
        <v>0</v>
      </c>
      <c r="X165" s="214" t="n">
        <v>0</v>
      </c>
      <c r="Y165" s="214" t="n">
        <v>1</v>
      </c>
      <c r="Z165" s="214" t="n">
        <v>0</v>
      </c>
      <c r="AA165" s="214" t="n">
        <v>0</v>
      </c>
      <c r="AB165" s="214" t="n">
        <v>0</v>
      </c>
      <c r="AC165" s="214" t="n">
        <v>0</v>
      </c>
      <c r="AD165" s="214" t="n">
        <v>0</v>
      </c>
      <c r="AE165" s="214" t="n">
        <v>0</v>
      </c>
      <c r="AF165" s="217" t="n">
        <v>232</v>
      </c>
    </row>
    <row r="166" customFormat="false" ht="11.25" hidden="false" customHeight="true" outlineLevel="0" collapsed="false">
      <c r="A166" s="28"/>
      <c r="B166" s="160"/>
      <c r="C166" s="160"/>
      <c r="D166" s="78" t="s">
        <v>532</v>
      </c>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c r="AA166" s="148"/>
      <c r="AB166" s="148"/>
      <c r="AC166" s="148"/>
      <c r="AD166" s="148"/>
      <c r="AE166" s="148"/>
      <c r="AF166" s="217"/>
    </row>
    <row r="167" customFormat="false" ht="11.25" hidden="false" customHeight="true" outlineLevel="0" collapsed="false">
      <c r="A167" s="148"/>
      <c r="B167" s="244"/>
      <c r="C167" s="148"/>
      <c r="D167" s="235"/>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c r="AA167" s="148"/>
      <c r="AB167" s="148"/>
      <c r="AC167" s="148"/>
      <c r="AD167" s="148"/>
      <c r="AE167" s="148"/>
      <c r="AF167" s="245"/>
    </row>
    <row r="168" customFormat="false" ht="11.25" hidden="false" customHeight="true" outlineLevel="0" collapsed="false">
      <c r="A168" s="148"/>
      <c r="B168" s="160" t="n">
        <v>233</v>
      </c>
      <c r="C168" s="148"/>
      <c r="D168" s="78" t="s">
        <v>533</v>
      </c>
      <c r="E168" s="214" t="n">
        <v>5</v>
      </c>
      <c r="F168" s="214" t="n">
        <v>0</v>
      </c>
      <c r="G168" s="214" t="n">
        <v>4</v>
      </c>
      <c r="H168" s="214" t="n">
        <v>1</v>
      </c>
      <c r="I168" s="214" t="n">
        <v>4</v>
      </c>
      <c r="J168" s="214" t="n">
        <v>1</v>
      </c>
      <c r="K168" s="214" t="n">
        <v>0</v>
      </c>
      <c r="L168" s="214" t="n">
        <v>0</v>
      </c>
      <c r="M168" s="214" t="n">
        <v>0</v>
      </c>
      <c r="N168" s="214" t="n">
        <v>0</v>
      </c>
      <c r="O168" s="214" t="n">
        <v>0</v>
      </c>
      <c r="P168" s="214" t="n">
        <v>0</v>
      </c>
      <c r="Q168" s="214" t="n">
        <v>1</v>
      </c>
      <c r="R168" s="214" t="n">
        <v>1</v>
      </c>
      <c r="S168" s="214" t="n">
        <v>3</v>
      </c>
      <c r="T168" s="214" t="n">
        <v>0</v>
      </c>
      <c r="U168" s="214" t="n">
        <v>1</v>
      </c>
      <c r="V168" s="214" t="n">
        <v>0</v>
      </c>
      <c r="W168" s="214" t="n">
        <v>0</v>
      </c>
      <c r="X168" s="214" t="n">
        <v>0</v>
      </c>
      <c r="Y168" s="214" t="n">
        <v>0</v>
      </c>
      <c r="Z168" s="214" t="n">
        <v>0</v>
      </c>
      <c r="AA168" s="214" t="n">
        <v>1</v>
      </c>
      <c r="AB168" s="214" t="n">
        <v>0</v>
      </c>
      <c r="AC168" s="214" t="n">
        <v>0</v>
      </c>
      <c r="AD168" s="214" t="n">
        <v>0</v>
      </c>
      <c r="AE168" s="214" t="n">
        <v>0</v>
      </c>
      <c r="AF168" s="246" t="n">
        <v>233</v>
      </c>
    </row>
    <row r="169" customFormat="false" ht="11.25" hidden="false" customHeight="true" outlineLevel="0" collapsed="false">
      <c r="A169" s="148"/>
      <c r="B169" s="244"/>
      <c r="C169" s="148"/>
      <c r="D169" s="247" t="s">
        <v>534</v>
      </c>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c r="AA169" s="148"/>
      <c r="AB169" s="148"/>
      <c r="AC169" s="148"/>
      <c r="AD169" s="148"/>
      <c r="AE169" s="148"/>
      <c r="AF169" s="246"/>
    </row>
    <row r="170" customFormat="false" ht="11.25" hidden="false" customHeight="true" outlineLevel="0" collapsed="false">
      <c r="A170" s="148"/>
      <c r="B170" s="244"/>
      <c r="C170" s="148"/>
      <c r="D170" s="235"/>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c r="AA170" s="148"/>
      <c r="AB170" s="148"/>
      <c r="AC170" s="148"/>
      <c r="AD170" s="148"/>
      <c r="AE170" s="148"/>
      <c r="AF170" s="246"/>
    </row>
    <row r="171" customFormat="false" ht="11.25" hidden="false" customHeight="true" outlineLevel="0" collapsed="false">
      <c r="A171" s="148"/>
      <c r="B171" s="244" t="s">
        <v>535</v>
      </c>
      <c r="C171" s="148"/>
      <c r="D171" s="247" t="s">
        <v>536</v>
      </c>
      <c r="E171" s="214" t="n">
        <v>0</v>
      </c>
      <c r="F171" s="214" t="n">
        <v>0</v>
      </c>
      <c r="G171" s="214" t="n">
        <v>0</v>
      </c>
      <c r="H171" s="214" t="n">
        <v>0</v>
      </c>
      <c r="I171" s="214" t="n">
        <v>0</v>
      </c>
      <c r="J171" s="214" t="n">
        <v>0</v>
      </c>
      <c r="K171" s="214" t="n">
        <v>0</v>
      </c>
      <c r="L171" s="214" t="n">
        <v>0</v>
      </c>
      <c r="M171" s="214" t="n">
        <v>0</v>
      </c>
      <c r="N171" s="214" t="n">
        <v>0</v>
      </c>
      <c r="O171" s="214" t="n">
        <v>0</v>
      </c>
      <c r="P171" s="214" t="n">
        <v>0</v>
      </c>
      <c r="Q171" s="214" t="n">
        <v>0</v>
      </c>
      <c r="R171" s="214" t="n">
        <v>0</v>
      </c>
      <c r="S171" s="214" t="n">
        <v>0</v>
      </c>
      <c r="T171" s="214" t="n">
        <v>0</v>
      </c>
      <c r="U171" s="214" t="n">
        <v>0</v>
      </c>
      <c r="V171" s="214" t="n">
        <v>0</v>
      </c>
      <c r="W171" s="214" t="n">
        <v>0</v>
      </c>
      <c r="X171" s="214" t="n">
        <v>0</v>
      </c>
      <c r="Y171" s="214" t="n">
        <v>0</v>
      </c>
      <c r="Z171" s="214" t="n">
        <v>0</v>
      </c>
      <c r="AA171" s="214" t="n">
        <v>0</v>
      </c>
      <c r="AB171" s="214" t="n">
        <v>0</v>
      </c>
      <c r="AC171" s="214" t="n">
        <v>0</v>
      </c>
      <c r="AD171" s="214" t="n">
        <v>0</v>
      </c>
      <c r="AE171" s="214" t="n">
        <v>0</v>
      </c>
      <c r="AF171" s="246" t="s">
        <v>535</v>
      </c>
    </row>
    <row r="172" customFormat="false" ht="11.25" hidden="false" customHeight="true" outlineLevel="0" collapsed="false">
      <c r="A172" s="148"/>
      <c r="B172" s="244"/>
      <c r="C172" s="148"/>
      <c r="D172" s="235"/>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245"/>
    </row>
    <row r="173" customFormat="false" ht="11.25" hidden="false" customHeight="true" outlineLevel="0" collapsed="false">
      <c r="A173" s="28"/>
      <c r="B173" s="160" t="s">
        <v>389</v>
      </c>
      <c r="C173" s="160" t="s">
        <v>537</v>
      </c>
      <c r="D173" s="131" t="s">
        <v>390</v>
      </c>
      <c r="E173" s="214" t="n">
        <v>12371</v>
      </c>
      <c r="F173" s="214" t="n">
        <v>1559</v>
      </c>
      <c r="G173" s="214" t="n">
        <v>11539</v>
      </c>
      <c r="H173" s="214" t="n">
        <v>832</v>
      </c>
      <c r="I173" s="214" t="n">
        <v>11033</v>
      </c>
      <c r="J173" s="214" t="n">
        <v>781</v>
      </c>
      <c r="K173" s="214" t="n">
        <v>49</v>
      </c>
      <c r="L173" s="214" t="n">
        <v>7</v>
      </c>
      <c r="M173" s="214" t="n">
        <v>1218</v>
      </c>
      <c r="N173" s="214" t="n">
        <v>80</v>
      </c>
      <c r="O173" s="214" t="n">
        <v>2575</v>
      </c>
      <c r="P173" s="214" t="n">
        <v>172</v>
      </c>
      <c r="Q173" s="214" t="n">
        <v>4080</v>
      </c>
      <c r="R173" s="214" t="n">
        <v>235</v>
      </c>
      <c r="S173" s="214" t="n">
        <v>3111</v>
      </c>
      <c r="T173" s="214" t="n">
        <v>287</v>
      </c>
      <c r="U173" s="214" t="n">
        <v>1338</v>
      </c>
      <c r="V173" s="214" t="n">
        <v>51</v>
      </c>
      <c r="W173" s="214" t="n">
        <v>133</v>
      </c>
      <c r="X173" s="214" t="n">
        <v>9</v>
      </c>
      <c r="Y173" s="214" t="n">
        <v>631</v>
      </c>
      <c r="Z173" s="214" t="n">
        <v>17</v>
      </c>
      <c r="AA173" s="214" t="n">
        <v>566</v>
      </c>
      <c r="AB173" s="214" t="n">
        <v>25</v>
      </c>
      <c r="AC173" s="214" t="n">
        <v>8</v>
      </c>
      <c r="AD173" s="214" t="n">
        <v>0</v>
      </c>
      <c r="AE173" s="214" t="n">
        <v>0</v>
      </c>
      <c r="AF173" s="217" t="s">
        <v>389</v>
      </c>
    </row>
    <row r="174" customFormat="false" ht="8.1" hidden="false" customHeight="true" outlineLevel="0" collapsed="false">
      <c r="A174" s="28"/>
      <c r="B174" s="68"/>
      <c r="C174" s="28"/>
      <c r="D174" s="7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240"/>
    </row>
    <row r="175" customFormat="false" ht="11.25" hidden="false" customHeight="true" outlineLevel="0" collapsed="false">
      <c r="A175" s="28"/>
      <c r="B175" s="68"/>
      <c r="C175" s="28"/>
      <c r="D175" s="131" t="s">
        <v>538</v>
      </c>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240"/>
    </row>
    <row r="176" customFormat="false" ht="11.25" hidden="false" customHeight="true" outlineLevel="0" collapsed="false">
      <c r="A176" s="28"/>
      <c r="B176" s="160" t="n">
        <v>242</v>
      </c>
      <c r="C176" s="219"/>
      <c r="D176" s="131" t="s">
        <v>539</v>
      </c>
      <c r="E176" s="214" t="n">
        <v>5639</v>
      </c>
      <c r="F176" s="214" t="n">
        <v>721</v>
      </c>
      <c r="G176" s="214" t="n">
        <v>5035</v>
      </c>
      <c r="H176" s="214" t="n">
        <v>604</v>
      </c>
      <c r="I176" s="214" t="n">
        <v>5232</v>
      </c>
      <c r="J176" s="214" t="n">
        <v>571</v>
      </c>
      <c r="K176" s="214" t="n">
        <v>20</v>
      </c>
      <c r="L176" s="214" t="n">
        <v>5</v>
      </c>
      <c r="M176" s="214" t="n">
        <v>454</v>
      </c>
      <c r="N176" s="214" t="n">
        <v>52</v>
      </c>
      <c r="O176" s="214" t="n">
        <v>1126</v>
      </c>
      <c r="P176" s="214" t="n">
        <v>126</v>
      </c>
      <c r="Q176" s="214" t="n">
        <v>1888</v>
      </c>
      <c r="R176" s="214" t="n">
        <v>170</v>
      </c>
      <c r="S176" s="214" t="n">
        <v>1744</v>
      </c>
      <c r="T176" s="214" t="n">
        <v>218</v>
      </c>
      <c r="U176" s="214" t="n">
        <v>407</v>
      </c>
      <c r="V176" s="214" t="n">
        <v>33</v>
      </c>
      <c r="W176" s="214" t="n">
        <v>33</v>
      </c>
      <c r="X176" s="214" t="n">
        <v>5</v>
      </c>
      <c r="Y176" s="214" t="n">
        <v>184</v>
      </c>
      <c r="Z176" s="214" t="n">
        <v>12</v>
      </c>
      <c r="AA176" s="214" t="n">
        <v>187</v>
      </c>
      <c r="AB176" s="214" t="n">
        <v>16</v>
      </c>
      <c r="AC176" s="214" t="n">
        <v>3</v>
      </c>
      <c r="AD176" s="214" t="n">
        <v>0</v>
      </c>
      <c r="AE176" s="214" t="n">
        <v>0</v>
      </c>
      <c r="AF176" s="217" t="n">
        <v>242</v>
      </c>
    </row>
    <row r="177" customFormat="false" ht="11.25" hidden="false" customHeight="true" outlineLevel="0" collapsed="false">
      <c r="A177" s="28"/>
      <c r="B177" s="68"/>
      <c r="C177" s="28"/>
      <c r="D177" s="7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240"/>
    </row>
    <row r="178" customFormat="false" ht="11.25" hidden="false" customHeight="true" outlineLevel="0" collapsed="false">
      <c r="A178" s="28"/>
      <c r="B178" s="160" t="s">
        <v>540</v>
      </c>
      <c r="C178" s="160"/>
      <c r="D178" s="131" t="s">
        <v>541</v>
      </c>
      <c r="E178" s="214" t="n">
        <v>2338</v>
      </c>
      <c r="F178" s="214" t="n">
        <v>292</v>
      </c>
      <c r="G178" s="214" t="n">
        <v>2291</v>
      </c>
      <c r="H178" s="214" t="n">
        <v>47</v>
      </c>
      <c r="I178" s="214" t="n">
        <v>1942</v>
      </c>
      <c r="J178" s="214" t="n">
        <v>42</v>
      </c>
      <c r="K178" s="214" t="n">
        <v>10</v>
      </c>
      <c r="L178" s="214" t="n">
        <v>0</v>
      </c>
      <c r="M178" s="214" t="n">
        <v>271</v>
      </c>
      <c r="N178" s="214" t="n">
        <v>4</v>
      </c>
      <c r="O178" s="214" t="n">
        <v>509</v>
      </c>
      <c r="P178" s="214" t="n">
        <v>7</v>
      </c>
      <c r="Q178" s="214" t="n">
        <v>725</v>
      </c>
      <c r="R178" s="214" t="n">
        <v>15</v>
      </c>
      <c r="S178" s="214" t="n">
        <v>427</v>
      </c>
      <c r="T178" s="214" t="n">
        <v>16</v>
      </c>
      <c r="U178" s="214" t="n">
        <v>396</v>
      </c>
      <c r="V178" s="214" t="n">
        <v>5</v>
      </c>
      <c r="W178" s="214" t="n">
        <v>33</v>
      </c>
      <c r="X178" s="214" t="n">
        <v>0</v>
      </c>
      <c r="Y178" s="214" t="n">
        <v>194</v>
      </c>
      <c r="Z178" s="214" t="n">
        <v>2</v>
      </c>
      <c r="AA178" s="214" t="n">
        <v>167</v>
      </c>
      <c r="AB178" s="214" t="n">
        <v>3</v>
      </c>
      <c r="AC178" s="214" t="n">
        <v>2</v>
      </c>
      <c r="AD178" s="214" t="n">
        <v>0</v>
      </c>
      <c r="AE178" s="214" t="n">
        <v>0</v>
      </c>
      <c r="AF178" s="217" t="s">
        <v>395</v>
      </c>
    </row>
    <row r="179" customFormat="false" ht="11.25" hidden="false" customHeight="true" outlineLevel="0" collapsed="false">
      <c r="A179" s="28"/>
      <c r="B179" s="68"/>
      <c r="C179" s="28"/>
      <c r="D179" s="7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240"/>
    </row>
    <row r="180" customFormat="false" ht="11.25" hidden="false" customHeight="true" outlineLevel="0" collapsed="false">
      <c r="A180" s="28"/>
      <c r="B180" s="160" t="s">
        <v>542</v>
      </c>
      <c r="C180" s="219"/>
      <c r="D180" s="131" t="s">
        <v>543</v>
      </c>
      <c r="E180" s="214" t="n">
        <v>2002</v>
      </c>
      <c r="F180" s="214" t="n">
        <v>202</v>
      </c>
      <c r="G180" s="214" t="n">
        <v>1901</v>
      </c>
      <c r="H180" s="214" t="n">
        <v>101</v>
      </c>
      <c r="I180" s="214" t="n">
        <v>1782</v>
      </c>
      <c r="J180" s="214" t="n">
        <v>93</v>
      </c>
      <c r="K180" s="214" t="n">
        <v>8</v>
      </c>
      <c r="L180" s="214" t="n">
        <v>0</v>
      </c>
      <c r="M180" s="214" t="n">
        <v>217</v>
      </c>
      <c r="N180" s="214" t="n">
        <v>14</v>
      </c>
      <c r="O180" s="214" t="n">
        <v>446</v>
      </c>
      <c r="P180" s="214" t="n">
        <v>29</v>
      </c>
      <c r="Q180" s="214" t="n">
        <v>691</v>
      </c>
      <c r="R180" s="214" t="n">
        <v>23</v>
      </c>
      <c r="S180" s="214" t="n">
        <v>420</v>
      </c>
      <c r="T180" s="214" t="n">
        <v>27</v>
      </c>
      <c r="U180" s="214" t="n">
        <v>220</v>
      </c>
      <c r="V180" s="214" t="n">
        <v>8</v>
      </c>
      <c r="W180" s="214" t="n">
        <v>26</v>
      </c>
      <c r="X180" s="214" t="n">
        <v>0</v>
      </c>
      <c r="Y180" s="214" t="n">
        <v>87</v>
      </c>
      <c r="Z180" s="214" t="n">
        <v>2</v>
      </c>
      <c r="AA180" s="214" t="n">
        <v>107</v>
      </c>
      <c r="AB180" s="214" t="n">
        <v>6</v>
      </c>
      <c r="AC180" s="214" t="n">
        <v>0</v>
      </c>
      <c r="AD180" s="214" t="n">
        <v>0</v>
      </c>
      <c r="AE180" s="214" t="n">
        <v>0</v>
      </c>
      <c r="AF180" s="217" t="s">
        <v>395</v>
      </c>
    </row>
    <row r="181" customFormat="false" ht="11.25" hidden="false" customHeight="true" outlineLevel="0" collapsed="false">
      <c r="A181" s="28"/>
      <c r="B181" s="160" t="s">
        <v>544</v>
      </c>
      <c r="C181" s="28"/>
      <c r="D181" s="78" t="s">
        <v>545</v>
      </c>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c r="AA181" s="148"/>
      <c r="AB181" s="148"/>
      <c r="AC181" s="148"/>
      <c r="AD181" s="148"/>
      <c r="AE181" s="148"/>
      <c r="AF181" s="217"/>
    </row>
    <row r="182" customFormat="false" ht="11.25" hidden="false" customHeight="true" outlineLevel="0" collapsed="false">
      <c r="A182" s="28"/>
      <c r="B182" s="160"/>
      <c r="C182" s="28"/>
      <c r="D182" s="7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c r="AA182" s="148"/>
      <c r="AB182" s="148"/>
      <c r="AC182" s="148"/>
      <c r="AD182" s="148"/>
      <c r="AE182" s="148"/>
      <c r="AF182" s="217"/>
    </row>
    <row r="183" customFormat="false" ht="11.25" hidden="false" customHeight="true" outlineLevel="0" collapsed="false">
      <c r="A183" s="28"/>
      <c r="B183" s="160" t="s">
        <v>546</v>
      </c>
      <c r="C183" s="219"/>
      <c r="D183" s="131" t="s">
        <v>547</v>
      </c>
      <c r="E183" s="214" t="n">
        <v>630</v>
      </c>
      <c r="F183" s="214" t="n">
        <v>61</v>
      </c>
      <c r="G183" s="214" t="n">
        <v>617</v>
      </c>
      <c r="H183" s="214" t="n">
        <v>13</v>
      </c>
      <c r="I183" s="214" t="n">
        <v>542</v>
      </c>
      <c r="J183" s="214" t="n">
        <v>12</v>
      </c>
      <c r="K183" s="214" t="n">
        <v>1</v>
      </c>
      <c r="L183" s="214" t="n">
        <v>0</v>
      </c>
      <c r="M183" s="214" t="n">
        <v>61</v>
      </c>
      <c r="N183" s="214" t="n">
        <v>1</v>
      </c>
      <c r="O183" s="214" t="n">
        <v>127</v>
      </c>
      <c r="P183" s="214" t="n">
        <v>2</v>
      </c>
      <c r="Q183" s="214" t="n">
        <v>226</v>
      </c>
      <c r="R183" s="214" t="n">
        <v>7</v>
      </c>
      <c r="S183" s="214" t="n">
        <v>127</v>
      </c>
      <c r="T183" s="214" t="n">
        <v>2</v>
      </c>
      <c r="U183" s="214" t="n">
        <v>88</v>
      </c>
      <c r="V183" s="214" t="n">
        <v>1</v>
      </c>
      <c r="W183" s="214" t="n">
        <v>15</v>
      </c>
      <c r="X183" s="214" t="n">
        <v>1</v>
      </c>
      <c r="Y183" s="214" t="n">
        <v>42</v>
      </c>
      <c r="Z183" s="214" t="n">
        <v>0</v>
      </c>
      <c r="AA183" s="214" t="n">
        <v>31</v>
      </c>
      <c r="AB183" s="214" t="n">
        <v>0</v>
      </c>
      <c r="AC183" s="214" t="n">
        <v>0</v>
      </c>
      <c r="AD183" s="214" t="n">
        <v>0</v>
      </c>
      <c r="AE183" s="214" t="n">
        <v>0</v>
      </c>
      <c r="AF183" s="217" t="s">
        <v>548</v>
      </c>
    </row>
    <row r="184" customFormat="false" ht="11.25" hidden="false" customHeight="true" outlineLevel="0" collapsed="false">
      <c r="A184" s="28"/>
      <c r="B184" s="160"/>
      <c r="C184" s="28"/>
      <c r="D184" s="7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c r="AA184" s="148"/>
      <c r="AB184" s="148"/>
      <c r="AC184" s="148"/>
      <c r="AD184" s="148"/>
      <c r="AE184" s="148"/>
      <c r="AF184" s="217"/>
    </row>
    <row r="185" customFormat="false" ht="11.25" hidden="false" customHeight="true" outlineLevel="0" collapsed="false">
      <c r="A185" s="28"/>
      <c r="B185" s="160" t="s">
        <v>549</v>
      </c>
      <c r="C185" s="219"/>
      <c r="D185" s="131" t="s">
        <v>550</v>
      </c>
      <c r="E185" s="214" t="n">
        <v>153</v>
      </c>
      <c r="F185" s="214" t="n">
        <v>15</v>
      </c>
      <c r="G185" s="214" t="n">
        <v>141</v>
      </c>
      <c r="H185" s="214" t="n">
        <v>12</v>
      </c>
      <c r="I185" s="214" t="n">
        <v>132</v>
      </c>
      <c r="J185" s="214" t="n">
        <v>11</v>
      </c>
      <c r="K185" s="214" t="n">
        <v>2</v>
      </c>
      <c r="L185" s="214" t="n">
        <v>1</v>
      </c>
      <c r="M185" s="214" t="n">
        <v>24</v>
      </c>
      <c r="N185" s="214" t="n">
        <v>4</v>
      </c>
      <c r="O185" s="214" t="n">
        <v>31</v>
      </c>
      <c r="P185" s="214" t="n">
        <v>0</v>
      </c>
      <c r="Q185" s="214" t="n">
        <v>45</v>
      </c>
      <c r="R185" s="214" t="n">
        <v>3</v>
      </c>
      <c r="S185" s="214" t="n">
        <v>30</v>
      </c>
      <c r="T185" s="214" t="n">
        <v>3</v>
      </c>
      <c r="U185" s="214" t="n">
        <v>21</v>
      </c>
      <c r="V185" s="214" t="n">
        <v>1</v>
      </c>
      <c r="W185" s="214" t="n">
        <v>4</v>
      </c>
      <c r="X185" s="214" t="n">
        <v>0</v>
      </c>
      <c r="Y185" s="214" t="n">
        <v>12</v>
      </c>
      <c r="Z185" s="214" t="n">
        <v>1</v>
      </c>
      <c r="AA185" s="214" t="n">
        <v>5</v>
      </c>
      <c r="AB185" s="214" t="n">
        <v>0</v>
      </c>
      <c r="AC185" s="214" t="n">
        <v>0</v>
      </c>
      <c r="AD185" s="214" t="n">
        <v>0</v>
      </c>
      <c r="AE185" s="214" t="n">
        <v>0</v>
      </c>
      <c r="AF185" s="217" t="s">
        <v>548</v>
      </c>
    </row>
    <row r="186" customFormat="false" ht="11.25" hidden="false" customHeight="true" outlineLevel="0" collapsed="false">
      <c r="A186" s="28"/>
      <c r="B186" s="68"/>
      <c r="C186" s="28"/>
      <c r="D186" s="7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c r="AA186" s="148"/>
      <c r="AB186" s="148"/>
      <c r="AC186" s="148"/>
      <c r="AD186" s="148"/>
      <c r="AE186" s="148"/>
      <c r="AF186" s="240"/>
    </row>
    <row r="187" customFormat="false" ht="11.25" hidden="false" customHeight="true" outlineLevel="0" collapsed="false">
      <c r="A187" s="28"/>
      <c r="B187" s="160" t="s">
        <v>551</v>
      </c>
      <c r="C187" s="219"/>
      <c r="D187" s="131" t="s">
        <v>552</v>
      </c>
      <c r="E187" s="214" t="n">
        <v>803</v>
      </c>
      <c r="F187" s="214" t="n">
        <v>106</v>
      </c>
      <c r="G187" s="214" t="n">
        <v>788</v>
      </c>
      <c r="H187" s="214" t="n">
        <v>15</v>
      </c>
      <c r="I187" s="214" t="n">
        <v>665</v>
      </c>
      <c r="J187" s="214" t="n">
        <v>14</v>
      </c>
      <c r="K187" s="214" t="n">
        <v>4</v>
      </c>
      <c r="L187" s="214" t="n">
        <v>0</v>
      </c>
      <c r="M187" s="214" t="n">
        <v>100</v>
      </c>
      <c r="N187" s="214" t="n">
        <v>4</v>
      </c>
      <c r="O187" s="214" t="n">
        <v>186</v>
      </c>
      <c r="P187" s="214" t="n">
        <v>2</v>
      </c>
      <c r="Q187" s="214" t="n">
        <v>217</v>
      </c>
      <c r="R187" s="214" t="n">
        <v>4</v>
      </c>
      <c r="S187" s="214" t="n">
        <v>158</v>
      </c>
      <c r="T187" s="214" t="n">
        <v>4</v>
      </c>
      <c r="U187" s="214" t="n">
        <v>138</v>
      </c>
      <c r="V187" s="214" t="n">
        <v>1</v>
      </c>
      <c r="W187" s="214" t="n">
        <v>19</v>
      </c>
      <c r="X187" s="214" t="n">
        <v>1</v>
      </c>
      <c r="Y187" s="214" t="n">
        <v>75</v>
      </c>
      <c r="Z187" s="214" t="n">
        <v>0</v>
      </c>
      <c r="AA187" s="214" t="n">
        <v>43</v>
      </c>
      <c r="AB187" s="214" t="n">
        <v>0</v>
      </c>
      <c r="AC187" s="214" t="n">
        <v>1</v>
      </c>
      <c r="AD187" s="214" t="n">
        <v>0</v>
      </c>
      <c r="AE187" s="214" t="n">
        <v>0</v>
      </c>
      <c r="AF187" s="217" t="s">
        <v>548</v>
      </c>
    </row>
    <row r="188" customFormat="false" ht="11.25" hidden="false" customHeight="true" outlineLevel="0" collapsed="false">
      <c r="A188" s="28"/>
      <c r="B188" s="68"/>
      <c r="C188" s="28"/>
      <c r="D188" s="7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c r="AA188" s="148"/>
      <c r="AB188" s="148"/>
      <c r="AC188" s="148"/>
      <c r="AD188" s="148"/>
      <c r="AE188" s="148"/>
      <c r="AF188" s="240"/>
    </row>
    <row r="189" customFormat="false" ht="11.25" hidden="false" customHeight="true" outlineLevel="0" collapsed="false">
      <c r="A189" s="28"/>
      <c r="B189" s="68" t="s">
        <v>553</v>
      </c>
      <c r="C189" s="28"/>
      <c r="D189" s="78" t="s">
        <v>554</v>
      </c>
      <c r="E189" s="214" t="n">
        <v>578</v>
      </c>
      <c r="F189" s="214" t="n">
        <v>95</v>
      </c>
      <c r="G189" s="214" t="n">
        <v>560</v>
      </c>
      <c r="H189" s="214" t="n">
        <v>18</v>
      </c>
      <c r="I189" s="214" t="n">
        <v>524</v>
      </c>
      <c r="J189" s="214" t="n">
        <v>16</v>
      </c>
      <c r="K189" s="214" t="n">
        <v>4</v>
      </c>
      <c r="L189" s="214" t="n">
        <v>1</v>
      </c>
      <c r="M189" s="214" t="n">
        <v>66</v>
      </c>
      <c r="N189" s="214" t="n">
        <v>0</v>
      </c>
      <c r="O189" s="214" t="n">
        <v>111</v>
      </c>
      <c r="P189" s="214" t="n">
        <v>4</v>
      </c>
      <c r="Q189" s="214" t="n">
        <v>214</v>
      </c>
      <c r="R189" s="214" t="n">
        <v>6</v>
      </c>
      <c r="S189" s="214" t="n">
        <v>129</v>
      </c>
      <c r="T189" s="214" t="n">
        <v>5</v>
      </c>
      <c r="U189" s="214" t="n">
        <v>54</v>
      </c>
      <c r="V189" s="214" t="n">
        <v>2</v>
      </c>
      <c r="W189" s="214" t="n">
        <v>3</v>
      </c>
      <c r="X189" s="214" t="n">
        <v>2</v>
      </c>
      <c r="Y189" s="214" t="n">
        <v>29</v>
      </c>
      <c r="Z189" s="214" t="n">
        <v>0</v>
      </c>
      <c r="AA189" s="214" t="n">
        <v>21</v>
      </c>
      <c r="AB189" s="214" t="n">
        <v>0</v>
      </c>
      <c r="AC189" s="214" t="n">
        <v>1</v>
      </c>
      <c r="AD189" s="214" t="n">
        <v>0</v>
      </c>
      <c r="AE189" s="214" t="n">
        <v>0</v>
      </c>
      <c r="AF189" s="240" t="s">
        <v>553</v>
      </c>
    </row>
    <row r="190" customFormat="false" ht="11.25" hidden="false" customHeight="true" outlineLevel="0" collapsed="false">
      <c r="A190" s="28"/>
      <c r="B190" s="68"/>
      <c r="C190" s="28"/>
      <c r="D190" s="7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c r="AA190" s="148"/>
      <c r="AB190" s="148"/>
      <c r="AC190" s="148"/>
      <c r="AD190" s="148"/>
      <c r="AE190" s="148"/>
      <c r="AF190" s="240"/>
    </row>
    <row r="191" customFormat="false" ht="11.25" hidden="false" customHeight="true" outlineLevel="0" collapsed="false">
      <c r="A191" s="28"/>
      <c r="B191" s="160" t="n">
        <v>246</v>
      </c>
      <c r="C191" s="219"/>
      <c r="D191" s="78" t="s">
        <v>555</v>
      </c>
      <c r="E191" s="214" t="n">
        <v>190</v>
      </c>
      <c r="F191" s="214" t="n">
        <v>51</v>
      </c>
      <c r="G191" s="214" t="n">
        <v>169</v>
      </c>
      <c r="H191" s="214" t="n">
        <v>21</v>
      </c>
      <c r="I191" s="214" t="n">
        <v>177</v>
      </c>
      <c r="J191" s="214" t="n">
        <v>21</v>
      </c>
      <c r="K191" s="214" t="n">
        <v>0</v>
      </c>
      <c r="L191" s="214" t="n">
        <v>0</v>
      </c>
      <c r="M191" s="214" t="n">
        <v>22</v>
      </c>
      <c r="N191" s="214" t="n">
        <v>1</v>
      </c>
      <c r="O191" s="214" t="n">
        <v>35</v>
      </c>
      <c r="P191" s="214" t="n">
        <v>2</v>
      </c>
      <c r="Q191" s="214" t="n">
        <v>61</v>
      </c>
      <c r="R191" s="214" t="n">
        <v>7</v>
      </c>
      <c r="S191" s="214" t="n">
        <v>59</v>
      </c>
      <c r="T191" s="214" t="n">
        <v>11</v>
      </c>
      <c r="U191" s="214" t="n">
        <v>13</v>
      </c>
      <c r="V191" s="214" t="n">
        <v>0</v>
      </c>
      <c r="W191" s="214" t="n">
        <v>0</v>
      </c>
      <c r="X191" s="214" t="n">
        <v>0</v>
      </c>
      <c r="Y191" s="214" t="n">
        <v>8</v>
      </c>
      <c r="Z191" s="214" t="n">
        <v>0</v>
      </c>
      <c r="AA191" s="214" t="n">
        <v>4</v>
      </c>
      <c r="AB191" s="214" t="n">
        <v>0</v>
      </c>
      <c r="AC191" s="214" t="n">
        <v>1</v>
      </c>
      <c r="AD191" s="214" t="n">
        <v>0</v>
      </c>
      <c r="AE191" s="214" t="n">
        <v>0</v>
      </c>
      <c r="AF191" s="217" t="n">
        <v>246</v>
      </c>
    </row>
    <row r="192" customFormat="false" ht="11.25" hidden="false" customHeight="true" outlineLevel="0" collapsed="false">
      <c r="A192" s="28"/>
      <c r="B192" s="68"/>
      <c r="C192" s="28"/>
      <c r="D192" s="7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c r="AA192" s="148"/>
      <c r="AB192" s="148"/>
      <c r="AC192" s="148"/>
      <c r="AD192" s="148"/>
      <c r="AE192" s="148"/>
      <c r="AF192" s="240"/>
    </row>
    <row r="193" customFormat="false" ht="11.25" hidden="false" customHeight="true" outlineLevel="0" collapsed="false">
      <c r="A193" s="28"/>
      <c r="B193" s="160" t="s">
        <v>556</v>
      </c>
      <c r="C193" s="160"/>
      <c r="D193" s="131" t="s">
        <v>557</v>
      </c>
      <c r="E193" s="214" t="n">
        <v>38</v>
      </c>
      <c r="F193" s="214" t="n">
        <v>16</v>
      </c>
      <c r="G193" s="214" t="n">
        <v>37</v>
      </c>
      <c r="H193" s="214" t="n">
        <v>1</v>
      </c>
      <c r="I193" s="214" t="n">
        <v>37</v>
      </c>
      <c r="J193" s="214" t="n">
        <v>1</v>
      </c>
      <c r="K193" s="214" t="n">
        <v>0</v>
      </c>
      <c r="L193" s="214" t="n">
        <v>0</v>
      </c>
      <c r="M193" s="214" t="n">
        <v>3</v>
      </c>
      <c r="N193" s="214" t="n">
        <v>0</v>
      </c>
      <c r="O193" s="214" t="n">
        <v>4</v>
      </c>
      <c r="P193" s="214" t="n">
        <v>0</v>
      </c>
      <c r="Q193" s="214" t="n">
        <v>13</v>
      </c>
      <c r="R193" s="214" t="n">
        <v>0</v>
      </c>
      <c r="S193" s="214" t="n">
        <v>17</v>
      </c>
      <c r="T193" s="214" t="n">
        <v>1</v>
      </c>
      <c r="U193" s="214" t="n">
        <v>1</v>
      </c>
      <c r="V193" s="214" t="n">
        <v>0</v>
      </c>
      <c r="W193" s="214" t="n">
        <v>0</v>
      </c>
      <c r="X193" s="214" t="n">
        <v>0</v>
      </c>
      <c r="Y193" s="214" t="n">
        <v>0</v>
      </c>
      <c r="Z193" s="214" t="n">
        <v>0</v>
      </c>
      <c r="AA193" s="214" t="n">
        <v>1</v>
      </c>
      <c r="AB193" s="214" t="n">
        <v>0</v>
      </c>
      <c r="AC193" s="214" t="n">
        <v>0</v>
      </c>
      <c r="AD193" s="214" t="n">
        <v>0</v>
      </c>
      <c r="AE193" s="214" t="n">
        <v>0</v>
      </c>
      <c r="AF193" s="217" t="s">
        <v>556</v>
      </c>
    </row>
    <row r="194" customFormat="false" ht="11.25" hidden="false" customHeight="true" outlineLevel="0" collapsed="false">
      <c r="A194" s="28"/>
      <c r="B194" s="68"/>
      <c r="C194" s="28"/>
      <c r="D194" s="131" t="s">
        <v>558</v>
      </c>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c r="AA194" s="148"/>
      <c r="AB194" s="148"/>
      <c r="AC194" s="148"/>
      <c r="AD194" s="148"/>
      <c r="AE194" s="148"/>
      <c r="AF194" s="240"/>
    </row>
    <row r="195" customFormat="false" ht="11.25" hidden="false" customHeight="true" outlineLevel="0" collapsed="false">
      <c r="A195" s="28"/>
      <c r="B195" s="68"/>
      <c r="C195" s="28"/>
      <c r="D195" s="7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c r="AA195" s="148"/>
      <c r="AB195" s="148"/>
      <c r="AC195" s="148"/>
      <c r="AD195" s="148"/>
      <c r="AE195" s="148"/>
      <c r="AF195" s="240"/>
    </row>
    <row r="196" customFormat="false" ht="11.25" hidden="false" customHeight="true" outlineLevel="0" collapsed="false">
      <c r="A196" s="28"/>
      <c r="B196" s="160" t="s">
        <v>559</v>
      </c>
      <c r="C196" s="160" t="s">
        <v>560</v>
      </c>
      <c r="D196" s="131" t="s">
        <v>561</v>
      </c>
      <c r="E196" s="214" t="n">
        <v>7378</v>
      </c>
      <c r="F196" s="214" t="n">
        <v>831</v>
      </c>
      <c r="G196" s="214" t="n">
        <v>7192</v>
      </c>
      <c r="H196" s="214" t="n">
        <v>186</v>
      </c>
      <c r="I196" s="214" t="n">
        <v>5616</v>
      </c>
      <c r="J196" s="214" t="n">
        <v>160</v>
      </c>
      <c r="K196" s="214" t="n">
        <v>48</v>
      </c>
      <c r="L196" s="214" t="n">
        <v>5</v>
      </c>
      <c r="M196" s="214" t="n">
        <v>940</v>
      </c>
      <c r="N196" s="214" t="n">
        <v>17</v>
      </c>
      <c r="O196" s="214" t="n">
        <v>1668</v>
      </c>
      <c r="P196" s="214" t="n">
        <v>36</v>
      </c>
      <c r="Q196" s="214" t="n">
        <v>1778</v>
      </c>
      <c r="R196" s="214" t="n">
        <v>54</v>
      </c>
      <c r="S196" s="214" t="n">
        <v>1182</v>
      </c>
      <c r="T196" s="214" t="n">
        <v>48</v>
      </c>
      <c r="U196" s="214" t="n">
        <v>1670</v>
      </c>
      <c r="V196" s="214" t="n">
        <v>25</v>
      </c>
      <c r="W196" s="214" t="n">
        <v>239</v>
      </c>
      <c r="X196" s="214" t="n">
        <v>7</v>
      </c>
      <c r="Y196" s="214" t="n">
        <v>848</v>
      </c>
      <c r="Z196" s="214" t="n">
        <v>10</v>
      </c>
      <c r="AA196" s="214" t="n">
        <v>568</v>
      </c>
      <c r="AB196" s="214" t="n">
        <v>8</v>
      </c>
      <c r="AC196" s="214" t="n">
        <v>15</v>
      </c>
      <c r="AD196" s="214" t="n">
        <v>0</v>
      </c>
      <c r="AE196" s="214" t="n">
        <v>92</v>
      </c>
      <c r="AF196" s="217" t="s">
        <v>398</v>
      </c>
    </row>
    <row r="197" customFormat="false" ht="11.25" hidden="false" customHeight="true" outlineLevel="0" collapsed="false">
      <c r="A197" s="28"/>
      <c r="B197" s="160" t="s">
        <v>562</v>
      </c>
      <c r="C197" s="160"/>
      <c r="D197" s="131" t="s">
        <v>563</v>
      </c>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c r="AA197" s="148"/>
      <c r="AB197" s="148"/>
      <c r="AC197" s="148"/>
      <c r="AD197" s="148"/>
      <c r="AE197" s="148"/>
      <c r="AF197" s="217"/>
    </row>
    <row r="198" customFormat="false" ht="8.1" hidden="false" customHeight="true" outlineLevel="0" collapsed="false">
      <c r="A198" s="28"/>
      <c r="B198" s="68"/>
      <c r="C198" s="28"/>
      <c r="D198" s="78"/>
      <c r="E198" s="248"/>
      <c r="F198" s="248"/>
      <c r="G198" s="248"/>
      <c r="H198" s="248"/>
      <c r="I198" s="248"/>
      <c r="J198" s="248"/>
      <c r="K198" s="248"/>
      <c r="L198" s="248"/>
      <c r="M198" s="248"/>
      <c r="N198" s="248"/>
      <c r="O198" s="248"/>
      <c r="P198" s="248"/>
      <c r="Q198" s="248"/>
      <c r="R198" s="248"/>
      <c r="S198" s="248"/>
      <c r="T198" s="248"/>
      <c r="U198" s="248"/>
      <c r="V198" s="248"/>
      <c r="W198" s="248"/>
      <c r="X198" s="248"/>
      <c r="Y198" s="248"/>
      <c r="Z198" s="248"/>
      <c r="AA198" s="248"/>
      <c r="AB198" s="248"/>
      <c r="AC198" s="248"/>
      <c r="AD198" s="248"/>
      <c r="AE198" s="248"/>
      <c r="AF198" s="240"/>
    </row>
    <row r="199" customFormat="false" ht="11.25" hidden="false" customHeight="true" outlineLevel="0" collapsed="false">
      <c r="A199" s="28"/>
      <c r="B199" s="68"/>
      <c r="C199" s="28"/>
      <c r="D199" s="131" t="s">
        <v>538</v>
      </c>
      <c r="E199" s="248"/>
      <c r="F199" s="248"/>
      <c r="G199" s="248"/>
      <c r="H199" s="248"/>
      <c r="I199" s="248"/>
      <c r="J199" s="248"/>
      <c r="K199" s="248"/>
      <c r="L199" s="248"/>
      <c r="M199" s="248"/>
      <c r="N199" s="248"/>
      <c r="O199" s="248"/>
      <c r="P199" s="248"/>
      <c r="Q199" s="248"/>
      <c r="R199" s="248"/>
      <c r="S199" s="248"/>
      <c r="T199" s="248"/>
      <c r="U199" s="248"/>
      <c r="V199" s="248"/>
      <c r="W199" s="248"/>
      <c r="X199" s="248"/>
      <c r="Y199" s="248"/>
      <c r="Z199" s="248"/>
      <c r="AA199" s="248"/>
      <c r="AB199" s="248"/>
      <c r="AC199" s="248"/>
      <c r="AD199" s="248"/>
      <c r="AE199" s="248"/>
      <c r="AF199" s="240"/>
    </row>
    <row r="200" customFormat="false" ht="11.25" hidden="false" customHeight="true" outlineLevel="0" collapsed="false">
      <c r="A200" s="28"/>
      <c r="B200" s="160" t="n">
        <v>249</v>
      </c>
      <c r="C200" s="160"/>
      <c r="D200" s="131" t="s">
        <v>564</v>
      </c>
      <c r="E200" s="214" t="n">
        <v>1268</v>
      </c>
      <c r="F200" s="214" t="n">
        <v>122</v>
      </c>
      <c r="G200" s="214" t="n">
        <v>1224</v>
      </c>
      <c r="H200" s="214" t="n">
        <v>44</v>
      </c>
      <c r="I200" s="214" t="n">
        <v>872</v>
      </c>
      <c r="J200" s="214" t="n">
        <v>38</v>
      </c>
      <c r="K200" s="214" t="n">
        <v>10</v>
      </c>
      <c r="L200" s="214" t="n">
        <v>0</v>
      </c>
      <c r="M200" s="214" t="n">
        <v>161</v>
      </c>
      <c r="N200" s="214" t="n">
        <v>3</v>
      </c>
      <c r="O200" s="214" t="n">
        <v>289</v>
      </c>
      <c r="P200" s="214" t="n">
        <v>14</v>
      </c>
      <c r="Q200" s="214" t="n">
        <v>278</v>
      </c>
      <c r="R200" s="214" t="n">
        <v>10</v>
      </c>
      <c r="S200" s="214" t="n">
        <v>134</v>
      </c>
      <c r="T200" s="214" t="n">
        <v>11</v>
      </c>
      <c r="U200" s="214" t="n">
        <v>390</v>
      </c>
      <c r="V200" s="214" t="n">
        <v>6</v>
      </c>
      <c r="W200" s="214" t="n">
        <v>71</v>
      </c>
      <c r="X200" s="214" t="n">
        <v>3</v>
      </c>
      <c r="Y200" s="214" t="n">
        <v>194</v>
      </c>
      <c r="Z200" s="214" t="n">
        <v>1</v>
      </c>
      <c r="AA200" s="214" t="n">
        <v>119</v>
      </c>
      <c r="AB200" s="214" t="n">
        <v>2</v>
      </c>
      <c r="AC200" s="214" t="n">
        <v>6</v>
      </c>
      <c r="AD200" s="214" t="n">
        <v>0</v>
      </c>
      <c r="AE200" s="214" t="n">
        <v>6</v>
      </c>
      <c r="AF200" s="217" t="n">
        <v>249</v>
      </c>
    </row>
    <row r="201" customFormat="false" ht="11.25" hidden="false" customHeight="true" outlineLevel="0" collapsed="false">
      <c r="A201" s="28"/>
      <c r="B201" s="68"/>
      <c r="C201" s="28"/>
      <c r="D201" s="7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c r="AA201" s="148"/>
      <c r="AB201" s="148"/>
      <c r="AC201" s="148"/>
      <c r="AD201" s="148"/>
      <c r="AE201" s="148"/>
      <c r="AF201" s="240"/>
    </row>
    <row r="202" customFormat="false" ht="11.25" hidden="false" customHeight="true" outlineLevel="0" collapsed="false">
      <c r="A202" s="28"/>
      <c r="B202" s="160" t="n">
        <v>250</v>
      </c>
      <c r="C202" s="160"/>
      <c r="D202" s="131" t="s">
        <v>565</v>
      </c>
      <c r="E202" s="214" t="n">
        <v>2198</v>
      </c>
      <c r="F202" s="214" t="n">
        <v>283</v>
      </c>
      <c r="G202" s="214" t="n">
        <v>2155</v>
      </c>
      <c r="H202" s="214" t="n">
        <v>43</v>
      </c>
      <c r="I202" s="214" t="n">
        <v>1782</v>
      </c>
      <c r="J202" s="214" t="n">
        <v>39</v>
      </c>
      <c r="K202" s="214" t="n">
        <v>11</v>
      </c>
      <c r="L202" s="214" t="n">
        <v>1</v>
      </c>
      <c r="M202" s="214" t="n">
        <v>322</v>
      </c>
      <c r="N202" s="214" t="n">
        <v>7</v>
      </c>
      <c r="O202" s="214" t="n">
        <v>544</v>
      </c>
      <c r="P202" s="214" t="n">
        <v>8</v>
      </c>
      <c r="Q202" s="214" t="n">
        <v>568</v>
      </c>
      <c r="R202" s="214" t="n">
        <v>16</v>
      </c>
      <c r="S202" s="214" t="n">
        <v>337</v>
      </c>
      <c r="T202" s="214" t="n">
        <v>7</v>
      </c>
      <c r="U202" s="214" t="n">
        <v>390</v>
      </c>
      <c r="V202" s="214" t="n">
        <v>4</v>
      </c>
      <c r="W202" s="214" t="n">
        <v>46</v>
      </c>
      <c r="X202" s="214" t="n">
        <v>2</v>
      </c>
      <c r="Y202" s="214" t="n">
        <v>172</v>
      </c>
      <c r="Z202" s="214" t="n">
        <v>1</v>
      </c>
      <c r="AA202" s="214" t="n">
        <v>170</v>
      </c>
      <c r="AB202" s="214" t="n">
        <v>1</v>
      </c>
      <c r="AC202" s="214" t="n">
        <v>2</v>
      </c>
      <c r="AD202" s="214" t="n">
        <v>0</v>
      </c>
      <c r="AE202" s="214" t="n">
        <v>26</v>
      </c>
      <c r="AF202" s="217" t="n">
        <v>250</v>
      </c>
    </row>
    <row r="203" customFormat="false" ht="12.75" hidden="false" customHeight="false" outlineLevel="0" collapsed="false">
      <c r="A203" s="160"/>
      <c r="B203" s="160"/>
      <c r="C203" s="160"/>
      <c r="D203" s="160"/>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c r="AA203" s="148"/>
      <c r="AB203" s="148"/>
      <c r="AC203" s="148"/>
      <c r="AD203" s="148"/>
      <c r="AE203" s="148"/>
      <c r="AF203" s="148"/>
    </row>
    <row r="204" customFormat="false" ht="3.95" hidden="false" customHeight="true" outlineLevel="0" collapsed="false">
      <c r="A204" s="94"/>
      <c r="B204" s="228"/>
      <c r="C204" s="228"/>
      <c r="D204" s="226"/>
      <c r="E204" s="148"/>
      <c r="F204" s="148"/>
      <c r="G204" s="148"/>
      <c r="H204" s="148"/>
      <c r="I204" s="148"/>
      <c r="J204" s="148"/>
      <c r="K204" s="148"/>
      <c r="L204" s="148"/>
      <c r="M204" s="148"/>
      <c r="N204" s="148"/>
      <c r="O204" s="148"/>
      <c r="P204" s="148"/>
      <c r="Q204" s="148"/>
      <c r="R204" s="148"/>
      <c r="S204" s="148"/>
      <c r="T204" s="148"/>
      <c r="U204" s="148"/>
      <c r="V204" s="148"/>
      <c r="W204" s="148"/>
      <c r="X204" s="148"/>
      <c r="Y204" s="148"/>
      <c r="Z204" s="148"/>
      <c r="AA204" s="148"/>
      <c r="AB204" s="148"/>
      <c r="AC204" s="148"/>
      <c r="AD204" s="148"/>
      <c r="AE204" s="148"/>
      <c r="AF204" s="148"/>
    </row>
    <row r="205" customFormat="false" ht="11.25" hidden="false" customHeight="true" outlineLevel="0" collapsed="false">
      <c r="A205" s="229" t="s">
        <v>478</v>
      </c>
      <c r="B205" s="226"/>
      <c r="C205" s="226"/>
      <c r="D205" s="226"/>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c r="AA205" s="148"/>
      <c r="AB205" s="148"/>
      <c r="AC205" s="148"/>
      <c r="AD205" s="148"/>
      <c r="AE205" s="148"/>
      <c r="AF205" s="148"/>
    </row>
    <row r="206" customFormat="false" ht="3.95" hidden="false" customHeight="true" outlineLevel="0" collapsed="false">
      <c r="A206" s="229"/>
      <c r="B206" s="226"/>
      <c r="C206" s="226"/>
      <c r="D206" s="226"/>
      <c r="E206" s="148"/>
      <c r="F206" s="148"/>
      <c r="G206" s="148"/>
      <c r="H206" s="148"/>
      <c r="I206" s="148"/>
      <c r="J206" s="148"/>
      <c r="K206" s="148"/>
      <c r="L206" s="148"/>
      <c r="M206" s="148"/>
      <c r="N206" s="148"/>
      <c r="O206" s="148"/>
      <c r="P206" s="148"/>
      <c r="Q206" s="148"/>
      <c r="R206" s="148"/>
      <c r="S206" s="148"/>
      <c r="T206" s="148"/>
      <c r="U206" s="148"/>
      <c r="V206" s="148"/>
      <c r="W206" s="148"/>
      <c r="X206" s="148"/>
      <c r="Y206" s="148"/>
      <c r="Z206" s="148"/>
      <c r="AA206" s="148"/>
      <c r="AB206" s="148"/>
      <c r="AC206" s="148"/>
      <c r="AD206" s="148"/>
      <c r="AE206" s="148"/>
      <c r="AF206" s="148"/>
    </row>
    <row r="207" customFormat="false" ht="15" hidden="false" customHeight="true" outlineLevel="0" collapsed="false">
      <c r="A207" s="95" t="s">
        <v>43</v>
      </c>
      <c r="B207" s="95"/>
      <c r="C207" s="95"/>
      <c r="D207" s="95"/>
      <c r="E207" s="95"/>
      <c r="F207" s="95"/>
      <c r="G207" s="95"/>
      <c r="H207" s="95"/>
      <c r="I207" s="95"/>
      <c r="J207" s="95"/>
      <c r="K207" s="95"/>
      <c r="L207" s="230"/>
      <c r="M207" s="231"/>
      <c r="N207" s="232" t="n">
        <v>24</v>
      </c>
      <c r="O207" s="95" t="s">
        <v>43</v>
      </c>
      <c r="P207" s="95"/>
      <c r="Q207" s="95"/>
      <c r="R207" s="95"/>
      <c r="S207" s="95"/>
      <c r="T207" s="95"/>
      <c r="U207" s="95"/>
      <c r="V207" s="95"/>
      <c r="W207" s="95"/>
      <c r="X207" s="95"/>
      <c r="Y207" s="95"/>
      <c r="Z207" s="95"/>
      <c r="AA207" s="95"/>
      <c r="AB207" s="95"/>
      <c r="AC207" s="95"/>
      <c r="AD207" s="95"/>
      <c r="AE207" s="95"/>
      <c r="AF207" s="233" t="n">
        <f aca="false">N207+1</f>
        <v>25</v>
      </c>
    </row>
    <row r="208" customFormat="false" ht="15.75" hidden="false" customHeight="false" outlineLevel="0" collapsed="false">
      <c r="A208" s="85" t="s">
        <v>566</v>
      </c>
      <c r="B208" s="208"/>
      <c r="C208" s="208"/>
      <c r="D208" s="208"/>
      <c r="E208" s="208"/>
      <c r="F208" s="208"/>
      <c r="G208" s="208"/>
      <c r="H208" s="208"/>
      <c r="I208" s="208"/>
      <c r="J208" s="208"/>
      <c r="K208" s="208"/>
      <c r="L208" s="209"/>
      <c r="M208" s="28"/>
      <c r="N208" s="28"/>
      <c r="O208" s="85" t="s">
        <v>343</v>
      </c>
      <c r="P208" s="28"/>
      <c r="Q208" s="28"/>
      <c r="R208" s="28"/>
      <c r="S208" s="208"/>
      <c r="T208" s="208"/>
      <c r="U208" s="208"/>
      <c r="V208" s="208"/>
      <c r="W208" s="208"/>
      <c r="X208" s="208"/>
      <c r="Y208" s="208"/>
      <c r="Z208" s="208"/>
      <c r="AA208" s="208"/>
      <c r="AB208" s="208"/>
      <c r="AC208" s="208"/>
      <c r="AD208" s="208"/>
      <c r="AE208" s="208"/>
      <c r="AF208" s="208"/>
    </row>
    <row r="209" customFormat="false" ht="12" hidden="false" customHeight="true" outlineLevel="0" collapsed="false">
      <c r="A209" s="210"/>
      <c r="B209" s="210"/>
      <c r="C209" s="210"/>
      <c r="D209" s="210"/>
      <c r="E209" s="208"/>
      <c r="F209" s="208"/>
      <c r="G209" s="208"/>
      <c r="H209" s="208"/>
      <c r="I209" s="208"/>
      <c r="J209" s="208"/>
      <c r="K209" s="208"/>
      <c r="L209" s="208"/>
      <c r="M209" s="28"/>
      <c r="N209" s="28"/>
      <c r="O209" s="28"/>
      <c r="P209" s="28"/>
      <c r="Q209" s="28"/>
      <c r="R209" s="28"/>
      <c r="S209" s="28"/>
      <c r="T209" s="28"/>
      <c r="U209" s="28"/>
      <c r="V209" s="28"/>
      <c r="W209" s="28"/>
      <c r="X209" s="28"/>
      <c r="Y209" s="28"/>
      <c r="Z209" s="28"/>
      <c r="AA209" s="28"/>
      <c r="AB209" s="28"/>
      <c r="AC209" s="28"/>
      <c r="AD209" s="28"/>
      <c r="AE209" s="28"/>
      <c r="AF209" s="111"/>
    </row>
    <row r="210" customFormat="false" ht="5.1" hidden="false" customHeight="true" outlineLevel="0" collapsed="false">
      <c r="A210" s="94"/>
      <c r="B210" s="94"/>
      <c r="C210" s="116"/>
      <c r="D210" s="116"/>
      <c r="E210" s="117" t="s">
        <v>287</v>
      </c>
      <c r="F210" s="117"/>
      <c r="G210" s="117"/>
      <c r="H210" s="117"/>
      <c r="I210" s="76" t="s">
        <v>68</v>
      </c>
      <c r="J210" s="76"/>
      <c r="K210" s="76"/>
      <c r="L210" s="76"/>
      <c r="M210" s="76"/>
      <c r="N210" s="76"/>
      <c r="O210" s="73" t="s">
        <v>68</v>
      </c>
      <c r="P210" s="73"/>
      <c r="Q210" s="73"/>
      <c r="R210" s="73"/>
      <c r="S210" s="73"/>
      <c r="T210" s="73"/>
      <c r="U210" s="75" t="s">
        <v>69</v>
      </c>
      <c r="V210" s="75"/>
      <c r="W210" s="75"/>
      <c r="X210" s="75"/>
      <c r="Y210" s="75"/>
      <c r="Z210" s="75"/>
      <c r="AA210" s="75"/>
      <c r="AB210" s="75"/>
      <c r="AC210" s="75"/>
      <c r="AD210" s="75"/>
      <c r="AE210" s="195"/>
      <c r="AF210" s="76" t="s">
        <v>344</v>
      </c>
    </row>
    <row r="211" customFormat="false" ht="15" hidden="false" customHeight="true" outlineLevel="0" collapsed="false">
      <c r="A211" s="81" t="s">
        <v>345</v>
      </c>
      <c r="B211" s="81"/>
      <c r="C211" s="81"/>
      <c r="D211" s="78"/>
      <c r="E211" s="117"/>
      <c r="F211" s="117"/>
      <c r="G211" s="117"/>
      <c r="H211" s="117"/>
      <c r="I211" s="76"/>
      <c r="J211" s="76"/>
      <c r="K211" s="76"/>
      <c r="L211" s="76"/>
      <c r="M211" s="76"/>
      <c r="N211" s="76"/>
      <c r="O211" s="73"/>
      <c r="P211" s="73"/>
      <c r="Q211" s="73"/>
      <c r="R211" s="73"/>
      <c r="S211" s="73"/>
      <c r="T211" s="73"/>
      <c r="U211" s="75"/>
      <c r="V211" s="75"/>
      <c r="W211" s="75"/>
      <c r="X211" s="75"/>
      <c r="Y211" s="75"/>
      <c r="Z211" s="75"/>
      <c r="AA211" s="75"/>
      <c r="AB211" s="75"/>
      <c r="AC211" s="75"/>
      <c r="AD211" s="75"/>
      <c r="AE211" s="81" t="s">
        <v>346</v>
      </c>
      <c r="AF211" s="76"/>
    </row>
    <row r="212" customFormat="false" ht="12" hidden="false" customHeight="true" outlineLevel="0" collapsed="false">
      <c r="A212" s="24"/>
      <c r="B212" s="24"/>
      <c r="C212" s="81"/>
      <c r="D212" s="81" t="s">
        <v>347</v>
      </c>
      <c r="E212" s="117"/>
      <c r="F212" s="117"/>
      <c r="G212" s="117"/>
      <c r="H212" s="117"/>
      <c r="I212" s="137"/>
      <c r="J212" s="78"/>
      <c r="K212" s="129" t="s">
        <v>348</v>
      </c>
      <c r="L212" s="129"/>
      <c r="M212" s="129"/>
      <c r="N212" s="129"/>
      <c r="O212" s="81" t="s">
        <v>348</v>
      </c>
      <c r="P212" s="81"/>
      <c r="Q212" s="81"/>
      <c r="R212" s="81"/>
      <c r="S212" s="81"/>
      <c r="T212" s="81"/>
      <c r="U212" s="28"/>
      <c r="V212" s="78"/>
      <c r="W212" s="81" t="s">
        <v>348</v>
      </c>
      <c r="X212" s="81"/>
      <c r="Y212" s="81"/>
      <c r="Z212" s="81"/>
      <c r="AA212" s="81"/>
      <c r="AB212" s="81"/>
      <c r="AC212" s="81"/>
      <c r="AD212" s="81"/>
      <c r="AE212" s="81" t="s">
        <v>349</v>
      </c>
      <c r="AF212" s="76"/>
    </row>
    <row r="213" customFormat="false" ht="12" hidden="false" customHeight="true" outlineLevel="0" collapsed="false">
      <c r="A213" s="81" t="s">
        <v>350</v>
      </c>
      <c r="B213" s="81"/>
      <c r="C213" s="81"/>
      <c r="D213" s="81" t="s">
        <v>351</v>
      </c>
      <c r="E213" s="117"/>
      <c r="F213" s="117"/>
      <c r="G213" s="117"/>
      <c r="H213" s="117"/>
      <c r="I213" s="81" t="s">
        <v>180</v>
      </c>
      <c r="J213" s="81"/>
      <c r="K213" s="211" t="s">
        <v>352</v>
      </c>
      <c r="L213" s="211"/>
      <c r="M213" s="211"/>
      <c r="N213" s="211"/>
      <c r="O213" s="83" t="s">
        <v>352</v>
      </c>
      <c r="P213" s="83"/>
      <c r="Q213" s="83"/>
      <c r="R213" s="83"/>
      <c r="S213" s="83"/>
      <c r="T213" s="83"/>
      <c r="U213" s="81" t="s">
        <v>180</v>
      </c>
      <c r="V213" s="81"/>
      <c r="W213" s="202" t="s">
        <v>353</v>
      </c>
      <c r="X213" s="202"/>
      <c r="Y213" s="202"/>
      <c r="Z213" s="202"/>
      <c r="AA213" s="202"/>
      <c r="AB213" s="202"/>
      <c r="AC213" s="202"/>
      <c r="AD213" s="202"/>
      <c r="AE213" s="81" t="s">
        <v>354</v>
      </c>
      <c r="AF213" s="76"/>
    </row>
    <row r="214" customFormat="false" ht="12" hidden="false" customHeight="true" outlineLevel="0" collapsed="false">
      <c r="A214" s="24"/>
      <c r="B214" s="24"/>
      <c r="C214" s="81"/>
      <c r="D214" s="81" t="s">
        <v>479</v>
      </c>
      <c r="E214" s="81"/>
      <c r="F214" s="81" t="s">
        <v>227</v>
      </c>
      <c r="G214" s="81"/>
      <c r="H214" s="81"/>
      <c r="I214" s="124"/>
      <c r="J214" s="83"/>
      <c r="K214" s="211" t="s">
        <v>356</v>
      </c>
      <c r="L214" s="211"/>
      <c r="M214" s="124" t="s">
        <v>357</v>
      </c>
      <c r="N214" s="124"/>
      <c r="O214" s="83" t="s">
        <v>358</v>
      </c>
      <c r="P214" s="83"/>
      <c r="Q214" s="83" t="s">
        <v>359</v>
      </c>
      <c r="R214" s="83"/>
      <c r="S214" s="83" t="s">
        <v>295</v>
      </c>
      <c r="T214" s="83"/>
      <c r="U214" s="212"/>
      <c r="V214" s="127"/>
      <c r="W214" s="83" t="s">
        <v>360</v>
      </c>
      <c r="X214" s="83"/>
      <c r="Y214" s="83" t="s">
        <v>356</v>
      </c>
      <c r="Z214" s="83"/>
      <c r="AA214" s="83" t="s">
        <v>357</v>
      </c>
      <c r="AB214" s="83"/>
      <c r="AC214" s="83" t="s">
        <v>302</v>
      </c>
      <c r="AD214" s="83"/>
      <c r="AE214" s="81" t="s">
        <v>361</v>
      </c>
      <c r="AF214" s="76"/>
    </row>
    <row r="215" customFormat="false" ht="12" hidden="false" customHeight="true" outlineLevel="0" collapsed="false">
      <c r="A215" s="81" t="s">
        <v>344</v>
      </c>
      <c r="B215" s="81"/>
      <c r="C215" s="81"/>
      <c r="D215" s="78"/>
      <c r="E215" s="81" t="s">
        <v>362</v>
      </c>
      <c r="F215" s="81" t="s">
        <v>242</v>
      </c>
      <c r="G215" s="81" t="s">
        <v>363</v>
      </c>
      <c r="H215" s="81" t="s">
        <v>364</v>
      </c>
      <c r="I215" s="81" t="s">
        <v>304</v>
      </c>
      <c r="J215" s="81" t="s">
        <v>305</v>
      </c>
      <c r="K215" s="81" t="s">
        <v>304</v>
      </c>
      <c r="L215" s="81" t="s">
        <v>305</v>
      </c>
      <c r="M215" s="81" t="s">
        <v>304</v>
      </c>
      <c r="N215" s="129" t="s">
        <v>305</v>
      </c>
      <c r="O215" s="81" t="s">
        <v>304</v>
      </c>
      <c r="P215" s="81" t="s">
        <v>305</v>
      </c>
      <c r="Q215" s="81" t="s">
        <v>304</v>
      </c>
      <c r="R215" s="81" t="s">
        <v>305</v>
      </c>
      <c r="S215" s="81" t="s">
        <v>304</v>
      </c>
      <c r="T215" s="81" t="s">
        <v>305</v>
      </c>
      <c r="U215" s="81" t="s">
        <v>304</v>
      </c>
      <c r="V215" s="81" t="s">
        <v>305</v>
      </c>
      <c r="W215" s="81" t="s">
        <v>304</v>
      </c>
      <c r="X215" s="81" t="s">
        <v>305</v>
      </c>
      <c r="Y215" s="81" t="s">
        <v>304</v>
      </c>
      <c r="Z215" s="81" t="s">
        <v>305</v>
      </c>
      <c r="AA215" s="81" t="s">
        <v>304</v>
      </c>
      <c r="AB215" s="81" t="s">
        <v>305</v>
      </c>
      <c r="AC215" s="81" t="s">
        <v>304</v>
      </c>
      <c r="AD215" s="81" t="s">
        <v>305</v>
      </c>
      <c r="AE215" s="81"/>
      <c r="AF215" s="76"/>
    </row>
    <row r="216" customFormat="false" ht="12" hidden="false" customHeight="true" outlineLevel="0" collapsed="false">
      <c r="A216" s="24"/>
      <c r="B216" s="24"/>
      <c r="C216" s="81"/>
      <c r="D216" s="78"/>
      <c r="E216" s="81"/>
      <c r="F216" s="81" t="s">
        <v>189</v>
      </c>
      <c r="G216" s="81"/>
      <c r="H216" s="81"/>
      <c r="I216" s="81" t="s">
        <v>306</v>
      </c>
      <c r="J216" s="81" t="s">
        <v>307</v>
      </c>
      <c r="K216" s="81" t="s">
        <v>306</v>
      </c>
      <c r="L216" s="81" t="s">
        <v>307</v>
      </c>
      <c r="M216" s="81" t="s">
        <v>306</v>
      </c>
      <c r="N216" s="129" t="s">
        <v>307</v>
      </c>
      <c r="O216" s="81" t="s">
        <v>306</v>
      </c>
      <c r="P216" s="81" t="s">
        <v>307</v>
      </c>
      <c r="Q216" s="81" t="s">
        <v>306</v>
      </c>
      <c r="R216" s="81" t="s">
        <v>307</v>
      </c>
      <c r="S216" s="81" t="s">
        <v>306</v>
      </c>
      <c r="T216" s="81" t="s">
        <v>307</v>
      </c>
      <c r="U216" s="81" t="s">
        <v>306</v>
      </c>
      <c r="V216" s="81" t="s">
        <v>307</v>
      </c>
      <c r="W216" s="81" t="s">
        <v>306</v>
      </c>
      <c r="X216" s="81" t="s">
        <v>307</v>
      </c>
      <c r="Y216" s="81" t="s">
        <v>306</v>
      </c>
      <c r="Z216" s="81" t="s">
        <v>307</v>
      </c>
      <c r="AA216" s="81" t="s">
        <v>306</v>
      </c>
      <c r="AB216" s="81" t="s">
        <v>307</v>
      </c>
      <c r="AC216" s="81" t="s">
        <v>306</v>
      </c>
      <c r="AD216" s="81" t="s">
        <v>307</v>
      </c>
      <c r="AE216" s="81" t="s">
        <v>365</v>
      </c>
      <c r="AF216" s="76"/>
    </row>
    <row r="217" customFormat="false" ht="5.1" hidden="false" customHeight="true" outlineLevel="0" collapsed="false">
      <c r="A217" s="212"/>
      <c r="B217" s="212"/>
      <c r="C217" s="127"/>
      <c r="D217" s="127"/>
      <c r="E217" s="83"/>
      <c r="F217" s="83"/>
      <c r="G217" s="83"/>
      <c r="H217" s="83"/>
      <c r="I217" s="127"/>
      <c r="J217" s="127"/>
      <c r="K217" s="127"/>
      <c r="L217" s="127"/>
      <c r="M217" s="127"/>
      <c r="N217" s="212"/>
      <c r="O217" s="127"/>
      <c r="P217" s="127"/>
      <c r="Q217" s="127"/>
      <c r="R217" s="127"/>
      <c r="S217" s="127"/>
      <c r="T217" s="127"/>
      <c r="U217" s="127"/>
      <c r="V217" s="127"/>
      <c r="W217" s="127"/>
      <c r="X217" s="127"/>
      <c r="Y217" s="127"/>
      <c r="Z217" s="127"/>
      <c r="AA217" s="127"/>
      <c r="AB217" s="127"/>
      <c r="AC217" s="127"/>
      <c r="AD217" s="127"/>
      <c r="AE217" s="127"/>
      <c r="AF217" s="76"/>
    </row>
    <row r="218" customFormat="false" ht="11.25" hidden="false" customHeight="true" outlineLevel="0" collapsed="false">
      <c r="A218" s="28"/>
      <c r="B218" s="68"/>
      <c r="C218" s="28"/>
      <c r="D218" s="78"/>
      <c r="E218" s="148"/>
      <c r="F218" s="148"/>
      <c r="G218" s="148"/>
      <c r="H218" s="148"/>
      <c r="I218" s="148"/>
      <c r="J218" s="148"/>
      <c r="K218" s="148"/>
      <c r="L218" s="148"/>
      <c r="M218" s="148"/>
      <c r="N218" s="148"/>
      <c r="O218" s="148"/>
      <c r="P218" s="148"/>
      <c r="Q218" s="148"/>
      <c r="R218" s="148"/>
      <c r="S218" s="148"/>
      <c r="T218" s="148"/>
      <c r="U218" s="148"/>
      <c r="V218" s="148"/>
      <c r="W218" s="148"/>
      <c r="X218" s="148"/>
      <c r="Y218" s="148"/>
      <c r="Z218" s="148"/>
      <c r="AA218" s="148"/>
      <c r="AB218" s="148"/>
      <c r="AC218" s="148"/>
      <c r="AD218" s="148"/>
      <c r="AE218" s="148"/>
      <c r="AF218" s="240"/>
    </row>
    <row r="219" customFormat="false" ht="11.25" hidden="false" customHeight="true" outlineLevel="0" collapsed="false">
      <c r="A219" s="28"/>
      <c r="B219" s="160" t="n">
        <v>251</v>
      </c>
      <c r="C219" s="219"/>
      <c r="D219" s="131" t="s">
        <v>567</v>
      </c>
      <c r="E219" s="214" t="n">
        <v>91</v>
      </c>
      <c r="F219" s="214" t="n">
        <v>5</v>
      </c>
      <c r="G219" s="214" t="n">
        <v>89</v>
      </c>
      <c r="H219" s="214" t="n">
        <v>2</v>
      </c>
      <c r="I219" s="214" t="n">
        <v>82</v>
      </c>
      <c r="J219" s="214" t="n">
        <v>2</v>
      </c>
      <c r="K219" s="214" t="n">
        <v>0</v>
      </c>
      <c r="L219" s="214" t="n">
        <v>0</v>
      </c>
      <c r="M219" s="214" t="n">
        <v>2</v>
      </c>
      <c r="N219" s="214" t="n">
        <v>0</v>
      </c>
      <c r="O219" s="214" t="n">
        <v>17</v>
      </c>
      <c r="P219" s="214" t="n">
        <v>0</v>
      </c>
      <c r="Q219" s="214" t="n">
        <v>32</v>
      </c>
      <c r="R219" s="214" t="n">
        <v>1</v>
      </c>
      <c r="S219" s="214" t="n">
        <v>31</v>
      </c>
      <c r="T219" s="214" t="n">
        <v>1</v>
      </c>
      <c r="U219" s="214" t="n">
        <v>8</v>
      </c>
      <c r="V219" s="214" t="n">
        <v>0</v>
      </c>
      <c r="W219" s="214" t="n">
        <v>0</v>
      </c>
      <c r="X219" s="214" t="n">
        <v>0</v>
      </c>
      <c r="Y219" s="214" t="n">
        <v>3</v>
      </c>
      <c r="Z219" s="214" t="n">
        <v>0</v>
      </c>
      <c r="AA219" s="214" t="n">
        <v>5</v>
      </c>
      <c r="AB219" s="214" t="n">
        <v>0</v>
      </c>
      <c r="AC219" s="214" t="n">
        <v>0</v>
      </c>
      <c r="AD219" s="214" t="n">
        <v>0</v>
      </c>
      <c r="AE219" s="214" t="n">
        <v>1</v>
      </c>
      <c r="AF219" s="217" t="n">
        <v>251</v>
      </c>
    </row>
    <row r="220" customFormat="false" ht="11.25" hidden="false" customHeight="true" outlineLevel="0" collapsed="false">
      <c r="A220" s="28"/>
      <c r="B220" s="68"/>
      <c r="C220" s="28"/>
      <c r="D220" s="78"/>
      <c r="E220" s="148"/>
      <c r="F220" s="148"/>
      <c r="G220" s="148"/>
      <c r="H220" s="148"/>
      <c r="I220" s="148"/>
      <c r="J220" s="148"/>
      <c r="K220" s="148"/>
      <c r="L220" s="148"/>
      <c r="M220" s="148"/>
      <c r="N220" s="148"/>
      <c r="O220" s="148"/>
      <c r="P220" s="148"/>
      <c r="Q220" s="148"/>
      <c r="R220" s="148"/>
      <c r="S220" s="148"/>
      <c r="T220" s="148"/>
      <c r="U220" s="148"/>
      <c r="V220" s="148"/>
      <c r="W220" s="148"/>
      <c r="X220" s="148"/>
      <c r="Y220" s="148"/>
      <c r="Z220" s="148"/>
      <c r="AA220" s="148"/>
      <c r="AB220" s="148"/>
      <c r="AC220" s="148"/>
      <c r="AD220" s="148"/>
      <c r="AE220" s="148"/>
      <c r="AF220" s="240"/>
    </row>
    <row r="221" customFormat="false" ht="11.25" hidden="false" customHeight="true" outlineLevel="0" collapsed="false">
      <c r="A221" s="28"/>
      <c r="B221" s="160" t="s">
        <v>568</v>
      </c>
      <c r="C221" s="160"/>
      <c r="D221" s="131" t="s">
        <v>569</v>
      </c>
      <c r="E221" s="214" t="n">
        <v>3637</v>
      </c>
      <c r="F221" s="214" t="n">
        <v>389</v>
      </c>
      <c r="G221" s="214" t="n">
        <v>3547</v>
      </c>
      <c r="H221" s="214" t="n">
        <v>90</v>
      </c>
      <c r="I221" s="214" t="n">
        <v>2729</v>
      </c>
      <c r="J221" s="214" t="n">
        <v>76</v>
      </c>
      <c r="K221" s="214" t="n">
        <v>27</v>
      </c>
      <c r="L221" s="214" t="n">
        <v>4</v>
      </c>
      <c r="M221" s="214" t="n">
        <v>444</v>
      </c>
      <c r="N221" s="214" t="n">
        <v>7</v>
      </c>
      <c r="O221" s="214" t="n">
        <v>786</v>
      </c>
      <c r="P221" s="214" t="n">
        <v>13</v>
      </c>
      <c r="Q221" s="214" t="n">
        <v>848</v>
      </c>
      <c r="R221" s="214" t="n">
        <v>26</v>
      </c>
      <c r="S221" s="214" t="n">
        <v>624</v>
      </c>
      <c r="T221" s="214" t="n">
        <v>26</v>
      </c>
      <c r="U221" s="214" t="n">
        <v>852</v>
      </c>
      <c r="V221" s="214" t="n">
        <v>13</v>
      </c>
      <c r="W221" s="214" t="n">
        <v>119</v>
      </c>
      <c r="X221" s="214" t="n">
        <v>2</v>
      </c>
      <c r="Y221" s="214" t="n">
        <v>464</v>
      </c>
      <c r="Z221" s="214" t="n">
        <v>6</v>
      </c>
      <c r="AA221" s="214" t="n">
        <v>263</v>
      </c>
      <c r="AB221" s="214" t="n">
        <v>5</v>
      </c>
      <c r="AC221" s="214" t="n">
        <v>6</v>
      </c>
      <c r="AD221" s="214" t="n">
        <v>0</v>
      </c>
      <c r="AE221" s="214" t="n">
        <v>56</v>
      </c>
      <c r="AF221" s="217" t="s">
        <v>568</v>
      </c>
    </row>
    <row r="222" customFormat="false" ht="11.25" hidden="false" customHeight="true" outlineLevel="0" collapsed="false">
      <c r="A222" s="28"/>
      <c r="B222" s="68"/>
      <c r="C222" s="28"/>
      <c r="D222" s="78"/>
      <c r="E222" s="148"/>
      <c r="F222" s="148"/>
      <c r="G222" s="148"/>
      <c r="H222" s="148"/>
      <c r="I222" s="148"/>
      <c r="J222" s="148"/>
      <c r="K222" s="148"/>
      <c r="L222" s="148"/>
      <c r="M222" s="148"/>
      <c r="N222" s="148"/>
      <c r="O222" s="148"/>
      <c r="P222" s="148"/>
      <c r="Q222" s="148"/>
      <c r="R222" s="148"/>
      <c r="S222" s="148"/>
      <c r="T222" s="148"/>
      <c r="U222" s="148"/>
      <c r="V222" s="148"/>
      <c r="W222" s="148"/>
      <c r="X222" s="148"/>
      <c r="Y222" s="148"/>
      <c r="Z222" s="148"/>
      <c r="AA222" s="148"/>
      <c r="AB222" s="148"/>
      <c r="AC222" s="148"/>
      <c r="AD222" s="148"/>
      <c r="AE222" s="148"/>
      <c r="AF222" s="240"/>
    </row>
    <row r="223" customFormat="false" ht="11.25" hidden="false" customHeight="true" outlineLevel="0" collapsed="false">
      <c r="A223" s="28"/>
      <c r="B223" s="160" t="n">
        <v>253</v>
      </c>
      <c r="C223" s="219"/>
      <c r="D223" s="131" t="s">
        <v>570</v>
      </c>
      <c r="E223" s="214" t="n">
        <v>107</v>
      </c>
      <c r="F223" s="214" t="n">
        <v>24</v>
      </c>
      <c r="G223" s="214" t="n">
        <v>101</v>
      </c>
      <c r="H223" s="214" t="n">
        <v>6</v>
      </c>
      <c r="I223" s="214" t="n">
        <v>88</v>
      </c>
      <c r="J223" s="214" t="n">
        <v>4</v>
      </c>
      <c r="K223" s="214" t="n">
        <v>0</v>
      </c>
      <c r="L223" s="214" t="n">
        <v>0</v>
      </c>
      <c r="M223" s="214" t="n">
        <v>7</v>
      </c>
      <c r="N223" s="214" t="n">
        <v>0</v>
      </c>
      <c r="O223" s="214" t="n">
        <v>17</v>
      </c>
      <c r="P223" s="214" t="n">
        <v>1</v>
      </c>
      <c r="Q223" s="214" t="n">
        <v>33</v>
      </c>
      <c r="R223" s="214" t="n">
        <v>1</v>
      </c>
      <c r="S223" s="214" t="n">
        <v>31</v>
      </c>
      <c r="T223" s="214" t="n">
        <v>2</v>
      </c>
      <c r="U223" s="214" t="n">
        <v>18</v>
      </c>
      <c r="V223" s="214" t="n">
        <v>2</v>
      </c>
      <c r="W223" s="214" t="n">
        <v>3</v>
      </c>
      <c r="X223" s="214" t="n">
        <v>0</v>
      </c>
      <c r="Y223" s="214" t="n">
        <v>11</v>
      </c>
      <c r="Z223" s="214" t="n">
        <v>2</v>
      </c>
      <c r="AA223" s="214" t="n">
        <v>4</v>
      </c>
      <c r="AB223" s="214" t="n">
        <v>0</v>
      </c>
      <c r="AC223" s="214" t="n">
        <v>0</v>
      </c>
      <c r="AD223" s="214" t="n">
        <v>0</v>
      </c>
      <c r="AE223" s="214" t="n">
        <v>1</v>
      </c>
      <c r="AF223" s="217" t="n">
        <v>253</v>
      </c>
    </row>
    <row r="224" customFormat="false" ht="11.25" hidden="false" customHeight="true" outlineLevel="0" collapsed="false">
      <c r="A224" s="28"/>
      <c r="B224" s="68"/>
      <c r="C224" s="28"/>
      <c r="D224" s="78"/>
      <c r="E224" s="148"/>
      <c r="F224" s="148"/>
      <c r="G224" s="148"/>
      <c r="H224" s="148"/>
      <c r="I224" s="148"/>
      <c r="J224" s="148"/>
      <c r="K224" s="148"/>
      <c r="L224" s="148"/>
      <c r="M224" s="148"/>
      <c r="N224" s="148"/>
      <c r="O224" s="148"/>
      <c r="P224" s="148"/>
      <c r="Q224" s="148"/>
      <c r="R224" s="148"/>
      <c r="S224" s="148"/>
      <c r="T224" s="148"/>
      <c r="U224" s="148"/>
      <c r="V224" s="148"/>
      <c r="W224" s="148"/>
      <c r="X224" s="148"/>
      <c r="Y224" s="148"/>
      <c r="Z224" s="148"/>
      <c r="AA224" s="148"/>
      <c r="AB224" s="148"/>
      <c r="AC224" s="148"/>
      <c r="AD224" s="148"/>
      <c r="AE224" s="148"/>
      <c r="AF224" s="240"/>
    </row>
    <row r="225" customFormat="false" ht="11.25" hidden="false" customHeight="true" outlineLevel="0" collapsed="false">
      <c r="A225" s="28"/>
      <c r="B225" s="160" t="s">
        <v>571</v>
      </c>
      <c r="C225" s="160"/>
      <c r="D225" s="131" t="s">
        <v>572</v>
      </c>
      <c r="E225" s="214" t="n">
        <v>77</v>
      </c>
      <c r="F225" s="214" t="n">
        <v>8</v>
      </c>
      <c r="G225" s="214" t="n">
        <v>76</v>
      </c>
      <c r="H225" s="214" t="n">
        <v>1</v>
      </c>
      <c r="I225" s="214" t="n">
        <v>63</v>
      </c>
      <c r="J225" s="214" t="n">
        <v>1</v>
      </c>
      <c r="K225" s="214" t="n">
        <v>0</v>
      </c>
      <c r="L225" s="214" t="n">
        <v>0</v>
      </c>
      <c r="M225" s="214" t="n">
        <v>4</v>
      </c>
      <c r="N225" s="214" t="n">
        <v>0</v>
      </c>
      <c r="O225" s="214" t="n">
        <v>15</v>
      </c>
      <c r="P225" s="214" t="n">
        <v>0</v>
      </c>
      <c r="Q225" s="214" t="n">
        <v>19</v>
      </c>
      <c r="R225" s="214" t="n">
        <v>0</v>
      </c>
      <c r="S225" s="214" t="n">
        <v>25</v>
      </c>
      <c r="T225" s="214" t="n">
        <v>1</v>
      </c>
      <c r="U225" s="214" t="n">
        <v>12</v>
      </c>
      <c r="V225" s="214" t="n">
        <v>0</v>
      </c>
      <c r="W225" s="214" t="n">
        <v>0</v>
      </c>
      <c r="X225" s="214" t="n">
        <v>0</v>
      </c>
      <c r="Y225" s="214" t="n">
        <v>4</v>
      </c>
      <c r="Z225" s="214" t="n">
        <v>0</v>
      </c>
      <c r="AA225" s="214" t="n">
        <v>7</v>
      </c>
      <c r="AB225" s="214" t="n">
        <v>0</v>
      </c>
      <c r="AC225" s="214" t="n">
        <v>1</v>
      </c>
      <c r="AD225" s="214" t="n">
        <v>0</v>
      </c>
      <c r="AE225" s="214" t="n">
        <v>2</v>
      </c>
      <c r="AF225" s="217" t="s">
        <v>571</v>
      </c>
    </row>
    <row r="226" customFormat="false" ht="12.75" hidden="false" customHeight="false" outlineLevel="0" collapsed="false">
      <c r="A226" s="28"/>
      <c r="B226" s="28"/>
      <c r="C226" s="28"/>
      <c r="D226" s="7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c r="AC226" s="28"/>
      <c r="AD226" s="28"/>
      <c r="AE226" s="28"/>
      <c r="AF226" s="213"/>
    </row>
    <row r="227" customFormat="false" ht="11.25" hidden="false" customHeight="true" outlineLevel="0" collapsed="false">
      <c r="A227" s="28"/>
      <c r="B227" s="160" t="s">
        <v>399</v>
      </c>
      <c r="C227" s="160" t="s">
        <v>573</v>
      </c>
      <c r="D227" s="131" t="s">
        <v>400</v>
      </c>
      <c r="E227" s="214" t="n">
        <v>293</v>
      </c>
      <c r="F227" s="214" t="n">
        <v>87</v>
      </c>
      <c r="G227" s="214" t="n">
        <v>282</v>
      </c>
      <c r="H227" s="214" t="n">
        <v>11</v>
      </c>
      <c r="I227" s="214" t="n">
        <v>276</v>
      </c>
      <c r="J227" s="214" t="n">
        <v>11</v>
      </c>
      <c r="K227" s="214" t="n">
        <v>0</v>
      </c>
      <c r="L227" s="214" t="n">
        <v>0</v>
      </c>
      <c r="M227" s="214" t="n">
        <v>14</v>
      </c>
      <c r="N227" s="214" t="n">
        <v>2</v>
      </c>
      <c r="O227" s="214" t="n">
        <v>46</v>
      </c>
      <c r="P227" s="214" t="n">
        <v>3</v>
      </c>
      <c r="Q227" s="214" t="n">
        <v>110</v>
      </c>
      <c r="R227" s="214" t="n">
        <v>5</v>
      </c>
      <c r="S227" s="214" t="n">
        <v>106</v>
      </c>
      <c r="T227" s="214" t="n">
        <v>1</v>
      </c>
      <c r="U227" s="214" t="n">
        <v>16</v>
      </c>
      <c r="V227" s="214" t="n">
        <v>0</v>
      </c>
      <c r="W227" s="214" t="n">
        <v>0</v>
      </c>
      <c r="X227" s="214" t="n">
        <v>0</v>
      </c>
      <c r="Y227" s="214" t="n">
        <v>8</v>
      </c>
      <c r="Z227" s="214" t="n">
        <v>0</v>
      </c>
      <c r="AA227" s="214" t="n">
        <v>8</v>
      </c>
      <c r="AB227" s="214" t="n">
        <v>0</v>
      </c>
      <c r="AC227" s="214" t="n">
        <v>0</v>
      </c>
      <c r="AD227" s="214" t="n">
        <v>0</v>
      </c>
      <c r="AE227" s="214" t="n">
        <v>1</v>
      </c>
      <c r="AF227" s="217" t="s">
        <v>399</v>
      </c>
    </row>
    <row r="228" customFormat="false" ht="11.25" hidden="false" customHeight="true" outlineLevel="0" collapsed="false">
      <c r="A228" s="28"/>
      <c r="B228" s="68"/>
      <c r="C228" s="28"/>
      <c r="D228" s="78"/>
      <c r="E228" s="148"/>
      <c r="F228" s="148"/>
      <c r="G228" s="148"/>
      <c r="H228" s="148"/>
      <c r="I228" s="148"/>
      <c r="J228" s="148"/>
      <c r="K228" s="148"/>
      <c r="L228" s="148"/>
      <c r="M228" s="148"/>
      <c r="N228" s="148"/>
      <c r="O228" s="148"/>
      <c r="P228" s="148"/>
      <c r="Q228" s="148"/>
      <c r="R228" s="148"/>
      <c r="S228" s="148"/>
      <c r="T228" s="148"/>
      <c r="U228" s="148"/>
      <c r="V228" s="148"/>
      <c r="W228" s="148"/>
      <c r="X228" s="148"/>
      <c r="Y228" s="148"/>
      <c r="Z228" s="148"/>
      <c r="AA228" s="148"/>
      <c r="AB228" s="148"/>
      <c r="AC228" s="148"/>
      <c r="AD228" s="148"/>
      <c r="AE228" s="148"/>
      <c r="AF228" s="240"/>
    </row>
    <row r="229" customFormat="false" ht="11.25" hidden="false" customHeight="true" outlineLevel="0" collapsed="false">
      <c r="A229" s="28"/>
      <c r="B229" s="68"/>
      <c r="C229" s="28"/>
      <c r="D229" s="131" t="s">
        <v>170</v>
      </c>
      <c r="E229" s="148"/>
      <c r="F229" s="148"/>
      <c r="G229" s="148"/>
      <c r="H229" s="148"/>
      <c r="I229" s="148"/>
      <c r="J229" s="148"/>
      <c r="K229" s="148"/>
      <c r="L229" s="148"/>
      <c r="M229" s="148"/>
      <c r="N229" s="148"/>
      <c r="O229" s="148"/>
      <c r="P229" s="148"/>
      <c r="Q229" s="148"/>
      <c r="R229" s="148"/>
      <c r="S229" s="148"/>
      <c r="T229" s="148"/>
      <c r="U229" s="148"/>
      <c r="V229" s="148"/>
      <c r="W229" s="148"/>
      <c r="X229" s="148"/>
      <c r="Y229" s="148"/>
      <c r="Z229" s="148"/>
      <c r="AA229" s="148"/>
      <c r="AB229" s="148"/>
      <c r="AC229" s="148"/>
      <c r="AD229" s="148"/>
      <c r="AE229" s="148"/>
      <c r="AF229" s="240"/>
    </row>
    <row r="230" customFormat="false" ht="11.25" hidden="false" customHeight="true" outlineLevel="0" collapsed="false">
      <c r="A230" s="28"/>
      <c r="B230" s="68" t="s">
        <v>574</v>
      </c>
      <c r="C230" s="28"/>
      <c r="D230" s="78" t="s">
        <v>575</v>
      </c>
      <c r="E230" s="214" t="n">
        <v>115</v>
      </c>
      <c r="F230" s="214" t="n">
        <v>44</v>
      </c>
      <c r="G230" s="214" t="n">
        <v>112</v>
      </c>
      <c r="H230" s="214" t="n">
        <v>3</v>
      </c>
      <c r="I230" s="214" t="n">
        <v>114</v>
      </c>
      <c r="J230" s="214" t="n">
        <v>3</v>
      </c>
      <c r="K230" s="214" t="n">
        <v>0</v>
      </c>
      <c r="L230" s="214" t="n">
        <v>0</v>
      </c>
      <c r="M230" s="214" t="n">
        <v>3</v>
      </c>
      <c r="N230" s="214" t="n">
        <v>0</v>
      </c>
      <c r="O230" s="214" t="n">
        <v>13</v>
      </c>
      <c r="P230" s="214" t="n">
        <v>1</v>
      </c>
      <c r="Q230" s="214" t="n">
        <v>43</v>
      </c>
      <c r="R230" s="214" t="n">
        <v>2</v>
      </c>
      <c r="S230" s="214" t="n">
        <v>55</v>
      </c>
      <c r="T230" s="214" t="n">
        <v>0</v>
      </c>
      <c r="U230" s="214" t="n">
        <v>0</v>
      </c>
      <c r="V230" s="214" t="n">
        <v>0</v>
      </c>
      <c r="W230" s="214" t="n">
        <v>0</v>
      </c>
      <c r="X230" s="214" t="n">
        <v>0</v>
      </c>
      <c r="Y230" s="214" t="n">
        <v>0</v>
      </c>
      <c r="Z230" s="214" t="n">
        <v>0</v>
      </c>
      <c r="AA230" s="214" t="n">
        <v>0</v>
      </c>
      <c r="AB230" s="214" t="n">
        <v>0</v>
      </c>
      <c r="AC230" s="214" t="n">
        <v>0</v>
      </c>
      <c r="AD230" s="214" t="n">
        <v>0</v>
      </c>
      <c r="AE230" s="214" t="n">
        <v>1</v>
      </c>
      <c r="AF230" s="240" t="s">
        <v>576</v>
      </c>
    </row>
    <row r="231" customFormat="false" ht="11.25" hidden="false" customHeight="true" outlineLevel="0" collapsed="false">
      <c r="A231" s="28"/>
      <c r="B231" s="68"/>
      <c r="C231" s="28"/>
      <c r="D231" s="78"/>
      <c r="E231" s="148"/>
      <c r="F231" s="148"/>
      <c r="G231" s="148"/>
      <c r="H231" s="148"/>
      <c r="I231" s="148"/>
      <c r="J231" s="148"/>
      <c r="K231" s="148"/>
      <c r="L231" s="148"/>
      <c r="M231" s="148"/>
      <c r="N231" s="148"/>
      <c r="O231" s="148"/>
      <c r="P231" s="148"/>
      <c r="Q231" s="148"/>
      <c r="R231" s="148"/>
      <c r="S231" s="148"/>
      <c r="T231" s="148"/>
      <c r="U231" s="148"/>
      <c r="V231" s="148"/>
      <c r="W231" s="148"/>
      <c r="X231" s="148"/>
      <c r="Y231" s="148"/>
      <c r="Z231" s="148"/>
      <c r="AA231" s="148"/>
      <c r="AB231" s="148"/>
      <c r="AC231" s="148"/>
      <c r="AD231" s="148"/>
      <c r="AE231" s="148"/>
      <c r="AF231" s="240"/>
    </row>
    <row r="232" customFormat="false" ht="11.25" hidden="false" customHeight="true" outlineLevel="0" collapsed="false">
      <c r="A232" s="28"/>
      <c r="B232" s="68" t="s">
        <v>577</v>
      </c>
      <c r="C232" s="28"/>
      <c r="D232" s="78" t="s">
        <v>578</v>
      </c>
      <c r="E232" s="214" t="n">
        <v>1</v>
      </c>
      <c r="F232" s="214" t="n">
        <v>0</v>
      </c>
      <c r="G232" s="214" t="n">
        <v>1</v>
      </c>
      <c r="H232" s="214" t="n">
        <v>0</v>
      </c>
      <c r="I232" s="214" t="n">
        <v>1</v>
      </c>
      <c r="J232" s="214" t="n">
        <v>0</v>
      </c>
      <c r="K232" s="214" t="n">
        <v>0</v>
      </c>
      <c r="L232" s="214" t="n">
        <v>0</v>
      </c>
      <c r="M232" s="214" t="n">
        <v>0</v>
      </c>
      <c r="N232" s="214" t="n">
        <v>0</v>
      </c>
      <c r="O232" s="214" t="n">
        <v>0</v>
      </c>
      <c r="P232" s="214" t="n">
        <v>0</v>
      </c>
      <c r="Q232" s="214" t="n">
        <v>1</v>
      </c>
      <c r="R232" s="214" t="n">
        <v>0</v>
      </c>
      <c r="S232" s="214" t="n">
        <v>0</v>
      </c>
      <c r="T232" s="214" t="n">
        <v>0</v>
      </c>
      <c r="U232" s="214" t="n">
        <v>0</v>
      </c>
      <c r="V232" s="214" t="n">
        <v>0</v>
      </c>
      <c r="W232" s="214" t="n">
        <v>0</v>
      </c>
      <c r="X232" s="214" t="n">
        <v>0</v>
      </c>
      <c r="Y232" s="214" t="n">
        <v>0</v>
      </c>
      <c r="Z232" s="214" t="n">
        <v>0</v>
      </c>
      <c r="AA232" s="214" t="n">
        <v>0</v>
      </c>
      <c r="AB232" s="214" t="n">
        <v>0</v>
      </c>
      <c r="AC232" s="214" t="n">
        <v>0</v>
      </c>
      <c r="AD232" s="214" t="n">
        <v>0</v>
      </c>
      <c r="AE232" s="214" t="n">
        <v>0</v>
      </c>
      <c r="AF232" s="240" t="s">
        <v>576</v>
      </c>
    </row>
    <row r="233" customFormat="false" ht="11.25" hidden="false" customHeight="true" outlineLevel="0" collapsed="false">
      <c r="A233" s="28"/>
      <c r="B233" s="68"/>
      <c r="C233" s="28"/>
      <c r="D233" s="78"/>
      <c r="E233" s="148"/>
      <c r="F233" s="148"/>
      <c r="G233" s="148"/>
      <c r="H233" s="148"/>
      <c r="I233" s="148"/>
      <c r="J233" s="148"/>
      <c r="K233" s="148"/>
      <c r="L233" s="148"/>
      <c r="M233" s="148"/>
      <c r="N233" s="148"/>
      <c r="O233" s="148"/>
      <c r="P233" s="148"/>
      <c r="Q233" s="148"/>
      <c r="R233" s="148"/>
      <c r="S233" s="148"/>
      <c r="T233" s="148"/>
      <c r="U233" s="148"/>
      <c r="V233" s="148"/>
      <c r="W233" s="148"/>
      <c r="X233" s="148"/>
      <c r="Y233" s="148"/>
      <c r="Z233" s="148"/>
      <c r="AA233" s="148"/>
      <c r="AB233" s="148"/>
      <c r="AC233" s="148"/>
      <c r="AD233" s="148"/>
      <c r="AE233" s="148"/>
      <c r="AF233" s="240"/>
    </row>
    <row r="234" customFormat="false" ht="11.25" hidden="false" customHeight="true" outlineLevel="0" collapsed="false">
      <c r="A234" s="28"/>
      <c r="B234" s="68" t="s">
        <v>579</v>
      </c>
      <c r="C234" s="28"/>
      <c r="D234" s="78" t="s">
        <v>580</v>
      </c>
      <c r="E234" s="214" t="n">
        <v>21</v>
      </c>
      <c r="F234" s="214" t="n">
        <v>9</v>
      </c>
      <c r="G234" s="214" t="n">
        <v>21</v>
      </c>
      <c r="H234" s="214" t="n">
        <v>0</v>
      </c>
      <c r="I234" s="214" t="n">
        <v>21</v>
      </c>
      <c r="J234" s="214" t="n">
        <v>0</v>
      </c>
      <c r="K234" s="214" t="n">
        <v>0</v>
      </c>
      <c r="L234" s="214" t="n">
        <v>0</v>
      </c>
      <c r="M234" s="214" t="n">
        <v>0</v>
      </c>
      <c r="N234" s="214" t="n">
        <v>0</v>
      </c>
      <c r="O234" s="214" t="n">
        <v>0</v>
      </c>
      <c r="P234" s="214" t="n">
        <v>0</v>
      </c>
      <c r="Q234" s="214" t="n">
        <v>11</v>
      </c>
      <c r="R234" s="214" t="n">
        <v>0</v>
      </c>
      <c r="S234" s="214" t="n">
        <v>10</v>
      </c>
      <c r="T234" s="214" t="n">
        <v>0</v>
      </c>
      <c r="U234" s="214" t="n">
        <v>0</v>
      </c>
      <c r="V234" s="214" t="n">
        <v>0</v>
      </c>
      <c r="W234" s="214" t="n">
        <v>0</v>
      </c>
      <c r="X234" s="214" t="n">
        <v>0</v>
      </c>
      <c r="Y234" s="214" t="n">
        <v>0</v>
      </c>
      <c r="Z234" s="214" t="n">
        <v>0</v>
      </c>
      <c r="AA234" s="214" t="n">
        <v>0</v>
      </c>
      <c r="AB234" s="214" t="n">
        <v>0</v>
      </c>
      <c r="AC234" s="214" t="n">
        <v>0</v>
      </c>
      <c r="AD234" s="214" t="n">
        <v>0</v>
      </c>
      <c r="AE234" s="214" t="n">
        <v>0</v>
      </c>
      <c r="AF234" s="240" t="s">
        <v>579</v>
      </c>
    </row>
    <row r="235" customFormat="false" ht="11.25" hidden="false" customHeight="true" outlineLevel="0" collapsed="false">
      <c r="A235" s="148"/>
      <c r="B235" s="244"/>
      <c r="C235" s="148"/>
      <c r="D235" s="235"/>
      <c r="E235" s="148"/>
      <c r="F235" s="148"/>
      <c r="G235" s="148"/>
      <c r="H235" s="148"/>
      <c r="I235" s="148"/>
      <c r="J235" s="148"/>
      <c r="K235" s="148"/>
      <c r="L235" s="148"/>
      <c r="M235" s="148"/>
      <c r="N235" s="148"/>
      <c r="O235" s="148"/>
      <c r="P235" s="148"/>
      <c r="Q235" s="148"/>
      <c r="R235" s="148"/>
      <c r="S235" s="148"/>
      <c r="T235" s="148"/>
      <c r="U235" s="148"/>
      <c r="V235" s="148"/>
      <c r="W235" s="148"/>
      <c r="X235" s="148"/>
      <c r="Y235" s="148"/>
      <c r="Z235" s="148"/>
      <c r="AA235" s="148"/>
      <c r="AB235" s="148"/>
      <c r="AC235" s="148"/>
      <c r="AD235" s="148"/>
      <c r="AE235" s="148"/>
      <c r="AF235" s="245"/>
    </row>
    <row r="236" customFormat="false" ht="11.25" hidden="false" customHeight="true" outlineLevel="0" collapsed="false">
      <c r="A236" s="148"/>
      <c r="B236" s="244" t="s">
        <v>581</v>
      </c>
      <c r="C236" s="148"/>
      <c r="D236" s="247" t="s">
        <v>582</v>
      </c>
      <c r="E236" s="214" t="n">
        <v>22</v>
      </c>
      <c r="F236" s="214" t="n">
        <v>4</v>
      </c>
      <c r="G236" s="214" t="n">
        <v>21</v>
      </c>
      <c r="H236" s="214" t="n">
        <v>1</v>
      </c>
      <c r="I236" s="214" t="n">
        <v>21</v>
      </c>
      <c r="J236" s="214" t="n">
        <v>1</v>
      </c>
      <c r="K236" s="214" t="n">
        <v>0</v>
      </c>
      <c r="L236" s="214" t="n">
        <v>0</v>
      </c>
      <c r="M236" s="214" t="n">
        <v>2</v>
      </c>
      <c r="N236" s="214" t="n">
        <v>0</v>
      </c>
      <c r="O236" s="214" t="n">
        <v>4</v>
      </c>
      <c r="P236" s="214" t="n">
        <v>0</v>
      </c>
      <c r="Q236" s="214" t="n">
        <v>8</v>
      </c>
      <c r="R236" s="214" t="n">
        <v>1</v>
      </c>
      <c r="S236" s="214" t="n">
        <v>7</v>
      </c>
      <c r="T236" s="214" t="n">
        <v>0</v>
      </c>
      <c r="U236" s="214" t="n">
        <v>1</v>
      </c>
      <c r="V236" s="214" t="n">
        <v>0</v>
      </c>
      <c r="W236" s="214" t="n">
        <v>0</v>
      </c>
      <c r="X236" s="214" t="n">
        <v>0</v>
      </c>
      <c r="Y236" s="214" t="n">
        <v>0</v>
      </c>
      <c r="Z236" s="214" t="n">
        <v>0</v>
      </c>
      <c r="AA236" s="214" t="n">
        <v>1</v>
      </c>
      <c r="AB236" s="214" t="n">
        <v>0</v>
      </c>
      <c r="AC236" s="214" t="n">
        <v>0</v>
      </c>
      <c r="AD236" s="214" t="n">
        <v>0</v>
      </c>
      <c r="AE236" s="214" t="n">
        <v>0</v>
      </c>
      <c r="AF236" s="246" t="s">
        <v>583</v>
      </c>
    </row>
    <row r="237" customFormat="false" ht="11.25" hidden="false" customHeight="true" outlineLevel="0" collapsed="false">
      <c r="A237" s="148"/>
      <c r="B237" s="244"/>
      <c r="C237" s="148"/>
      <c r="D237" s="247" t="s">
        <v>584</v>
      </c>
      <c r="E237" s="148"/>
      <c r="F237" s="148"/>
      <c r="G237" s="148"/>
      <c r="H237" s="148"/>
      <c r="I237" s="148"/>
      <c r="J237" s="148"/>
      <c r="K237" s="148"/>
      <c r="L237" s="148"/>
      <c r="M237" s="148"/>
      <c r="N237" s="148"/>
      <c r="O237" s="148"/>
      <c r="P237" s="148"/>
      <c r="Q237" s="148"/>
      <c r="R237" s="148"/>
      <c r="S237" s="148"/>
      <c r="T237" s="148"/>
      <c r="U237" s="148"/>
      <c r="V237" s="148"/>
      <c r="W237" s="148"/>
      <c r="X237" s="148"/>
      <c r="Y237" s="148"/>
      <c r="Z237" s="148"/>
      <c r="AA237" s="148"/>
      <c r="AB237" s="148"/>
      <c r="AC237" s="148"/>
      <c r="AD237" s="148"/>
      <c r="AE237" s="148"/>
      <c r="AF237" s="246"/>
    </row>
    <row r="238" customFormat="false" ht="11.25" hidden="false" customHeight="true" outlineLevel="0" collapsed="false">
      <c r="A238" s="148"/>
      <c r="B238" s="244"/>
      <c r="C238" s="148"/>
      <c r="D238" s="247"/>
      <c r="E238" s="148"/>
      <c r="F238" s="148"/>
      <c r="G238" s="148"/>
      <c r="H238" s="148"/>
      <c r="I238" s="148"/>
      <c r="J238" s="148"/>
      <c r="K238" s="148"/>
      <c r="L238" s="148"/>
      <c r="M238" s="148"/>
      <c r="N238" s="148"/>
      <c r="O238" s="148"/>
      <c r="P238" s="148"/>
      <c r="Q238" s="148"/>
      <c r="R238" s="148"/>
      <c r="S238" s="148"/>
      <c r="T238" s="148"/>
      <c r="U238" s="148"/>
      <c r="V238" s="148"/>
      <c r="W238" s="148"/>
      <c r="X238" s="148"/>
      <c r="Y238" s="148"/>
      <c r="Z238" s="148"/>
      <c r="AA238" s="148"/>
      <c r="AB238" s="148"/>
      <c r="AC238" s="148"/>
      <c r="AD238" s="148"/>
      <c r="AE238" s="148"/>
      <c r="AF238" s="246"/>
    </row>
    <row r="239" customFormat="false" ht="11.25" hidden="false" customHeight="true" outlineLevel="0" collapsed="false">
      <c r="A239" s="148"/>
      <c r="B239" s="244" t="s">
        <v>585</v>
      </c>
      <c r="C239" s="148"/>
      <c r="D239" s="247" t="s">
        <v>586</v>
      </c>
      <c r="E239" s="214" t="n">
        <v>2</v>
      </c>
      <c r="F239" s="214" t="n">
        <v>1</v>
      </c>
      <c r="G239" s="214" t="n">
        <v>2</v>
      </c>
      <c r="H239" s="214" t="n">
        <v>0</v>
      </c>
      <c r="I239" s="214" t="n">
        <v>2</v>
      </c>
      <c r="J239" s="214" t="n">
        <v>0</v>
      </c>
      <c r="K239" s="214" t="n">
        <v>0</v>
      </c>
      <c r="L239" s="214" t="n">
        <v>0</v>
      </c>
      <c r="M239" s="214" t="n">
        <v>0</v>
      </c>
      <c r="N239" s="214" t="n">
        <v>0</v>
      </c>
      <c r="O239" s="214" t="n">
        <v>0</v>
      </c>
      <c r="P239" s="214" t="n">
        <v>0</v>
      </c>
      <c r="Q239" s="214" t="n">
        <v>1</v>
      </c>
      <c r="R239" s="214" t="n">
        <v>0</v>
      </c>
      <c r="S239" s="214" t="n">
        <v>1</v>
      </c>
      <c r="T239" s="214" t="n">
        <v>0</v>
      </c>
      <c r="U239" s="214" t="n">
        <v>0</v>
      </c>
      <c r="V239" s="214" t="n">
        <v>0</v>
      </c>
      <c r="W239" s="214" t="n">
        <v>0</v>
      </c>
      <c r="X239" s="214" t="n">
        <v>0</v>
      </c>
      <c r="Y239" s="214" t="n">
        <v>0</v>
      </c>
      <c r="Z239" s="214" t="n">
        <v>0</v>
      </c>
      <c r="AA239" s="214" t="n">
        <v>0</v>
      </c>
      <c r="AB239" s="214" t="n">
        <v>0</v>
      </c>
      <c r="AC239" s="214" t="n">
        <v>0</v>
      </c>
      <c r="AD239" s="214" t="n">
        <v>0</v>
      </c>
      <c r="AE239" s="214" t="n">
        <v>0</v>
      </c>
      <c r="AF239" s="246" t="s">
        <v>583</v>
      </c>
    </row>
    <row r="240" customFormat="false" ht="11.25" hidden="false" customHeight="true" outlineLevel="0" collapsed="false">
      <c r="A240" s="148"/>
      <c r="B240" s="244"/>
      <c r="C240" s="148"/>
      <c r="D240" s="247" t="s">
        <v>587</v>
      </c>
      <c r="E240" s="148"/>
      <c r="F240" s="148"/>
      <c r="G240" s="148"/>
      <c r="H240" s="148"/>
      <c r="I240" s="148"/>
      <c r="J240" s="148"/>
      <c r="K240" s="148"/>
      <c r="L240" s="148"/>
      <c r="M240" s="148"/>
      <c r="N240" s="148"/>
      <c r="O240" s="148"/>
      <c r="P240" s="148"/>
      <c r="Q240" s="148"/>
      <c r="R240" s="148"/>
      <c r="S240" s="148"/>
      <c r="T240" s="148"/>
      <c r="U240" s="148"/>
      <c r="V240" s="148"/>
      <c r="W240" s="148"/>
      <c r="X240" s="148"/>
      <c r="Y240" s="148"/>
      <c r="Z240" s="148"/>
      <c r="AA240" s="148"/>
      <c r="AB240" s="148"/>
      <c r="AC240" s="148"/>
      <c r="AD240" s="148"/>
      <c r="AE240" s="148"/>
      <c r="AF240" s="246"/>
    </row>
    <row r="241" customFormat="false" ht="11.25" hidden="false" customHeight="true" outlineLevel="0" collapsed="false">
      <c r="A241" s="148"/>
      <c r="B241" s="244"/>
      <c r="C241" s="148"/>
      <c r="D241" s="247"/>
      <c r="E241" s="148"/>
      <c r="F241" s="148"/>
      <c r="G241" s="148"/>
      <c r="H241" s="148"/>
      <c r="I241" s="148"/>
      <c r="J241" s="148"/>
      <c r="K241" s="148"/>
      <c r="L241" s="148"/>
      <c r="M241" s="148"/>
      <c r="N241" s="148"/>
      <c r="O241" s="148"/>
      <c r="P241" s="148"/>
      <c r="Q241" s="148"/>
      <c r="R241" s="148"/>
      <c r="S241" s="148"/>
      <c r="T241" s="148"/>
      <c r="U241" s="148"/>
      <c r="V241" s="148"/>
      <c r="W241" s="148"/>
      <c r="X241" s="148"/>
      <c r="Y241" s="148"/>
      <c r="Z241" s="148"/>
      <c r="AA241" s="148"/>
      <c r="AB241" s="148"/>
      <c r="AC241" s="148"/>
      <c r="AD241" s="148"/>
      <c r="AE241" s="148"/>
      <c r="AF241" s="246"/>
    </row>
    <row r="242" customFormat="false" ht="11.25" hidden="false" customHeight="true" outlineLevel="0" collapsed="false">
      <c r="A242" s="148"/>
      <c r="B242" s="244" t="s">
        <v>588</v>
      </c>
      <c r="C242" s="148"/>
      <c r="D242" s="247" t="s">
        <v>589</v>
      </c>
      <c r="E242" s="214" t="n">
        <v>4</v>
      </c>
      <c r="F242" s="214" t="n">
        <v>0</v>
      </c>
      <c r="G242" s="214" t="n">
        <v>4</v>
      </c>
      <c r="H242" s="214" t="n">
        <v>0</v>
      </c>
      <c r="I242" s="214" t="n">
        <v>3</v>
      </c>
      <c r="J242" s="214" t="n">
        <v>0</v>
      </c>
      <c r="K242" s="214" t="n">
        <v>0</v>
      </c>
      <c r="L242" s="214" t="n">
        <v>0</v>
      </c>
      <c r="M242" s="214" t="n">
        <v>0</v>
      </c>
      <c r="N242" s="214" t="n">
        <v>0</v>
      </c>
      <c r="O242" s="214" t="n">
        <v>2</v>
      </c>
      <c r="P242" s="214" t="n">
        <v>0</v>
      </c>
      <c r="Q242" s="214" t="n">
        <v>0</v>
      </c>
      <c r="R242" s="214" t="n">
        <v>0</v>
      </c>
      <c r="S242" s="214" t="n">
        <v>1</v>
      </c>
      <c r="T242" s="214" t="n">
        <v>0</v>
      </c>
      <c r="U242" s="214" t="n">
        <v>1</v>
      </c>
      <c r="V242" s="214" t="n">
        <v>0</v>
      </c>
      <c r="W242" s="214" t="n">
        <v>0</v>
      </c>
      <c r="X242" s="214" t="n">
        <v>0</v>
      </c>
      <c r="Y242" s="214" t="n">
        <v>1</v>
      </c>
      <c r="Z242" s="214" t="n">
        <v>0</v>
      </c>
      <c r="AA242" s="214" t="n">
        <v>0</v>
      </c>
      <c r="AB242" s="214" t="n">
        <v>0</v>
      </c>
      <c r="AC242" s="214" t="n">
        <v>0</v>
      </c>
      <c r="AD242" s="214" t="n">
        <v>0</v>
      </c>
      <c r="AE242" s="214" t="n">
        <v>0</v>
      </c>
      <c r="AF242" s="246" t="s">
        <v>583</v>
      </c>
    </row>
    <row r="243" customFormat="false" ht="11.25" hidden="false" customHeight="true" outlineLevel="0" collapsed="false">
      <c r="A243" s="148"/>
      <c r="B243" s="244"/>
      <c r="C243" s="148"/>
      <c r="D243" s="247" t="s">
        <v>590</v>
      </c>
      <c r="E243" s="148"/>
      <c r="F243" s="148"/>
      <c r="G243" s="148"/>
      <c r="H243" s="148"/>
      <c r="I243" s="148"/>
      <c r="J243" s="148"/>
      <c r="K243" s="148"/>
      <c r="L243" s="148"/>
      <c r="M243" s="148"/>
      <c r="N243" s="148"/>
      <c r="O243" s="148"/>
      <c r="P243" s="148"/>
      <c r="Q243" s="148"/>
      <c r="R243" s="148"/>
      <c r="S243" s="148"/>
      <c r="T243" s="148"/>
      <c r="U243" s="148"/>
      <c r="V243" s="148"/>
      <c r="W243" s="148"/>
      <c r="X243" s="148"/>
      <c r="Y243" s="148"/>
      <c r="Z243" s="148"/>
      <c r="AA243" s="148"/>
      <c r="AB243" s="148"/>
      <c r="AC243" s="148"/>
      <c r="AD243" s="148"/>
      <c r="AE243" s="148"/>
      <c r="AF243" s="246"/>
    </row>
    <row r="244" customFormat="false" ht="11.25" hidden="false" customHeight="true" outlineLevel="0" collapsed="false">
      <c r="A244" s="148"/>
      <c r="B244" s="244"/>
      <c r="C244" s="148"/>
      <c r="D244" s="247"/>
      <c r="E244" s="148"/>
      <c r="F244" s="148"/>
      <c r="G244" s="148"/>
      <c r="H244" s="148"/>
      <c r="I244" s="148"/>
      <c r="J244" s="148"/>
      <c r="K244" s="148"/>
      <c r="L244" s="148"/>
      <c r="M244" s="148"/>
      <c r="N244" s="148"/>
      <c r="O244" s="148"/>
      <c r="P244" s="148"/>
      <c r="Q244" s="148"/>
      <c r="R244" s="148"/>
      <c r="S244" s="148"/>
      <c r="T244" s="148"/>
      <c r="U244" s="148"/>
      <c r="V244" s="148"/>
      <c r="W244" s="148"/>
      <c r="X244" s="148"/>
      <c r="Y244" s="148"/>
      <c r="Z244" s="148"/>
      <c r="AA244" s="148"/>
      <c r="AB244" s="148"/>
      <c r="AC244" s="148"/>
      <c r="AD244" s="148"/>
      <c r="AE244" s="148"/>
      <c r="AF244" s="246"/>
    </row>
    <row r="245" customFormat="false" ht="11.25" hidden="false" customHeight="true" outlineLevel="0" collapsed="false">
      <c r="A245" s="148"/>
      <c r="B245" s="244" t="s">
        <v>591</v>
      </c>
      <c r="C245" s="148"/>
      <c r="D245" s="247" t="s">
        <v>592</v>
      </c>
      <c r="E245" s="214" t="n">
        <v>2</v>
      </c>
      <c r="F245" s="214" t="n">
        <v>1</v>
      </c>
      <c r="G245" s="214" t="n">
        <v>2</v>
      </c>
      <c r="H245" s="214" t="n">
        <v>0</v>
      </c>
      <c r="I245" s="214" t="n">
        <v>2</v>
      </c>
      <c r="J245" s="214" t="n">
        <v>0</v>
      </c>
      <c r="K245" s="214" t="n">
        <v>0</v>
      </c>
      <c r="L245" s="214" t="n">
        <v>0</v>
      </c>
      <c r="M245" s="214" t="n">
        <v>0</v>
      </c>
      <c r="N245" s="214" t="n">
        <v>0</v>
      </c>
      <c r="O245" s="214" t="n">
        <v>0</v>
      </c>
      <c r="P245" s="214" t="n">
        <v>0</v>
      </c>
      <c r="Q245" s="214" t="n">
        <v>1</v>
      </c>
      <c r="R245" s="214" t="n">
        <v>0</v>
      </c>
      <c r="S245" s="214" t="n">
        <v>1</v>
      </c>
      <c r="T245" s="214" t="n">
        <v>0</v>
      </c>
      <c r="U245" s="214" t="n">
        <v>0</v>
      </c>
      <c r="V245" s="214" t="n">
        <v>0</v>
      </c>
      <c r="W245" s="214" t="n">
        <v>0</v>
      </c>
      <c r="X245" s="214" t="n">
        <v>0</v>
      </c>
      <c r="Y245" s="214" t="n">
        <v>0</v>
      </c>
      <c r="Z245" s="214" t="n">
        <v>0</v>
      </c>
      <c r="AA245" s="214" t="n">
        <v>0</v>
      </c>
      <c r="AB245" s="214" t="n">
        <v>0</v>
      </c>
      <c r="AC245" s="214" t="n">
        <v>0</v>
      </c>
      <c r="AD245" s="214" t="n">
        <v>0</v>
      </c>
      <c r="AE245" s="214" t="n">
        <v>0</v>
      </c>
      <c r="AF245" s="246" t="s">
        <v>583</v>
      </c>
    </row>
    <row r="246" customFormat="false" ht="11.25" hidden="false" customHeight="true" outlineLevel="0" collapsed="false">
      <c r="A246" s="148"/>
      <c r="B246" s="244"/>
      <c r="C246" s="148"/>
      <c r="D246" s="247"/>
      <c r="E246" s="148"/>
      <c r="F246" s="148"/>
      <c r="G246" s="148"/>
      <c r="H246" s="148"/>
      <c r="I246" s="148"/>
      <c r="J246" s="148"/>
      <c r="K246" s="148"/>
      <c r="L246" s="148"/>
      <c r="M246" s="148"/>
      <c r="N246" s="148"/>
      <c r="O246" s="148"/>
      <c r="P246" s="148"/>
      <c r="Q246" s="148"/>
      <c r="R246" s="148"/>
      <c r="S246" s="148"/>
      <c r="T246" s="148"/>
      <c r="U246" s="148"/>
      <c r="V246" s="148"/>
      <c r="W246" s="148"/>
      <c r="X246" s="148"/>
      <c r="Y246" s="148"/>
      <c r="Z246" s="148"/>
      <c r="AA246" s="148"/>
      <c r="AB246" s="148"/>
      <c r="AC246" s="148"/>
      <c r="AD246" s="148"/>
      <c r="AE246" s="148"/>
      <c r="AF246" s="245"/>
    </row>
    <row r="247" customFormat="false" ht="11.25" hidden="false" customHeight="true" outlineLevel="0" collapsed="false">
      <c r="A247" s="28"/>
      <c r="B247" s="160" t="s">
        <v>401</v>
      </c>
      <c r="C247" s="160" t="s">
        <v>593</v>
      </c>
      <c r="D247" s="131" t="s">
        <v>402</v>
      </c>
      <c r="E247" s="214" t="n">
        <v>6553</v>
      </c>
      <c r="F247" s="214" t="n">
        <v>2064</v>
      </c>
      <c r="G247" s="214" t="n">
        <v>5752</v>
      </c>
      <c r="H247" s="214" t="n">
        <v>801</v>
      </c>
      <c r="I247" s="214" t="n">
        <v>6339</v>
      </c>
      <c r="J247" s="214" t="n">
        <v>777</v>
      </c>
      <c r="K247" s="214" t="n">
        <v>17</v>
      </c>
      <c r="L247" s="214" t="n">
        <v>4</v>
      </c>
      <c r="M247" s="214" t="n">
        <v>424</v>
      </c>
      <c r="N247" s="214" t="n">
        <v>46</v>
      </c>
      <c r="O247" s="214" t="n">
        <v>1100</v>
      </c>
      <c r="P247" s="214" t="n">
        <v>124</v>
      </c>
      <c r="Q247" s="214" t="n">
        <v>1956</v>
      </c>
      <c r="R247" s="214" t="n">
        <v>207</v>
      </c>
      <c r="S247" s="214" t="n">
        <v>2842</v>
      </c>
      <c r="T247" s="214" t="n">
        <v>396</v>
      </c>
      <c r="U247" s="214" t="n">
        <v>214</v>
      </c>
      <c r="V247" s="214" t="n">
        <v>24</v>
      </c>
      <c r="W247" s="214" t="n">
        <v>11</v>
      </c>
      <c r="X247" s="214" t="n">
        <v>1</v>
      </c>
      <c r="Y247" s="214" t="n">
        <v>77</v>
      </c>
      <c r="Z247" s="214" t="n">
        <v>7</v>
      </c>
      <c r="AA247" s="214" t="n">
        <v>123</v>
      </c>
      <c r="AB247" s="214" t="n">
        <v>15</v>
      </c>
      <c r="AC247" s="214" t="n">
        <v>3</v>
      </c>
      <c r="AD247" s="214" t="n">
        <v>1</v>
      </c>
      <c r="AE247" s="214" t="n">
        <v>0</v>
      </c>
      <c r="AF247" s="217" t="s">
        <v>401</v>
      </c>
    </row>
    <row r="248" customFormat="false" ht="11.25" hidden="false" customHeight="true" outlineLevel="0" collapsed="false">
      <c r="A248" s="28"/>
      <c r="B248" s="68"/>
      <c r="C248" s="28"/>
      <c r="D248" s="78"/>
      <c r="E248" s="148"/>
      <c r="F248" s="148"/>
      <c r="G248" s="148"/>
      <c r="H248" s="148"/>
      <c r="I248" s="148"/>
      <c r="J248" s="148"/>
      <c r="K248" s="148"/>
      <c r="L248" s="148"/>
      <c r="M248" s="148"/>
      <c r="N248" s="148"/>
      <c r="O248" s="148"/>
      <c r="P248" s="148"/>
      <c r="Q248" s="148"/>
      <c r="R248" s="148"/>
      <c r="S248" s="148"/>
      <c r="T248" s="148"/>
      <c r="U248" s="148"/>
      <c r="V248" s="148"/>
      <c r="W248" s="148"/>
      <c r="X248" s="148"/>
      <c r="Y248" s="148"/>
      <c r="Z248" s="148"/>
      <c r="AA248" s="148"/>
      <c r="AB248" s="148"/>
      <c r="AC248" s="148"/>
      <c r="AD248" s="148"/>
      <c r="AE248" s="148"/>
      <c r="AF248" s="240"/>
    </row>
    <row r="249" customFormat="false" ht="11.25" hidden="false" customHeight="true" outlineLevel="0" collapsed="false">
      <c r="A249" s="28"/>
      <c r="B249" s="68"/>
      <c r="C249" s="28"/>
      <c r="D249" s="131" t="s">
        <v>170</v>
      </c>
      <c r="E249" s="148"/>
      <c r="F249" s="148"/>
      <c r="G249" s="148"/>
      <c r="H249" s="148"/>
      <c r="I249" s="148"/>
      <c r="J249" s="148"/>
      <c r="K249" s="148"/>
      <c r="L249" s="148"/>
      <c r="M249" s="148"/>
      <c r="N249" s="148"/>
      <c r="O249" s="148"/>
      <c r="P249" s="148"/>
      <c r="Q249" s="148"/>
      <c r="R249" s="148"/>
      <c r="S249" s="148"/>
      <c r="T249" s="148"/>
      <c r="U249" s="148"/>
      <c r="V249" s="148"/>
      <c r="W249" s="148"/>
      <c r="X249" s="148"/>
      <c r="Y249" s="148"/>
      <c r="Z249" s="148"/>
      <c r="AA249" s="148"/>
      <c r="AB249" s="148"/>
      <c r="AC249" s="148"/>
      <c r="AD249" s="148"/>
      <c r="AE249" s="148"/>
      <c r="AF249" s="240"/>
    </row>
    <row r="250" customFormat="false" ht="11.25" hidden="false" customHeight="true" outlineLevel="0" collapsed="false">
      <c r="A250" s="28"/>
      <c r="B250" s="160" t="n">
        <v>263</v>
      </c>
      <c r="C250" s="219"/>
      <c r="D250" s="131" t="s">
        <v>594</v>
      </c>
      <c r="E250" s="214" t="n">
        <v>4629</v>
      </c>
      <c r="F250" s="214" t="n">
        <v>1553</v>
      </c>
      <c r="G250" s="214" t="n">
        <v>4046</v>
      </c>
      <c r="H250" s="214" t="n">
        <v>583</v>
      </c>
      <c r="I250" s="214" t="n">
        <v>4487</v>
      </c>
      <c r="J250" s="214" t="n">
        <v>565</v>
      </c>
      <c r="K250" s="214" t="n">
        <v>7</v>
      </c>
      <c r="L250" s="214" t="n">
        <v>1</v>
      </c>
      <c r="M250" s="214" t="n">
        <v>208</v>
      </c>
      <c r="N250" s="214" t="n">
        <v>23</v>
      </c>
      <c r="O250" s="214" t="n">
        <v>673</v>
      </c>
      <c r="P250" s="214" t="n">
        <v>75</v>
      </c>
      <c r="Q250" s="214" t="n">
        <v>1333</v>
      </c>
      <c r="R250" s="214" t="n">
        <v>154</v>
      </c>
      <c r="S250" s="214" t="n">
        <v>2266</v>
      </c>
      <c r="T250" s="214" t="n">
        <v>312</v>
      </c>
      <c r="U250" s="214" t="n">
        <v>142</v>
      </c>
      <c r="V250" s="214" t="n">
        <v>18</v>
      </c>
      <c r="W250" s="214" t="n">
        <v>7</v>
      </c>
      <c r="X250" s="214" t="n">
        <v>1</v>
      </c>
      <c r="Y250" s="214" t="n">
        <v>55</v>
      </c>
      <c r="Z250" s="214" t="n">
        <v>6</v>
      </c>
      <c r="AA250" s="214" t="n">
        <v>78</v>
      </c>
      <c r="AB250" s="214" t="n">
        <v>10</v>
      </c>
      <c r="AC250" s="214" t="n">
        <v>2</v>
      </c>
      <c r="AD250" s="214" t="n">
        <v>1</v>
      </c>
      <c r="AE250" s="214" t="n">
        <v>0</v>
      </c>
      <c r="AF250" s="217" t="n">
        <v>263</v>
      </c>
    </row>
    <row r="251" customFormat="false" ht="11.25" hidden="false" customHeight="true" outlineLevel="0" collapsed="false">
      <c r="A251" s="28"/>
      <c r="B251" s="68"/>
      <c r="C251" s="28"/>
      <c r="D251" s="78"/>
      <c r="E251" s="148"/>
      <c r="F251" s="148"/>
      <c r="G251" s="148"/>
      <c r="H251" s="148"/>
      <c r="I251" s="148"/>
      <c r="J251" s="148"/>
      <c r="K251" s="148"/>
      <c r="L251" s="148"/>
      <c r="M251" s="148"/>
      <c r="N251" s="148"/>
      <c r="O251" s="148"/>
      <c r="P251" s="148"/>
      <c r="Q251" s="148"/>
      <c r="R251" s="148"/>
      <c r="S251" s="148"/>
      <c r="T251" s="148"/>
      <c r="U251" s="148"/>
      <c r="V251" s="148"/>
      <c r="W251" s="148"/>
      <c r="X251" s="148"/>
      <c r="Y251" s="148"/>
      <c r="Z251" s="148"/>
      <c r="AA251" s="148"/>
      <c r="AB251" s="148"/>
      <c r="AC251" s="148"/>
      <c r="AD251" s="148"/>
      <c r="AE251" s="148"/>
      <c r="AF251" s="240"/>
    </row>
    <row r="252" customFormat="false" ht="11.25" hidden="false" customHeight="true" outlineLevel="0" collapsed="false">
      <c r="A252" s="28"/>
      <c r="B252" s="160" t="n">
        <v>264</v>
      </c>
      <c r="C252" s="219"/>
      <c r="D252" s="131" t="s">
        <v>595</v>
      </c>
      <c r="E252" s="214" t="n">
        <v>4</v>
      </c>
      <c r="F252" s="214" t="n">
        <v>2</v>
      </c>
      <c r="G252" s="214" t="n">
        <v>4</v>
      </c>
      <c r="H252" s="214" t="n">
        <v>0</v>
      </c>
      <c r="I252" s="214" t="n">
        <v>4</v>
      </c>
      <c r="J252" s="214" t="n">
        <v>0</v>
      </c>
      <c r="K252" s="214" t="n">
        <v>0</v>
      </c>
      <c r="L252" s="214" t="n">
        <v>0</v>
      </c>
      <c r="M252" s="214" t="n">
        <v>0</v>
      </c>
      <c r="N252" s="214" t="n">
        <v>0</v>
      </c>
      <c r="O252" s="214" t="n">
        <v>0</v>
      </c>
      <c r="P252" s="214" t="n">
        <v>0</v>
      </c>
      <c r="Q252" s="214" t="n">
        <v>1</v>
      </c>
      <c r="R252" s="214" t="n">
        <v>0</v>
      </c>
      <c r="S252" s="214" t="n">
        <v>3</v>
      </c>
      <c r="T252" s="214" t="n">
        <v>0</v>
      </c>
      <c r="U252" s="214" t="n">
        <v>0</v>
      </c>
      <c r="V252" s="214" t="n">
        <v>0</v>
      </c>
      <c r="W252" s="214" t="n">
        <v>0</v>
      </c>
      <c r="X252" s="214" t="n">
        <v>0</v>
      </c>
      <c r="Y252" s="214" t="n">
        <v>0</v>
      </c>
      <c r="Z252" s="214" t="n">
        <v>0</v>
      </c>
      <c r="AA252" s="214" t="n">
        <v>0</v>
      </c>
      <c r="AB252" s="214" t="n">
        <v>0</v>
      </c>
      <c r="AC252" s="214" t="n">
        <v>0</v>
      </c>
      <c r="AD252" s="214" t="n">
        <v>0</v>
      </c>
      <c r="AE252" s="214" t="n">
        <v>0</v>
      </c>
      <c r="AF252" s="217" t="n">
        <v>264</v>
      </c>
    </row>
    <row r="253" customFormat="false" ht="11.25" hidden="false" customHeight="true" outlineLevel="0" collapsed="false">
      <c r="A253" s="28"/>
      <c r="B253" s="68"/>
      <c r="C253" s="28"/>
      <c r="D253" s="78"/>
      <c r="E253" s="148"/>
      <c r="F253" s="148"/>
      <c r="G253" s="148"/>
      <c r="H253" s="148"/>
      <c r="I253" s="148"/>
      <c r="J253" s="148"/>
      <c r="K253" s="148"/>
      <c r="L253" s="148"/>
      <c r="M253" s="148"/>
      <c r="N253" s="148"/>
      <c r="O253" s="148"/>
      <c r="P253" s="148"/>
      <c r="Q253" s="148"/>
      <c r="R253" s="148"/>
      <c r="S253" s="148"/>
      <c r="T253" s="148"/>
      <c r="U253" s="148"/>
      <c r="V253" s="148"/>
      <c r="W253" s="148"/>
      <c r="X253" s="148"/>
      <c r="Y253" s="148"/>
      <c r="Z253" s="148"/>
      <c r="AA253" s="148"/>
      <c r="AB253" s="148"/>
      <c r="AC253" s="148"/>
      <c r="AD253" s="148"/>
      <c r="AE253" s="148"/>
      <c r="AF253" s="240"/>
    </row>
    <row r="254" customFormat="false" ht="11.25" hidden="false" customHeight="true" outlineLevel="0" collapsed="false">
      <c r="A254" s="28"/>
      <c r="B254" s="160" t="s">
        <v>596</v>
      </c>
      <c r="C254" s="160"/>
      <c r="D254" s="131" t="s">
        <v>597</v>
      </c>
      <c r="E254" s="214" t="n">
        <v>7</v>
      </c>
      <c r="F254" s="214" t="n">
        <v>5</v>
      </c>
      <c r="G254" s="214" t="n">
        <v>7</v>
      </c>
      <c r="H254" s="214" t="n">
        <v>0</v>
      </c>
      <c r="I254" s="214" t="n">
        <v>7</v>
      </c>
      <c r="J254" s="214" t="n">
        <v>0</v>
      </c>
      <c r="K254" s="214" t="n">
        <v>0</v>
      </c>
      <c r="L254" s="214" t="n">
        <v>0</v>
      </c>
      <c r="M254" s="214" t="n">
        <v>0</v>
      </c>
      <c r="N254" s="214" t="n">
        <v>0</v>
      </c>
      <c r="O254" s="214" t="n">
        <v>0</v>
      </c>
      <c r="P254" s="214" t="n">
        <v>0</v>
      </c>
      <c r="Q254" s="214" t="n">
        <v>1</v>
      </c>
      <c r="R254" s="214" t="n">
        <v>0</v>
      </c>
      <c r="S254" s="214" t="n">
        <v>6</v>
      </c>
      <c r="T254" s="214" t="n">
        <v>0</v>
      </c>
      <c r="U254" s="214" t="n">
        <v>0</v>
      </c>
      <c r="V254" s="214" t="n">
        <v>0</v>
      </c>
      <c r="W254" s="214" t="n">
        <v>0</v>
      </c>
      <c r="X254" s="214" t="n">
        <v>0</v>
      </c>
      <c r="Y254" s="214" t="n">
        <v>0</v>
      </c>
      <c r="Z254" s="214" t="n">
        <v>0</v>
      </c>
      <c r="AA254" s="214" t="n">
        <v>0</v>
      </c>
      <c r="AB254" s="214" t="n">
        <v>0</v>
      </c>
      <c r="AC254" s="214" t="n">
        <v>0</v>
      </c>
      <c r="AD254" s="214" t="n">
        <v>0</v>
      </c>
      <c r="AE254" s="214" t="n">
        <v>0</v>
      </c>
      <c r="AF254" s="217" t="s">
        <v>596</v>
      </c>
    </row>
    <row r="255" customFormat="false" ht="11.25" hidden="false" customHeight="true" outlineLevel="0" collapsed="false">
      <c r="A255" s="28"/>
      <c r="B255" s="68"/>
      <c r="C255" s="28"/>
      <c r="D255" s="78"/>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240"/>
    </row>
    <row r="256" customFormat="false" ht="11.25" hidden="false" customHeight="true" outlineLevel="0" collapsed="false">
      <c r="A256" s="28"/>
      <c r="B256" s="160" t="n">
        <v>266</v>
      </c>
      <c r="C256" s="160"/>
      <c r="D256" s="131" t="s">
        <v>598</v>
      </c>
      <c r="E256" s="214" t="n">
        <v>106</v>
      </c>
      <c r="F256" s="214" t="n">
        <v>57</v>
      </c>
      <c r="G256" s="214" t="n">
        <v>86</v>
      </c>
      <c r="H256" s="214" t="n">
        <v>20</v>
      </c>
      <c r="I256" s="214" t="n">
        <v>106</v>
      </c>
      <c r="J256" s="214" t="n">
        <v>20</v>
      </c>
      <c r="K256" s="214" t="n">
        <v>0</v>
      </c>
      <c r="L256" s="214" t="n">
        <v>0</v>
      </c>
      <c r="M256" s="214" t="n">
        <v>2</v>
      </c>
      <c r="N256" s="214" t="n">
        <v>0</v>
      </c>
      <c r="O256" s="214" t="n">
        <v>3</v>
      </c>
      <c r="P256" s="214" t="n">
        <v>0</v>
      </c>
      <c r="Q256" s="214" t="n">
        <v>20</v>
      </c>
      <c r="R256" s="214" t="n">
        <v>4</v>
      </c>
      <c r="S256" s="214" t="n">
        <v>81</v>
      </c>
      <c r="T256" s="214" t="n">
        <v>16</v>
      </c>
      <c r="U256" s="214" t="n">
        <v>0</v>
      </c>
      <c r="V256" s="214" t="n">
        <v>0</v>
      </c>
      <c r="W256" s="214" t="n">
        <v>0</v>
      </c>
      <c r="X256" s="214" t="n">
        <v>0</v>
      </c>
      <c r="Y256" s="214" t="n">
        <v>0</v>
      </c>
      <c r="Z256" s="214" t="n">
        <v>0</v>
      </c>
      <c r="AA256" s="214" t="n">
        <v>0</v>
      </c>
      <c r="AB256" s="214" t="n">
        <v>0</v>
      </c>
      <c r="AC256" s="214" t="n">
        <v>0</v>
      </c>
      <c r="AD256" s="214" t="n">
        <v>0</v>
      </c>
      <c r="AE256" s="214" t="n">
        <v>0</v>
      </c>
      <c r="AF256" s="217" t="n">
        <v>266</v>
      </c>
    </row>
    <row r="257" customFormat="false" ht="11.25" hidden="false" customHeight="true" outlineLevel="0" collapsed="false">
      <c r="A257" s="148"/>
      <c r="B257" s="244"/>
      <c r="C257" s="148"/>
      <c r="D257" s="235"/>
      <c r="E257" s="148"/>
      <c r="F257" s="148"/>
      <c r="G257" s="148"/>
      <c r="H257" s="148"/>
      <c r="I257" s="148"/>
      <c r="J257" s="148"/>
      <c r="K257" s="148"/>
      <c r="L257" s="148"/>
      <c r="M257" s="148"/>
      <c r="N257" s="148"/>
      <c r="O257" s="148"/>
      <c r="P257" s="148"/>
      <c r="Q257" s="148"/>
      <c r="R257" s="148"/>
      <c r="S257" s="148"/>
      <c r="T257" s="148"/>
      <c r="U257" s="148"/>
      <c r="V257" s="148"/>
      <c r="W257" s="148"/>
      <c r="X257" s="148"/>
      <c r="Y257" s="148"/>
      <c r="Z257" s="148"/>
      <c r="AA257" s="148"/>
      <c r="AB257" s="148"/>
      <c r="AC257" s="148"/>
      <c r="AD257" s="148"/>
      <c r="AE257" s="148"/>
      <c r="AF257" s="245"/>
    </row>
    <row r="258" customFormat="false" ht="11.25" hidden="false" customHeight="true" outlineLevel="0" collapsed="false">
      <c r="A258" s="28"/>
      <c r="B258" s="160" t="s">
        <v>403</v>
      </c>
      <c r="C258" s="160" t="s">
        <v>599</v>
      </c>
      <c r="D258" s="131" t="s">
        <v>404</v>
      </c>
      <c r="E258" s="214" t="n">
        <v>1156</v>
      </c>
      <c r="F258" s="214" t="n">
        <v>278</v>
      </c>
      <c r="G258" s="214" t="n">
        <v>1045</v>
      </c>
      <c r="H258" s="214" t="n">
        <v>111</v>
      </c>
      <c r="I258" s="214" t="n">
        <v>1092</v>
      </c>
      <c r="J258" s="214" t="n">
        <v>102</v>
      </c>
      <c r="K258" s="214" t="n">
        <v>5</v>
      </c>
      <c r="L258" s="214" t="n">
        <v>0</v>
      </c>
      <c r="M258" s="214" t="n">
        <v>67</v>
      </c>
      <c r="N258" s="214" t="n">
        <v>4</v>
      </c>
      <c r="O258" s="214" t="n">
        <v>204</v>
      </c>
      <c r="P258" s="214" t="n">
        <v>16</v>
      </c>
      <c r="Q258" s="214" t="n">
        <v>370</v>
      </c>
      <c r="R258" s="214" t="n">
        <v>32</v>
      </c>
      <c r="S258" s="214" t="n">
        <v>446</v>
      </c>
      <c r="T258" s="214" t="n">
        <v>50</v>
      </c>
      <c r="U258" s="214" t="n">
        <v>63</v>
      </c>
      <c r="V258" s="214" t="n">
        <v>9</v>
      </c>
      <c r="W258" s="214" t="n">
        <v>3</v>
      </c>
      <c r="X258" s="214" t="n">
        <v>0</v>
      </c>
      <c r="Y258" s="214" t="n">
        <v>24</v>
      </c>
      <c r="Z258" s="214" t="n">
        <v>3</v>
      </c>
      <c r="AA258" s="214" t="n">
        <v>33</v>
      </c>
      <c r="AB258" s="214" t="n">
        <v>4</v>
      </c>
      <c r="AC258" s="214" t="n">
        <v>3</v>
      </c>
      <c r="AD258" s="214" t="n">
        <v>2</v>
      </c>
      <c r="AE258" s="214" t="n">
        <v>1</v>
      </c>
      <c r="AF258" s="217" t="s">
        <v>403</v>
      </c>
    </row>
    <row r="259" customFormat="false" ht="11.25" hidden="false" customHeight="true" outlineLevel="0" collapsed="false">
      <c r="A259" s="28"/>
      <c r="B259" s="28"/>
      <c r="C259" s="28"/>
      <c r="D259" s="78"/>
      <c r="E259" s="148"/>
      <c r="F259" s="148"/>
      <c r="G259" s="148"/>
      <c r="H259" s="148"/>
      <c r="I259" s="148"/>
      <c r="J259" s="148"/>
      <c r="K259" s="148"/>
      <c r="L259" s="148"/>
      <c r="M259" s="148"/>
      <c r="N259" s="148"/>
      <c r="O259" s="148"/>
      <c r="P259" s="148"/>
      <c r="Q259" s="148"/>
      <c r="R259" s="148"/>
      <c r="S259" s="148"/>
      <c r="T259" s="148"/>
      <c r="U259" s="148"/>
      <c r="V259" s="148"/>
      <c r="W259" s="148"/>
      <c r="X259" s="148"/>
      <c r="Y259" s="148"/>
      <c r="Z259" s="148"/>
      <c r="AA259" s="148"/>
      <c r="AB259" s="148"/>
      <c r="AC259" s="148"/>
      <c r="AD259" s="148"/>
      <c r="AE259" s="148"/>
      <c r="AF259" s="213"/>
    </row>
    <row r="260" customFormat="false" ht="11.25" hidden="false" customHeight="true" outlineLevel="0" collapsed="false">
      <c r="A260" s="28"/>
      <c r="B260" s="28"/>
      <c r="C260" s="28"/>
      <c r="D260" s="131" t="s">
        <v>170</v>
      </c>
      <c r="E260" s="148"/>
      <c r="F260" s="148"/>
      <c r="G260" s="148"/>
      <c r="H260" s="148"/>
      <c r="I260" s="148"/>
      <c r="J260" s="148"/>
      <c r="K260" s="148"/>
      <c r="L260" s="148"/>
      <c r="M260" s="148"/>
      <c r="N260" s="148"/>
      <c r="O260" s="148"/>
      <c r="P260" s="148"/>
      <c r="Q260" s="148"/>
      <c r="R260" s="148"/>
      <c r="S260" s="148"/>
      <c r="T260" s="148"/>
      <c r="U260" s="148"/>
      <c r="V260" s="148"/>
      <c r="W260" s="148"/>
      <c r="X260" s="148"/>
      <c r="Y260" s="148"/>
      <c r="Z260" s="148"/>
      <c r="AA260" s="148"/>
      <c r="AB260" s="148"/>
      <c r="AC260" s="148"/>
      <c r="AD260" s="148"/>
      <c r="AE260" s="148"/>
      <c r="AF260" s="213"/>
    </row>
    <row r="261" customFormat="false" ht="11.25" hidden="false" customHeight="true" outlineLevel="0" collapsed="false">
      <c r="A261" s="28"/>
      <c r="B261" s="160" t="n">
        <v>267</v>
      </c>
      <c r="C261" s="160"/>
      <c r="D261" s="131" t="s">
        <v>600</v>
      </c>
      <c r="E261" s="214" t="n">
        <v>1091</v>
      </c>
      <c r="F261" s="214" t="n">
        <v>258</v>
      </c>
      <c r="G261" s="214" t="n">
        <v>983</v>
      </c>
      <c r="H261" s="214" t="n">
        <v>108</v>
      </c>
      <c r="I261" s="214" t="n">
        <v>1027</v>
      </c>
      <c r="J261" s="214" t="n">
        <v>99</v>
      </c>
      <c r="K261" s="214" t="n">
        <v>5</v>
      </c>
      <c r="L261" s="214" t="n">
        <v>0</v>
      </c>
      <c r="M261" s="214" t="n">
        <v>64</v>
      </c>
      <c r="N261" s="214" t="n">
        <v>4</v>
      </c>
      <c r="O261" s="214" t="n">
        <v>191</v>
      </c>
      <c r="P261" s="214" t="n">
        <v>15</v>
      </c>
      <c r="Q261" s="214" t="n">
        <v>346</v>
      </c>
      <c r="R261" s="214" t="n">
        <v>31</v>
      </c>
      <c r="S261" s="214" t="n">
        <v>421</v>
      </c>
      <c r="T261" s="214" t="n">
        <v>49</v>
      </c>
      <c r="U261" s="214" t="n">
        <v>63</v>
      </c>
      <c r="V261" s="214" t="n">
        <v>9</v>
      </c>
      <c r="W261" s="214" t="n">
        <v>3</v>
      </c>
      <c r="X261" s="214" t="n">
        <v>0</v>
      </c>
      <c r="Y261" s="214" t="n">
        <v>24</v>
      </c>
      <c r="Z261" s="214" t="n">
        <v>3</v>
      </c>
      <c r="AA261" s="214" t="n">
        <v>33</v>
      </c>
      <c r="AB261" s="214" t="n">
        <v>4</v>
      </c>
      <c r="AC261" s="214" t="n">
        <v>3</v>
      </c>
      <c r="AD261" s="214" t="n">
        <v>2</v>
      </c>
      <c r="AE261" s="214" t="n">
        <v>1</v>
      </c>
      <c r="AF261" s="217" t="n">
        <v>267</v>
      </c>
    </row>
    <row r="262" customFormat="false" ht="11.25" hidden="false" customHeight="true" outlineLevel="0" collapsed="false">
      <c r="A262" s="28"/>
      <c r="B262" s="28"/>
      <c r="C262" s="28"/>
      <c r="D262" s="78"/>
      <c r="E262" s="148"/>
      <c r="F262" s="148"/>
      <c r="G262" s="148"/>
      <c r="H262" s="148"/>
      <c r="I262" s="148"/>
      <c r="J262" s="148"/>
      <c r="K262" s="148"/>
      <c r="L262" s="148"/>
      <c r="M262" s="148"/>
      <c r="N262" s="148"/>
      <c r="O262" s="148"/>
      <c r="P262" s="148"/>
      <c r="Q262" s="148"/>
      <c r="R262" s="148"/>
      <c r="S262" s="148"/>
      <c r="T262" s="148"/>
      <c r="U262" s="148"/>
      <c r="V262" s="148"/>
      <c r="W262" s="148"/>
      <c r="X262" s="148"/>
      <c r="Y262" s="148"/>
      <c r="Z262" s="148"/>
      <c r="AA262" s="148"/>
      <c r="AB262" s="148"/>
      <c r="AC262" s="148"/>
      <c r="AD262" s="148"/>
      <c r="AE262" s="148"/>
      <c r="AF262" s="213"/>
    </row>
    <row r="263" customFormat="false" ht="11.25" hidden="false" customHeight="true" outlineLevel="0" collapsed="false">
      <c r="A263" s="28"/>
      <c r="B263" s="160" t="s">
        <v>601</v>
      </c>
      <c r="C263" s="160" t="s">
        <v>602</v>
      </c>
      <c r="D263" s="131" t="s">
        <v>603</v>
      </c>
      <c r="E263" s="214" t="n">
        <v>24</v>
      </c>
      <c r="F263" s="214" t="n">
        <v>9</v>
      </c>
      <c r="G263" s="214" t="n">
        <v>23</v>
      </c>
      <c r="H263" s="214" t="n">
        <v>1</v>
      </c>
      <c r="I263" s="214" t="n">
        <v>24</v>
      </c>
      <c r="J263" s="214" t="n">
        <v>1</v>
      </c>
      <c r="K263" s="214" t="n">
        <v>0</v>
      </c>
      <c r="L263" s="214" t="n">
        <v>0</v>
      </c>
      <c r="M263" s="214" t="n">
        <v>0</v>
      </c>
      <c r="N263" s="214" t="n">
        <v>0</v>
      </c>
      <c r="O263" s="214" t="n">
        <v>2</v>
      </c>
      <c r="P263" s="214" t="n">
        <v>0</v>
      </c>
      <c r="Q263" s="214" t="n">
        <v>3</v>
      </c>
      <c r="R263" s="214" t="n">
        <v>0</v>
      </c>
      <c r="S263" s="214" t="n">
        <v>19</v>
      </c>
      <c r="T263" s="214" t="n">
        <v>1</v>
      </c>
      <c r="U263" s="214" t="n">
        <v>0</v>
      </c>
      <c r="V263" s="214" t="n">
        <v>0</v>
      </c>
      <c r="W263" s="214" t="n">
        <v>0</v>
      </c>
      <c r="X263" s="214" t="n">
        <v>0</v>
      </c>
      <c r="Y263" s="214" t="n">
        <v>0</v>
      </c>
      <c r="Z263" s="214" t="n">
        <v>0</v>
      </c>
      <c r="AA263" s="214" t="n">
        <v>0</v>
      </c>
      <c r="AB263" s="214" t="n">
        <v>0</v>
      </c>
      <c r="AC263" s="214" t="n">
        <v>0</v>
      </c>
      <c r="AD263" s="214" t="n">
        <v>0</v>
      </c>
      <c r="AE263" s="214" t="n">
        <v>0</v>
      </c>
      <c r="AF263" s="217" t="s">
        <v>601</v>
      </c>
    </row>
    <row r="264" customFormat="false" ht="11.25" hidden="false" customHeight="true" outlineLevel="0" collapsed="false">
      <c r="A264" s="28"/>
      <c r="B264" s="28"/>
      <c r="C264" s="28"/>
      <c r="D264" s="78"/>
      <c r="E264" s="148"/>
      <c r="F264" s="148"/>
      <c r="G264" s="148"/>
      <c r="H264" s="148"/>
      <c r="I264" s="148"/>
      <c r="J264" s="148"/>
      <c r="K264" s="148"/>
      <c r="L264" s="148"/>
      <c r="M264" s="148"/>
      <c r="N264" s="148"/>
      <c r="O264" s="148"/>
      <c r="P264" s="148"/>
      <c r="Q264" s="148"/>
      <c r="R264" s="148"/>
      <c r="S264" s="148"/>
      <c r="T264" s="148"/>
      <c r="U264" s="148"/>
      <c r="V264" s="148"/>
      <c r="W264" s="148"/>
      <c r="X264" s="148"/>
      <c r="Y264" s="148"/>
      <c r="Z264" s="148"/>
      <c r="AA264" s="148"/>
      <c r="AB264" s="148"/>
      <c r="AC264" s="148"/>
      <c r="AD264" s="148"/>
      <c r="AE264" s="148"/>
      <c r="AF264" s="213"/>
    </row>
    <row r="265" customFormat="false" ht="11.25" hidden="false" customHeight="true" outlineLevel="0" collapsed="false">
      <c r="A265" s="28"/>
      <c r="B265" s="28"/>
      <c r="C265" s="28"/>
      <c r="D265" s="131" t="s">
        <v>170</v>
      </c>
      <c r="E265" s="148"/>
      <c r="F265" s="148"/>
      <c r="G265" s="148"/>
      <c r="H265" s="148"/>
      <c r="I265" s="148"/>
      <c r="J265" s="148"/>
      <c r="K265" s="148"/>
      <c r="L265" s="148"/>
      <c r="M265" s="148"/>
      <c r="N265" s="148"/>
      <c r="O265" s="148"/>
      <c r="P265" s="148"/>
      <c r="Q265" s="148"/>
      <c r="R265" s="148"/>
      <c r="S265" s="148"/>
      <c r="T265" s="148"/>
      <c r="U265" s="148"/>
      <c r="V265" s="148"/>
      <c r="W265" s="148"/>
      <c r="X265" s="148"/>
      <c r="Y265" s="148"/>
      <c r="Z265" s="148"/>
      <c r="AA265" s="148"/>
      <c r="AB265" s="148"/>
      <c r="AC265" s="148"/>
      <c r="AD265" s="148"/>
      <c r="AE265" s="148"/>
      <c r="AF265" s="213"/>
    </row>
    <row r="266" customFormat="false" ht="11.25" hidden="false" customHeight="true" outlineLevel="0" collapsed="false">
      <c r="A266" s="28"/>
      <c r="B266" s="160" t="n">
        <v>283</v>
      </c>
      <c r="C266" s="160"/>
      <c r="D266" s="131" t="s">
        <v>604</v>
      </c>
      <c r="E266" s="214" t="n">
        <v>19</v>
      </c>
      <c r="F266" s="214" t="n">
        <v>7</v>
      </c>
      <c r="G266" s="214" t="n">
        <v>18</v>
      </c>
      <c r="H266" s="214" t="n">
        <v>1</v>
      </c>
      <c r="I266" s="214" t="n">
        <v>19</v>
      </c>
      <c r="J266" s="214" t="n">
        <v>1</v>
      </c>
      <c r="K266" s="214" t="n">
        <v>0</v>
      </c>
      <c r="L266" s="214" t="n">
        <v>0</v>
      </c>
      <c r="M266" s="214" t="n">
        <v>0</v>
      </c>
      <c r="N266" s="214" t="n">
        <v>0</v>
      </c>
      <c r="O266" s="214" t="n">
        <v>2</v>
      </c>
      <c r="P266" s="214" t="n">
        <v>0</v>
      </c>
      <c r="Q266" s="214" t="n">
        <v>3</v>
      </c>
      <c r="R266" s="214" t="n">
        <v>0</v>
      </c>
      <c r="S266" s="214" t="n">
        <v>14</v>
      </c>
      <c r="T266" s="214" t="n">
        <v>1</v>
      </c>
      <c r="U266" s="214" t="n">
        <v>0</v>
      </c>
      <c r="V266" s="214" t="n">
        <v>0</v>
      </c>
      <c r="W266" s="214" t="n">
        <v>0</v>
      </c>
      <c r="X266" s="214" t="n">
        <v>0</v>
      </c>
      <c r="Y266" s="214" t="n">
        <v>0</v>
      </c>
      <c r="Z266" s="214" t="n">
        <v>0</v>
      </c>
      <c r="AA266" s="214" t="n">
        <v>0</v>
      </c>
      <c r="AB266" s="214" t="n">
        <v>0</v>
      </c>
      <c r="AC266" s="214" t="n">
        <v>0</v>
      </c>
      <c r="AD266" s="214" t="n">
        <v>0</v>
      </c>
      <c r="AE266" s="214" t="n">
        <v>0</v>
      </c>
      <c r="AF266" s="217" t="s">
        <v>605</v>
      </c>
    </row>
    <row r="267" customFormat="false" ht="11.25" hidden="false" customHeight="true" outlineLevel="0" collapsed="false">
      <c r="A267" s="28"/>
      <c r="B267" s="28"/>
      <c r="C267" s="28"/>
      <c r="D267" s="78"/>
      <c r="E267" s="148"/>
      <c r="F267" s="148"/>
      <c r="G267" s="148"/>
      <c r="H267" s="148"/>
      <c r="I267" s="148"/>
      <c r="J267" s="148"/>
      <c r="K267" s="148"/>
      <c r="L267" s="148"/>
      <c r="M267" s="148"/>
      <c r="N267" s="148"/>
      <c r="O267" s="148"/>
      <c r="P267" s="148"/>
      <c r="Q267" s="148"/>
      <c r="R267" s="148"/>
      <c r="S267" s="148"/>
      <c r="T267" s="148"/>
      <c r="U267" s="148"/>
      <c r="V267" s="148"/>
      <c r="W267" s="148"/>
      <c r="X267" s="148"/>
      <c r="Y267" s="148"/>
      <c r="Z267" s="148"/>
      <c r="AA267" s="148"/>
      <c r="AB267" s="148"/>
      <c r="AC267" s="148"/>
      <c r="AD267" s="148"/>
      <c r="AE267" s="148"/>
      <c r="AF267" s="213"/>
    </row>
    <row r="268" customFormat="false" ht="11.25" hidden="false" customHeight="true" outlineLevel="0" collapsed="false">
      <c r="A268" s="28"/>
      <c r="B268" s="160" t="s">
        <v>606</v>
      </c>
      <c r="C268" s="160" t="s">
        <v>607</v>
      </c>
      <c r="D268" s="131" t="s">
        <v>608</v>
      </c>
      <c r="E268" s="214" t="n">
        <v>6</v>
      </c>
      <c r="F268" s="214" t="n">
        <v>0</v>
      </c>
      <c r="G268" s="214" t="n">
        <v>6</v>
      </c>
      <c r="H268" s="214" t="n">
        <v>0</v>
      </c>
      <c r="I268" s="214" t="n">
        <v>6</v>
      </c>
      <c r="J268" s="214" t="n">
        <v>0</v>
      </c>
      <c r="K268" s="214" t="n">
        <v>0</v>
      </c>
      <c r="L268" s="214" t="n">
        <v>0</v>
      </c>
      <c r="M268" s="214" t="n">
        <v>2</v>
      </c>
      <c r="N268" s="214" t="n">
        <v>0</v>
      </c>
      <c r="O268" s="214" t="n">
        <v>1</v>
      </c>
      <c r="P268" s="214" t="n">
        <v>0</v>
      </c>
      <c r="Q268" s="214" t="n">
        <v>0</v>
      </c>
      <c r="R268" s="214" t="n">
        <v>0</v>
      </c>
      <c r="S268" s="214" t="n">
        <v>3</v>
      </c>
      <c r="T268" s="214" t="n">
        <v>0</v>
      </c>
      <c r="U268" s="214" t="n">
        <v>0</v>
      </c>
      <c r="V268" s="214" t="n">
        <v>0</v>
      </c>
      <c r="W268" s="214" t="n">
        <v>0</v>
      </c>
      <c r="X268" s="214" t="n">
        <v>0</v>
      </c>
      <c r="Y268" s="214" t="n">
        <v>0</v>
      </c>
      <c r="Z268" s="214" t="n">
        <v>0</v>
      </c>
      <c r="AA268" s="214" t="n">
        <v>0</v>
      </c>
      <c r="AB268" s="214" t="n">
        <v>0</v>
      </c>
      <c r="AC268" s="214" t="n">
        <v>0</v>
      </c>
      <c r="AD268" s="214" t="n">
        <v>0</v>
      </c>
      <c r="AE268" s="214" t="n">
        <v>0</v>
      </c>
      <c r="AF268" s="217" t="s">
        <v>606</v>
      </c>
    </row>
    <row r="269" customFormat="false" ht="11.25" hidden="false" customHeight="true" outlineLevel="0" collapsed="false">
      <c r="A269" s="28"/>
      <c r="B269" s="28"/>
      <c r="C269" s="28"/>
      <c r="D269" s="78"/>
      <c r="E269" s="148"/>
      <c r="F269" s="148"/>
      <c r="G269" s="148"/>
      <c r="H269" s="148"/>
      <c r="I269" s="148"/>
      <c r="J269" s="148"/>
      <c r="K269" s="148"/>
      <c r="L269" s="148"/>
      <c r="M269" s="148"/>
      <c r="N269" s="148"/>
      <c r="O269" s="148"/>
      <c r="P269" s="148"/>
      <c r="Q269" s="148"/>
      <c r="R269" s="148"/>
      <c r="S269" s="148"/>
      <c r="T269" s="148"/>
      <c r="U269" s="148"/>
      <c r="V269" s="148"/>
      <c r="W269" s="148"/>
      <c r="X269" s="148"/>
      <c r="Y269" s="148"/>
      <c r="Z269" s="148"/>
      <c r="AA269" s="148"/>
      <c r="AB269" s="148"/>
      <c r="AC269" s="148"/>
      <c r="AD269" s="148"/>
      <c r="AE269" s="148"/>
      <c r="AF269" s="213"/>
    </row>
    <row r="270" customFormat="false" ht="11.25" hidden="false" customHeight="true" outlineLevel="0" collapsed="false">
      <c r="A270" s="28"/>
      <c r="B270" s="28"/>
      <c r="C270" s="28"/>
      <c r="D270" s="131" t="s">
        <v>170</v>
      </c>
      <c r="E270" s="148"/>
      <c r="F270" s="148"/>
      <c r="G270" s="148"/>
      <c r="H270" s="148"/>
      <c r="I270" s="148"/>
      <c r="J270" s="148"/>
      <c r="K270" s="148"/>
      <c r="L270" s="148"/>
      <c r="M270" s="148"/>
      <c r="N270" s="148"/>
      <c r="O270" s="148"/>
      <c r="P270" s="148"/>
      <c r="Q270" s="148"/>
      <c r="R270" s="148"/>
      <c r="S270" s="148"/>
      <c r="T270" s="148"/>
      <c r="U270" s="148"/>
      <c r="V270" s="148"/>
      <c r="W270" s="148"/>
      <c r="X270" s="148"/>
      <c r="Y270" s="148"/>
      <c r="Z270" s="148"/>
      <c r="AA270" s="148"/>
      <c r="AB270" s="148"/>
      <c r="AC270" s="148"/>
      <c r="AD270" s="148"/>
      <c r="AE270" s="148"/>
      <c r="AF270" s="213"/>
    </row>
    <row r="271" customFormat="false" ht="11.25" hidden="false" customHeight="true" outlineLevel="0" collapsed="false">
      <c r="A271" s="28"/>
      <c r="B271" s="160" t="s">
        <v>609</v>
      </c>
      <c r="C271" s="160"/>
      <c r="D271" s="131" t="s">
        <v>610</v>
      </c>
      <c r="E271" s="214" t="n">
        <v>0</v>
      </c>
      <c r="F271" s="214" t="n">
        <v>0</v>
      </c>
      <c r="G271" s="214" t="n">
        <v>0</v>
      </c>
      <c r="H271" s="214" t="n">
        <v>0</v>
      </c>
      <c r="I271" s="214" t="n">
        <v>0</v>
      </c>
      <c r="J271" s="214" t="n">
        <v>0</v>
      </c>
      <c r="K271" s="214" t="n">
        <v>0</v>
      </c>
      <c r="L271" s="214" t="n">
        <v>0</v>
      </c>
      <c r="M271" s="214" t="n">
        <v>0</v>
      </c>
      <c r="N271" s="214" t="n">
        <v>0</v>
      </c>
      <c r="O271" s="214" t="n">
        <v>0</v>
      </c>
      <c r="P271" s="214" t="n">
        <v>0</v>
      </c>
      <c r="Q271" s="214" t="n">
        <v>0</v>
      </c>
      <c r="R271" s="214" t="n">
        <v>0</v>
      </c>
      <c r="S271" s="214" t="n">
        <v>0</v>
      </c>
      <c r="T271" s="214" t="n">
        <v>0</v>
      </c>
      <c r="U271" s="214" t="n">
        <v>0</v>
      </c>
      <c r="V271" s="214" t="n">
        <v>0</v>
      </c>
      <c r="W271" s="214" t="n">
        <v>0</v>
      </c>
      <c r="X271" s="214" t="n">
        <v>0</v>
      </c>
      <c r="Y271" s="214" t="n">
        <v>0</v>
      </c>
      <c r="Z271" s="214" t="n">
        <v>0</v>
      </c>
      <c r="AA271" s="214" t="n">
        <v>0</v>
      </c>
      <c r="AB271" s="214" t="n">
        <v>0</v>
      </c>
      <c r="AC271" s="214" t="n">
        <v>0</v>
      </c>
      <c r="AD271" s="214" t="n">
        <v>0</v>
      </c>
      <c r="AE271" s="214" t="n">
        <v>0</v>
      </c>
      <c r="AF271" s="217" t="s">
        <v>611</v>
      </c>
    </row>
    <row r="272" customFormat="false" ht="11.25" hidden="false" customHeight="true" outlineLevel="0" collapsed="false">
      <c r="A272" s="28"/>
      <c r="B272" s="160" t="s">
        <v>612</v>
      </c>
      <c r="C272" s="28"/>
      <c r="D272" s="78"/>
      <c r="E272" s="148"/>
      <c r="F272" s="148"/>
      <c r="G272" s="148"/>
      <c r="H272" s="148"/>
      <c r="I272" s="148"/>
      <c r="J272" s="148"/>
      <c r="K272" s="148"/>
      <c r="L272" s="148"/>
      <c r="M272" s="148"/>
      <c r="N272" s="148"/>
      <c r="O272" s="148"/>
      <c r="P272" s="148"/>
      <c r="Q272" s="148"/>
      <c r="R272" s="148"/>
      <c r="S272" s="148"/>
      <c r="T272" s="148"/>
      <c r="U272" s="148"/>
      <c r="V272" s="148"/>
      <c r="W272" s="148"/>
      <c r="X272" s="148"/>
      <c r="Y272" s="148"/>
      <c r="Z272" s="148"/>
      <c r="AA272" s="148"/>
      <c r="AB272" s="148"/>
      <c r="AC272" s="148"/>
      <c r="AD272" s="148"/>
      <c r="AE272" s="148"/>
      <c r="AF272" s="213"/>
    </row>
    <row r="273" customFormat="false" ht="11.25" hidden="false" customHeight="true" outlineLevel="0" collapsed="false">
      <c r="A273" s="28"/>
      <c r="B273" s="160" t="s">
        <v>613</v>
      </c>
      <c r="C273" s="160"/>
      <c r="D273" s="131" t="s">
        <v>614</v>
      </c>
      <c r="E273" s="214" t="n">
        <v>1</v>
      </c>
      <c r="F273" s="214" t="n">
        <v>0</v>
      </c>
      <c r="G273" s="214" t="n">
        <v>1</v>
      </c>
      <c r="H273" s="214" t="n">
        <v>0</v>
      </c>
      <c r="I273" s="214" t="n">
        <v>1</v>
      </c>
      <c r="J273" s="214" t="n">
        <v>0</v>
      </c>
      <c r="K273" s="214" t="n">
        <v>0</v>
      </c>
      <c r="L273" s="214" t="n">
        <v>0</v>
      </c>
      <c r="M273" s="214" t="n">
        <v>0</v>
      </c>
      <c r="N273" s="214" t="n">
        <v>0</v>
      </c>
      <c r="O273" s="214" t="n">
        <v>0</v>
      </c>
      <c r="P273" s="214" t="n">
        <v>0</v>
      </c>
      <c r="Q273" s="214" t="n">
        <v>0</v>
      </c>
      <c r="R273" s="214" t="n">
        <v>0</v>
      </c>
      <c r="S273" s="214" t="n">
        <v>1</v>
      </c>
      <c r="T273" s="214" t="n">
        <v>0</v>
      </c>
      <c r="U273" s="214" t="n">
        <v>0</v>
      </c>
      <c r="V273" s="214" t="n">
        <v>0</v>
      </c>
      <c r="W273" s="214" t="n">
        <v>0</v>
      </c>
      <c r="X273" s="214" t="n">
        <v>0</v>
      </c>
      <c r="Y273" s="214" t="n">
        <v>0</v>
      </c>
      <c r="Z273" s="214" t="n">
        <v>0</v>
      </c>
      <c r="AA273" s="214" t="n">
        <v>0</v>
      </c>
      <c r="AB273" s="214" t="n">
        <v>0</v>
      </c>
      <c r="AC273" s="214" t="n">
        <v>0</v>
      </c>
      <c r="AD273" s="214" t="n">
        <v>0</v>
      </c>
      <c r="AE273" s="214" t="n">
        <v>0</v>
      </c>
      <c r="AF273" s="217" t="s">
        <v>611</v>
      </c>
    </row>
    <row r="274" customFormat="false" ht="11.25" hidden="false" customHeight="true" outlineLevel="0" collapsed="false">
      <c r="A274" s="28"/>
      <c r="B274" s="28"/>
      <c r="C274" s="28"/>
      <c r="D274" s="78" t="s">
        <v>615</v>
      </c>
      <c r="E274" s="148"/>
      <c r="F274" s="148"/>
      <c r="G274" s="148"/>
      <c r="H274" s="148"/>
      <c r="I274" s="148"/>
      <c r="J274" s="148"/>
      <c r="K274" s="148"/>
      <c r="L274" s="148"/>
      <c r="M274" s="148"/>
      <c r="N274" s="148"/>
      <c r="O274" s="148"/>
      <c r="P274" s="148"/>
      <c r="Q274" s="148"/>
      <c r="R274" s="148"/>
      <c r="S274" s="148"/>
      <c r="T274" s="148"/>
      <c r="U274" s="148"/>
      <c r="V274" s="148"/>
      <c r="W274" s="148"/>
      <c r="X274" s="148"/>
      <c r="Y274" s="148"/>
      <c r="Z274" s="148"/>
      <c r="AA274" s="148"/>
      <c r="AB274" s="148"/>
      <c r="AC274" s="148"/>
      <c r="AD274" s="148"/>
      <c r="AE274" s="148"/>
      <c r="AF274" s="213"/>
    </row>
    <row r="275" customFormat="false" ht="11.25" hidden="false" customHeight="true" outlineLevel="0" collapsed="false">
      <c r="A275" s="28"/>
      <c r="B275" s="28"/>
      <c r="C275" s="28"/>
      <c r="D275" s="78"/>
      <c r="E275" s="148"/>
      <c r="F275" s="148"/>
      <c r="G275" s="148"/>
      <c r="H275" s="148"/>
      <c r="I275" s="148"/>
      <c r="J275" s="148"/>
      <c r="K275" s="148"/>
      <c r="L275" s="148"/>
      <c r="M275" s="148"/>
      <c r="N275" s="148"/>
      <c r="O275" s="148"/>
      <c r="P275" s="148"/>
      <c r="Q275" s="148"/>
      <c r="R275" s="148"/>
      <c r="S275" s="148"/>
      <c r="T275" s="148"/>
      <c r="U275" s="148"/>
      <c r="V275" s="148"/>
      <c r="W275" s="148"/>
      <c r="X275" s="148"/>
      <c r="Y275" s="148"/>
      <c r="Z275" s="148"/>
      <c r="AA275" s="148"/>
      <c r="AB275" s="148"/>
      <c r="AC275" s="148"/>
      <c r="AD275" s="148"/>
      <c r="AE275" s="148"/>
      <c r="AF275" s="213"/>
    </row>
    <row r="276" customFormat="false" ht="11.25" hidden="false" customHeight="true" outlineLevel="0" collapsed="false">
      <c r="A276" s="28"/>
      <c r="B276" s="160" t="n">
        <v>291</v>
      </c>
      <c r="C276" s="160"/>
      <c r="D276" s="131" t="s">
        <v>616</v>
      </c>
      <c r="E276" s="214" t="n">
        <v>1</v>
      </c>
      <c r="F276" s="214" t="n">
        <v>0</v>
      </c>
      <c r="G276" s="214" t="n">
        <v>1</v>
      </c>
      <c r="H276" s="214" t="n">
        <v>0</v>
      </c>
      <c r="I276" s="214" t="n">
        <v>1</v>
      </c>
      <c r="J276" s="214" t="n">
        <v>0</v>
      </c>
      <c r="K276" s="214" t="n">
        <v>0</v>
      </c>
      <c r="L276" s="214" t="n">
        <v>0</v>
      </c>
      <c r="M276" s="214" t="n">
        <v>0</v>
      </c>
      <c r="N276" s="214" t="n">
        <v>0</v>
      </c>
      <c r="O276" s="214" t="n">
        <v>0</v>
      </c>
      <c r="P276" s="214" t="n">
        <v>0</v>
      </c>
      <c r="Q276" s="214" t="n">
        <v>0</v>
      </c>
      <c r="R276" s="214" t="n">
        <v>0</v>
      </c>
      <c r="S276" s="214" t="n">
        <v>1</v>
      </c>
      <c r="T276" s="214" t="n">
        <v>0</v>
      </c>
      <c r="U276" s="214" t="n">
        <v>0</v>
      </c>
      <c r="V276" s="214" t="n">
        <v>0</v>
      </c>
      <c r="W276" s="214" t="n">
        <v>0</v>
      </c>
      <c r="X276" s="214" t="n">
        <v>0</v>
      </c>
      <c r="Y276" s="214" t="n">
        <v>0</v>
      </c>
      <c r="Z276" s="214" t="n">
        <v>0</v>
      </c>
      <c r="AA276" s="214" t="n">
        <v>0</v>
      </c>
      <c r="AB276" s="214" t="n">
        <v>0</v>
      </c>
      <c r="AC276" s="214" t="n">
        <v>0</v>
      </c>
      <c r="AD276" s="214" t="n">
        <v>0</v>
      </c>
      <c r="AE276" s="214" t="n">
        <v>0</v>
      </c>
      <c r="AF276" s="217" t="n">
        <v>291</v>
      </c>
    </row>
    <row r="277" customFormat="false" ht="11.25" hidden="false" customHeight="true" outlineLevel="0" collapsed="false">
      <c r="A277" s="28"/>
      <c r="B277" s="28"/>
      <c r="C277" s="28"/>
      <c r="D277" s="78"/>
      <c r="E277" s="148"/>
      <c r="F277" s="148"/>
      <c r="G277" s="148"/>
      <c r="H277" s="148"/>
      <c r="I277" s="148"/>
      <c r="J277" s="148"/>
      <c r="K277" s="148"/>
      <c r="L277" s="148"/>
      <c r="M277" s="148"/>
      <c r="N277" s="148"/>
      <c r="O277" s="148"/>
      <c r="P277" s="148"/>
      <c r="Q277" s="148"/>
      <c r="R277" s="148"/>
      <c r="S277" s="148"/>
      <c r="T277" s="148"/>
      <c r="U277" s="148"/>
      <c r="V277" s="148"/>
      <c r="W277" s="148"/>
      <c r="X277" s="148"/>
      <c r="Y277" s="148"/>
      <c r="Z277" s="148"/>
      <c r="AA277" s="148"/>
      <c r="AB277" s="148"/>
      <c r="AC277" s="148"/>
      <c r="AD277" s="148"/>
      <c r="AE277" s="148"/>
      <c r="AF277" s="213"/>
    </row>
    <row r="278" customFormat="false" ht="11.25" hidden="false" customHeight="true" outlineLevel="0" collapsed="false">
      <c r="A278" s="28"/>
      <c r="B278" s="28" t="s">
        <v>617</v>
      </c>
      <c r="C278" s="160" t="s">
        <v>618</v>
      </c>
      <c r="D278" s="78" t="s">
        <v>619</v>
      </c>
      <c r="E278" s="214" t="n">
        <v>3</v>
      </c>
      <c r="F278" s="214" t="n">
        <v>3</v>
      </c>
      <c r="G278" s="214" t="n">
        <v>3</v>
      </c>
      <c r="H278" s="214" t="n">
        <v>0</v>
      </c>
      <c r="I278" s="214" t="n">
        <v>3</v>
      </c>
      <c r="J278" s="214" t="n">
        <v>0</v>
      </c>
      <c r="K278" s="214" t="n">
        <v>0</v>
      </c>
      <c r="L278" s="214" t="n">
        <v>0</v>
      </c>
      <c r="M278" s="214" t="n">
        <v>0</v>
      </c>
      <c r="N278" s="214" t="n">
        <v>0</v>
      </c>
      <c r="O278" s="214" t="n">
        <v>0</v>
      </c>
      <c r="P278" s="214" t="n">
        <v>0</v>
      </c>
      <c r="Q278" s="214" t="n">
        <v>0</v>
      </c>
      <c r="R278" s="214" t="n">
        <v>0</v>
      </c>
      <c r="S278" s="214" t="n">
        <v>3</v>
      </c>
      <c r="T278" s="214" t="n">
        <v>0</v>
      </c>
      <c r="U278" s="214" t="n">
        <v>0</v>
      </c>
      <c r="V278" s="214" t="n">
        <v>0</v>
      </c>
      <c r="W278" s="214" t="n">
        <v>0</v>
      </c>
      <c r="X278" s="214" t="n">
        <v>0</v>
      </c>
      <c r="Y278" s="214" t="n">
        <v>0</v>
      </c>
      <c r="Z278" s="214" t="n">
        <v>0</v>
      </c>
      <c r="AA278" s="214" t="n">
        <v>0</v>
      </c>
      <c r="AB278" s="214" t="n">
        <v>0</v>
      </c>
      <c r="AC278" s="214" t="n">
        <v>0</v>
      </c>
      <c r="AD278" s="214" t="n">
        <v>0</v>
      </c>
      <c r="AE278" s="214" t="n">
        <v>0</v>
      </c>
      <c r="AF278" s="217" t="s">
        <v>617</v>
      </c>
    </row>
    <row r="279" customFormat="false" ht="11.25" hidden="false" customHeight="true" outlineLevel="0" collapsed="false">
      <c r="A279" s="28"/>
      <c r="B279" s="28"/>
      <c r="C279" s="28"/>
      <c r="D279" s="78"/>
      <c r="E279" s="148"/>
      <c r="F279" s="148"/>
      <c r="G279" s="148"/>
      <c r="H279" s="148"/>
      <c r="I279" s="148"/>
      <c r="J279" s="148"/>
      <c r="K279" s="148"/>
      <c r="L279" s="148"/>
      <c r="M279" s="148"/>
      <c r="N279" s="148"/>
      <c r="O279" s="148"/>
      <c r="P279" s="148"/>
      <c r="Q279" s="148"/>
      <c r="R279" s="148"/>
      <c r="S279" s="148"/>
      <c r="T279" s="148"/>
      <c r="U279" s="148"/>
      <c r="V279" s="148"/>
      <c r="W279" s="148"/>
      <c r="X279" s="148"/>
      <c r="Y279" s="148"/>
      <c r="Z279" s="148"/>
      <c r="AA279" s="148"/>
      <c r="AB279" s="148"/>
      <c r="AC279" s="148"/>
      <c r="AD279" s="148"/>
      <c r="AE279" s="148"/>
      <c r="AF279" s="213"/>
    </row>
    <row r="280" customFormat="false" ht="11.25" hidden="false" customHeight="true" outlineLevel="0" collapsed="false">
      <c r="A280" s="28"/>
      <c r="B280" s="160" t="s">
        <v>620</v>
      </c>
      <c r="C280" s="160" t="s">
        <v>621</v>
      </c>
      <c r="D280" s="131" t="s">
        <v>622</v>
      </c>
      <c r="E280" s="214" t="n">
        <v>320</v>
      </c>
      <c r="F280" s="214" t="n">
        <v>60</v>
      </c>
      <c r="G280" s="214" t="n">
        <v>310</v>
      </c>
      <c r="H280" s="214" t="n">
        <v>10</v>
      </c>
      <c r="I280" s="214" t="n">
        <v>266</v>
      </c>
      <c r="J280" s="214" t="n">
        <v>9</v>
      </c>
      <c r="K280" s="214" t="n">
        <v>6</v>
      </c>
      <c r="L280" s="214" t="n">
        <v>0</v>
      </c>
      <c r="M280" s="214" t="n">
        <v>57</v>
      </c>
      <c r="N280" s="214" t="n">
        <v>1</v>
      </c>
      <c r="O280" s="214" t="n">
        <v>72</v>
      </c>
      <c r="P280" s="214" t="n">
        <v>3</v>
      </c>
      <c r="Q280" s="214" t="n">
        <v>73</v>
      </c>
      <c r="R280" s="214" t="n">
        <v>2</v>
      </c>
      <c r="S280" s="214" t="n">
        <v>58</v>
      </c>
      <c r="T280" s="214" t="n">
        <v>3</v>
      </c>
      <c r="U280" s="214" t="n">
        <v>54</v>
      </c>
      <c r="V280" s="214" t="n">
        <v>1</v>
      </c>
      <c r="W280" s="214" t="n">
        <v>2</v>
      </c>
      <c r="X280" s="214" t="n">
        <v>1</v>
      </c>
      <c r="Y280" s="214" t="n">
        <v>29</v>
      </c>
      <c r="Z280" s="214" t="n">
        <v>0</v>
      </c>
      <c r="AA280" s="214" t="n">
        <v>23</v>
      </c>
      <c r="AB280" s="214" t="n">
        <v>0</v>
      </c>
      <c r="AC280" s="214" t="n">
        <v>0</v>
      </c>
      <c r="AD280" s="214" t="n">
        <v>0</v>
      </c>
      <c r="AE280" s="214" t="n">
        <v>0</v>
      </c>
      <c r="AF280" s="217" t="s">
        <v>620</v>
      </c>
    </row>
    <row r="281" customFormat="false" ht="11.25" hidden="false" customHeight="true" outlineLevel="0" collapsed="false">
      <c r="A281" s="28"/>
      <c r="B281" s="28"/>
      <c r="C281" s="28"/>
      <c r="D281" s="78"/>
      <c r="E281" s="148"/>
      <c r="F281" s="148"/>
      <c r="G281" s="148"/>
      <c r="H281" s="148"/>
      <c r="I281" s="148"/>
      <c r="J281" s="148"/>
      <c r="K281" s="148"/>
      <c r="L281" s="148"/>
      <c r="M281" s="148"/>
      <c r="N281" s="148"/>
      <c r="O281" s="148"/>
      <c r="P281" s="148"/>
      <c r="Q281" s="148"/>
      <c r="R281" s="148"/>
      <c r="S281" s="148"/>
      <c r="T281" s="148"/>
      <c r="U281" s="148"/>
      <c r="V281" s="148"/>
      <c r="W281" s="148"/>
      <c r="X281" s="148"/>
      <c r="Y281" s="148"/>
      <c r="Z281" s="148"/>
      <c r="AA281" s="148"/>
      <c r="AB281" s="148"/>
      <c r="AC281" s="148"/>
      <c r="AD281" s="148"/>
      <c r="AE281" s="148"/>
      <c r="AF281" s="213"/>
    </row>
    <row r="282" customFormat="false" ht="11.25" hidden="false" customHeight="true" outlineLevel="0" collapsed="false">
      <c r="A282" s="28"/>
      <c r="B282" s="160" t="s">
        <v>623</v>
      </c>
      <c r="C282" s="160" t="s">
        <v>624</v>
      </c>
      <c r="D282" s="131" t="s">
        <v>408</v>
      </c>
      <c r="E282" s="214" t="n">
        <v>635</v>
      </c>
      <c r="F282" s="214" t="n">
        <v>98</v>
      </c>
      <c r="G282" s="214" t="n">
        <v>601</v>
      </c>
      <c r="H282" s="214" t="n">
        <v>34</v>
      </c>
      <c r="I282" s="214" t="n">
        <v>540</v>
      </c>
      <c r="J282" s="214" t="n">
        <v>29</v>
      </c>
      <c r="K282" s="214" t="n">
        <v>2</v>
      </c>
      <c r="L282" s="214" t="n">
        <v>0</v>
      </c>
      <c r="M282" s="214" t="n">
        <v>43</v>
      </c>
      <c r="N282" s="214" t="n">
        <v>1</v>
      </c>
      <c r="O282" s="214" t="n">
        <v>124</v>
      </c>
      <c r="P282" s="214" t="n">
        <v>4</v>
      </c>
      <c r="Q282" s="214" t="n">
        <v>164</v>
      </c>
      <c r="R282" s="214" t="n">
        <v>7</v>
      </c>
      <c r="S282" s="214" t="n">
        <v>207</v>
      </c>
      <c r="T282" s="214" t="n">
        <v>17</v>
      </c>
      <c r="U282" s="214" t="n">
        <v>84</v>
      </c>
      <c r="V282" s="214" t="n">
        <v>4</v>
      </c>
      <c r="W282" s="214" t="n">
        <v>6</v>
      </c>
      <c r="X282" s="214" t="n">
        <v>1</v>
      </c>
      <c r="Y282" s="214" t="n">
        <v>32</v>
      </c>
      <c r="Z282" s="214" t="n">
        <v>0</v>
      </c>
      <c r="AA282" s="214" t="n">
        <v>44</v>
      </c>
      <c r="AB282" s="214" t="n">
        <v>3</v>
      </c>
      <c r="AC282" s="214" t="n">
        <v>2</v>
      </c>
      <c r="AD282" s="214" t="n">
        <v>0</v>
      </c>
      <c r="AE282" s="214" t="n">
        <v>11</v>
      </c>
      <c r="AF282" s="217" t="s">
        <v>409</v>
      </c>
    </row>
    <row r="283" customFormat="false" ht="11.25" hidden="false" customHeight="true" outlineLevel="0" collapsed="false">
      <c r="A283" s="28"/>
      <c r="B283" s="160" t="s">
        <v>625</v>
      </c>
      <c r="C283" s="160"/>
      <c r="D283" s="249" t="s">
        <v>626</v>
      </c>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217"/>
    </row>
    <row r="284" customFormat="false" ht="11.25" hidden="false" customHeight="true" outlineLevel="0" collapsed="false">
      <c r="A284" s="28"/>
      <c r="B284" s="28"/>
      <c r="C284" s="160"/>
      <c r="D284" s="131" t="s">
        <v>170</v>
      </c>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217"/>
    </row>
    <row r="285" customFormat="false" ht="11.25" hidden="false" customHeight="true" outlineLevel="0" collapsed="false">
      <c r="A285" s="28"/>
      <c r="B285" s="160" t="s">
        <v>627</v>
      </c>
      <c r="C285" s="160"/>
      <c r="D285" s="131" t="s">
        <v>628</v>
      </c>
      <c r="E285" s="214" t="n">
        <v>423</v>
      </c>
      <c r="F285" s="214" t="n">
        <v>70</v>
      </c>
      <c r="G285" s="214" t="n">
        <v>399</v>
      </c>
      <c r="H285" s="214" t="n">
        <v>24</v>
      </c>
      <c r="I285" s="214" t="n">
        <v>340</v>
      </c>
      <c r="J285" s="214" t="n">
        <v>20</v>
      </c>
      <c r="K285" s="214" t="n">
        <v>2</v>
      </c>
      <c r="L285" s="214" t="n">
        <v>0</v>
      </c>
      <c r="M285" s="214" t="n">
        <v>30</v>
      </c>
      <c r="N285" s="214" t="n">
        <v>1</v>
      </c>
      <c r="O285" s="214" t="n">
        <v>83</v>
      </c>
      <c r="P285" s="214" t="n">
        <v>2</v>
      </c>
      <c r="Q285" s="214" t="n">
        <v>101</v>
      </c>
      <c r="R285" s="214" t="n">
        <v>4</v>
      </c>
      <c r="S285" s="214" t="n">
        <v>124</v>
      </c>
      <c r="T285" s="214" t="n">
        <v>13</v>
      </c>
      <c r="U285" s="214" t="n">
        <v>74</v>
      </c>
      <c r="V285" s="214" t="n">
        <v>3</v>
      </c>
      <c r="W285" s="214" t="n">
        <v>6</v>
      </c>
      <c r="X285" s="214" t="n">
        <v>1</v>
      </c>
      <c r="Y285" s="214" t="n">
        <v>28</v>
      </c>
      <c r="Z285" s="214" t="n">
        <v>0</v>
      </c>
      <c r="AA285" s="214" t="n">
        <v>38</v>
      </c>
      <c r="AB285" s="214" t="n">
        <v>2</v>
      </c>
      <c r="AC285" s="214" t="n">
        <v>2</v>
      </c>
      <c r="AD285" s="214" t="n">
        <v>0</v>
      </c>
      <c r="AE285" s="214" t="n">
        <v>9</v>
      </c>
      <c r="AF285" s="217" t="s">
        <v>409</v>
      </c>
    </row>
    <row r="286" customFormat="false" ht="11.25" hidden="false" customHeight="true" outlineLevel="0" collapsed="false">
      <c r="A286" s="28"/>
      <c r="B286" s="28"/>
      <c r="C286" s="28"/>
      <c r="D286" s="78"/>
      <c r="E286" s="148"/>
      <c r="F286" s="148"/>
      <c r="G286" s="148"/>
      <c r="H286" s="148"/>
      <c r="I286" s="148"/>
      <c r="J286" s="148"/>
      <c r="K286" s="148"/>
      <c r="L286" s="148"/>
      <c r="M286" s="148"/>
      <c r="N286" s="148"/>
      <c r="O286" s="148"/>
      <c r="P286" s="148"/>
      <c r="Q286" s="148"/>
      <c r="R286" s="148"/>
      <c r="S286" s="148"/>
      <c r="T286" s="148"/>
      <c r="U286" s="148"/>
      <c r="V286" s="148"/>
      <c r="W286" s="148"/>
      <c r="X286" s="148"/>
      <c r="Y286" s="148"/>
      <c r="Z286" s="148"/>
      <c r="AA286" s="148"/>
      <c r="AB286" s="148"/>
      <c r="AC286" s="148"/>
      <c r="AD286" s="148"/>
      <c r="AE286" s="148"/>
      <c r="AF286" s="213"/>
    </row>
    <row r="287" customFormat="false" ht="11.25" hidden="false" customHeight="true" outlineLevel="0" collapsed="false">
      <c r="A287" s="28"/>
      <c r="B287" s="160" t="s">
        <v>629</v>
      </c>
      <c r="C287" s="160"/>
      <c r="D287" s="131" t="s">
        <v>630</v>
      </c>
      <c r="E287" s="214" t="n">
        <v>33</v>
      </c>
      <c r="F287" s="214" t="n">
        <v>5</v>
      </c>
      <c r="G287" s="214" t="n">
        <v>33</v>
      </c>
      <c r="H287" s="214" t="n">
        <v>0</v>
      </c>
      <c r="I287" s="214" t="n">
        <v>29</v>
      </c>
      <c r="J287" s="214" t="n">
        <v>0</v>
      </c>
      <c r="K287" s="214" t="n">
        <v>0</v>
      </c>
      <c r="L287" s="214" t="n">
        <v>0</v>
      </c>
      <c r="M287" s="214" t="n">
        <v>2</v>
      </c>
      <c r="N287" s="214" t="n">
        <v>0</v>
      </c>
      <c r="O287" s="214" t="n">
        <v>9</v>
      </c>
      <c r="P287" s="214" t="n">
        <v>0</v>
      </c>
      <c r="Q287" s="214" t="n">
        <v>10</v>
      </c>
      <c r="R287" s="214" t="n">
        <v>0</v>
      </c>
      <c r="S287" s="214" t="n">
        <v>8</v>
      </c>
      <c r="T287" s="214" t="n">
        <v>0</v>
      </c>
      <c r="U287" s="214" t="n">
        <v>4</v>
      </c>
      <c r="V287" s="214" t="n">
        <v>0</v>
      </c>
      <c r="W287" s="214" t="n">
        <v>0</v>
      </c>
      <c r="X287" s="214" t="n">
        <v>0</v>
      </c>
      <c r="Y287" s="214" t="n">
        <v>2</v>
      </c>
      <c r="Z287" s="214" t="n">
        <v>0</v>
      </c>
      <c r="AA287" s="214" t="n">
        <v>2</v>
      </c>
      <c r="AB287" s="214" t="n">
        <v>0</v>
      </c>
      <c r="AC287" s="214" t="n">
        <v>0</v>
      </c>
      <c r="AD287" s="214" t="n">
        <v>0</v>
      </c>
      <c r="AE287" s="214" t="n">
        <v>0</v>
      </c>
      <c r="AF287" s="217" t="s">
        <v>629</v>
      </c>
    </row>
    <row r="288" customFormat="false" ht="11.25" hidden="false" customHeight="true" outlineLevel="0" collapsed="false">
      <c r="A288" s="28"/>
      <c r="B288" s="28"/>
      <c r="C288" s="28"/>
      <c r="D288" s="78"/>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213"/>
    </row>
    <row r="289" customFormat="false" ht="11.25" hidden="false" customHeight="true" outlineLevel="0" collapsed="false">
      <c r="A289" s="28"/>
      <c r="B289" s="160" t="s">
        <v>631</v>
      </c>
      <c r="C289" s="160"/>
      <c r="D289" s="131" t="s">
        <v>632</v>
      </c>
      <c r="E289" s="214" t="n">
        <v>122</v>
      </c>
      <c r="F289" s="214" t="n">
        <v>17</v>
      </c>
      <c r="G289" s="214" t="n">
        <v>115</v>
      </c>
      <c r="H289" s="214" t="n">
        <v>7</v>
      </c>
      <c r="I289" s="214" t="n">
        <v>119</v>
      </c>
      <c r="J289" s="214" t="n">
        <v>6</v>
      </c>
      <c r="K289" s="214" t="n">
        <v>0</v>
      </c>
      <c r="L289" s="214" t="n">
        <v>0</v>
      </c>
      <c r="M289" s="214" t="n">
        <v>6</v>
      </c>
      <c r="N289" s="214" t="n">
        <v>0</v>
      </c>
      <c r="O289" s="214" t="n">
        <v>22</v>
      </c>
      <c r="P289" s="214" t="n">
        <v>1</v>
      </c>
      <c r="Q289" s="214" t="n">
        <v>40</v>
      </c>
      <c r="R289" s="214" t="n">
        <v>2</v>
      </c>
      <c r="S289" s="214" t="n">
        <v>51</v>
      </c>
      <c r="T289" s="214" t="n">
        <v>3</v>
      </c>
      <c r="U289" s="214" t="n">
        <v>2</v>
      </c>
      <c r="V289" s="214" t="n">
        <v>1</v>
      </c>
      <c r="W289" s="214" t="n">
        <v>0</v>
      </c>
      <c r="X289" s="214" t="n">
        <v>0</v>
      </c>
      <c r="Y289" s="214" t="n">
        <v>0</v>
      </c>
      <c r="Z289" s="214" t="n">
        <v>0</v>
      </c>
      <c r="AA289" s="214" t="n">
        <v>2</v>
      </c>
      <c r="AB289" s="214" t="n">
        <v>1</v>
      </c>
      <c r="AC289" s="214" t="n">
        <v>0</v>
      </c>
      <c r="AD289" s="214" t="n">
        <v>0</v>
      </c>
      <c r="AE289" s="214" t="n">
        <v>1</v>
      </c>
      <c r="AF289" s="217" t="s">
        <v>631</v>
      </c>
    </row>
    <row r="290" customFormat="false" ht="11.25" hidden="false" customHeight="true" outlineLevel="0" collapsed="false">
      <c r="A290" s="28"/>
      <c r="B290" s="28"/>
      <c r="C290" s="28"/>
      <c r="D290" s="78"/>
      <c r="E290" s="148"/>
      <c r="F290" s="148"/>
      <c r="G290" s="148"/>
      <c r="H290" s="148"/>
      <c r="I290" s="148"/>
      <c r="J290" s="148"/>
      <c r="K290" s="148"/>
      <c r="L290" s="148"/>
      <c r="M290" s="148"/>
      <c r="N290" s="148"/>
      <c r="O290" s="148"/>
      <c r="P290" s="148"/>
      <c r="Q290" s="148"/>
      <c r="R290" s="148"/>
      <c r="S290" s="148"/>
      <c r="T290" s="148"/>
      <c r="U290" s="148"/>
      <c r="V290" s="148"/>
      <c r="W290" s="148"/>
      <c r="X290" s="148"/>
      <c r="Y290" s="148"/>
      <c r="Z290" s="148"/>
      <c r="AA290" s="148"/>
      <c r="AB290" s="148"/>
      <c r="AC290" s="148"/>
      <c r="AD290" s="148"/>
      <c r="AE290" s="148"/>
      <c r="AF290" s="213"/>
    </row>
    <row r="291" customFormat="false" ht="11.25" hidden="false" customHeight="true" outlineLevel="0" collapsed="false">
      <c r="A291" s="28"/>
      <c r="B291" s="160" t="s">
        <v>410</v>
      </c>
      <c r="C291" s="160" t="s">
        <v>633</v>
      </c>
      <c r="D291" s="131" t="s">
        <v>411</v>
      </c>
      <c r="E291" s="214" t="n">
        <v>6</v>
      </c>
      <c r="F291" s="214" t="n">
        <v>2</v>
      </c>
      <c r="G291" s="214" t="n">
        <v>5</v>
      </c>
      <c r="H291" s="214" t="n">
        <v>1</v>
      </c>
      <c r="I291" s="214" t="n">
        <v>6</v>
      </c>
      <c r="J291" s="214" t="n">
        <v>1</v>
      </c>
      <c r="K291" s="214" t="n">
        <v>0</v>
      </c>
      <c r="L291" s="214" t="n">
        <v>0</v>
      </c>
      <c r="M291" s="214" t="n">
        <v>0</v>
      </c>
      <c r="N291" s="214" t="n">
        <v>0</v>
      </c>
      <c r="O291" s="214" t="n">
        <v>0</v>
      </c>
      <c r="P291" s="214" t="n">
        <v>0</v>
      </c>
      <c r="Q291" s="214" t="n">
        <v>0</v>
      </c>
      <c r="R291" s="214" t="n">
        <v>0</v>
      </c>
      <c r="S291" s="214" t="n">
        <v>6</v>
      </c>
      <c r="T291" s="214" t="n">
        <v>1</v>
      </c>
      <c r="U291" s="214" t="n">
        <v>0</v>
      </c>
      <c r="V291" s="214" t="n">
        <v>0</v>
      </c>
      <c r="W291" s="214" t="n">
        <v>0</v>
      </c>
      <c r="X291" s="214" t="n">
        <v>0</v>
      </c>
      <c r="Y291" s="214" t="n">
        <v>0</v>
      </c>
      <c r="Z291" s="214" t="n">
        <v>0</v>
      </c>
      <c r="AA291" s="214" t="n">
        <v>0</v>
      </c>
      <c r="AB291" s="214" t="n">
        <v>0</v>
      </c>
      <c r="AC291" s="214" t="n">
        <v>0</v>
      </c>
      <c r="AD291" s="214" t="n">
        <v>0</v>
      </c>
      <c r="AE291" s="214" t="n">
        <v>0</v>
      </c>
      <c r="AF291" s="217" t="s">
        <v>410</v>
      </c>
    </row>
    <row r="292" customFormat="false" ht="11.25" hidden="false" customHeight="true" outlineLevel="0" collapsed="false">
      <c r="A292" s="28"/>
      <c r="B292" s="28"/>
      <c r="C292" s="28"/>
      <c r="D292" s="78"/>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213"/>
    </row>
    <row r="293" customFormat="false" ht="11.25" hidden="false" customHeight="true" outlineLevel="0" collapsed="false">
      <c r="A293" s="28"/>
      <c r="B293" s="160" t="s">
        <v>634</v>
      </c>
      <c r="C293" s="160" t="s">
        <v>635</v>
      </c>
      <c r="D293" s="131" t="s">
        <v>636</v>
      </c>
      <c r="E293" s="214" t="n">
        <v>32</v>
      </c>
      <c r="F293" s="214" t="n">
        <v>11</v>
      </c>
      <c r="G293" s="214" t="n">
        <v>32</v>
      </c>
      <c r="H293" s="214" t="n">
        <v>0</v>
      </c>
      <c r="I293" s="214" t="n">
        <v>30</v>
      </c>
      <c r="J293" s="214" t="n">
        <v>0</v>
      </c>
      <c r="K293" s="214" t="n">
        <v>0</v>
      </c>
      <c r="L293" s="214" t="n">
        <v>0</v>
      </c>
      <c r="M293" s="214" t="n">
        <v>0</v>
      </c>
      <c r="N293" s="214" t="n">
        <v>0</v>
      </c>
      <c r="O293" s="214" t="n">
        <v>3</v>
      </c>
      <c r="P293" s="214" t="n">
        <v>0</v>
      </c>
      <c r="Q293" s="214" t="n">
        <v>7</v>
      </c>
      <c r="R293" s="214" t="n">
        <v>0</v>
      </c>
      <c r="S293" s="214" t="n">
        <v>20</v>
      </c>
      <c r="T293" s="214" t="n">
        <v>0</v>
      </c>
      <c r="U293" s="214" t="n">
        <v>2</v>
      </c>
      <c r="V293" s="214" t="n">
        <v>0</v>
      </c>
      <c r="W293" s="214" t="n">
        <v>0</v>
      </c>
      <c r="X293" s="214" t="n">
        <v>0</v>
      </c>
      <c r="Y293" s="214" t="n">
        <v>0</v>
      </c>
      <c r="Z293" s="214" t="n">
        <v>0</v>
      </c>
      <c r="AA293" s="214" t="n">
        <v>2</v>
      </c>
      <c r="AB293" s="214" t="n">
        <v>0</v>
      </c>
      <c r="AC293" s="214" t="n">
        <v>0</v>
      </c>
      <c r="AD293" s="214" t="n">
        <v>0</v>
      </c>
      <c r="AE293" s="214" t="n">
        <v>0</v>
      </c>
      <c r="AF293" s="217" t="s">
        <v>634</v>
      </c>
    </row>
    <row r="294" customFormat="false" ht="11.25" hidden="false" customHeight="true" outlineLevel="0" collapsed="false">
      <c r="A294" s="28"/>
      <c r="B294" s="28"/>
      <c r="C294" s="28"/>
      <c r="D294" s="28"/>
      <c r="E294" s="148"/>
      <c r="F294" s="148"/>
      <c r="G294" s="148"/>
      <c r="H294" s="148"/>
      <c r="I294" s="148"/>
      <c r="J294" s="148"/>
      <c r="K294" s="148"/>
      <c r="L294" s="148"/>
      <c r="M294" s="148"/>
      <c r="N294" s="148"/>
      <c r="O294" s="148"/>
      <c r="P294" s="148"/>
      <c r="Q294" s="148"/>
      <c r="R294" s="148"/>
      <c r="S294" s="148"/>
      <c r="T294" s="148"/>
      <c r="U294" s="148"/>
      <c r="V294" s="148"/>
      <c r="W294" s="148"/>
      <c r="X294" s="148"/>
      <c r="Y294" s="148"/>
      <c r="Z294" s="148"/>
      <c r="AA294" s="148"/>
      <c r="AB294" s="148"/>
      <c r="AC294" s="148"/>
      <c r="AD294" s="148"/>
      <c r="AE294" s="148"/>
      <c r="AF294" s="148"/>
    </row>
    <row r="295" customFormat="false" ht="11.25" hidden="false" customHeight="true" outlineLevel="0" collapsed="false">
      <c r="A295" s="28"/>
      <c r="B295" s="160"/>
      <c r="C295" s="160"/>
      <c r="D295" s="166"/>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row>
    <row r="296" customFormat="false" ht="11.25" hidden="false" customHeight="true" outlineLevel="0" collapsed="false">
      <c r="A296" s="160"/>
      <c r="B296" s="160"/>
      <c r="C296" s="160"/>
      <c r="D296" s="160"/>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row>
    <row r="297" customFormat="false" ht="5.1" hidden="false" customHeight="true" outlineLevel="0" collapsed="false">
      <c r="A297" s="228"/>
      <c r="B297" s="228"/>
      <c r="C297" s="228"/>
      <c r="D297" s="226"/>
      <c r="E297" s="148"/>
      <c r="F297" s="148"/>
      <c r="G297" s="148"/>
      <c r="H297" s="148"/>
      <c r="I297" s="148"/>
      <c r="J297" s="148"/>
      <c r="K297" s="148"/>
      <c r="L297" s="148"/>
      <c r="M297" s="148"/>
      <c r="N297" s="148"/>
      <c r="O297" s="148"/>
      <c r="P297" s="148"/>
      <c r="Q297" s="148"/>
      <c r="R297" s="148"/>
      <c r="S297" s="148"/>
      <c r="T297" s="148"/>
      <c r="U297" s="148"/>
      <c r="V297" s="148"/>
      <c r="W297" s="148"/>
      <c r="X297" s="148"/>
      <c r="Y297" s="148"/>
      <c r="Z297" s="148"/>
      <c r="AA297" s="148"/>
      <c r="AB297" s="148"/>
      <c r="AC297" s="148"/>
      <c r="AD297" s="148"/>
      <c r="AE297" s="148"/>
      <c r="AF297" s="148"/>
    </row>
    <row r="298" customFormat="false" ht="11.25" hidden="false" customHeight="true" outlineLevel="0" collapsed="false">
      <c r="A298" s="229" t="s">
        <v>478</v>
      </c>
      <c r="B298" s="226"/>
      <c r="C298" s="226"/>
      <c r="D298" s="226"/>
      <c r="E298" s="148"/>
      <c r="F298" s="148"/>
      <c r="G298" s="148"/>
      <c r="H298" s="148"/>
      <c r="I298" s="148"/>
      <c r="J298" s="148"/>
      <c r="K298" s="148"/>
      <c r="L298" s="148"/>
      <c r="M298" s="148"/>
      <c r="N298" s="148"/>
      <c r="O298" s="148"/>
      <c r="P298" s="148"/>
      <c r="Q298" s="148"/>
      <c r="R298" s="148"/>
      <c r="S298" s="148"/>
      <c r="T298" s="148"/>
      <c r="U298" s="148"/>
      <c r="V298" s="148"/>
      <c r="W298" s="148"/>
      <c r="X298" s="148"/>
      <c r="Y298" s="148"/>
      <c r="Z298" s="148"/>
      <c r="AA298" s="148"/>
      <c r="AB298" s="148"/>
      <c r="AC298" s="148"/>
      <c r="AD298" s="148"/>
      <c r="AE298" s="148"/>
      <c r="AF298" s="148"/>
    </row>
    <row r="299" customFormat="false" ht="11.25" hidden="false" customHeight="true" outlineLevel="0" collapsed="false">
      <c r="A299" s="229"/>
      <c r="B299" s="226"/>
      <c r="C299" s="226"/>
      <c r="D299" s="226"/>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row>
    <row r="300" customFormat="false" ht="11.25" hidden="false" customHeight="true" outlineLevel="0" collapsed="false">
      <c r="A300" s="229"/>
      <c r="B300" s="226"/>
      <c r="C300" s="226"/>
      <c r="D300" s="226"/>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row>
    <row r="301" customFormat="false" ht="11.25" hidden="false" customHeight="true" outlineLevel="0" collapsed="false">
      <c r="A301" s="229"/>
      <c r="B301" s="226"/>
      <c r="C301" s="226"/>
      <c r="D301" s="226"/>
      <c r="E301" s="148"/>
      <c r="F301" s="148"/>
      <c r="G301" s="148"/>
      <c r="H301" s="148"/>
      <c r="I301" s="148"/>
      <c r="J301" s="148"/>
      <c r="K301" s="148"/>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row>
    <row r="302" customFormat="false" ht="11.25" hidden="false" customHeight="true" outlineLevel="0" collapsed="false">
      <c r="A302" s="229"/>
      <c r="B302" s="226"/>
      <c r="C302" s="226"/>
      <c r="D302" s="226"/>
      <c r="E302" s="148"/>
      <c r="F302" s="148"/>
      <c r="G302" s="148"/>
      <c r="H302" s="148"/>
      <c r="I302" s="148"/>
      <c r="J302" s="148"/>
      <c r="K302" s="148"/>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row>
    <row r="303" customFormat="false" ht="11.25" hidden="false" customHeight="true" outlineLevel="0" collapsed="false">
      <c r="A303" s="229"/>
      <c r="B303" s="226"/>
      <c r="C303" s="226"/>
      <c r="D303" s="226"/>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row>
    <row r="304" customFormat="false" ht="11.25" hidden="false" customHeight="true" outlineLevel="0" collapsed="false">
      <c r="A304" s="229"/>
      <c r="B304" s="226"/>
      <c r="C304" s="226"/>
      <c r="D304" s="226"/>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row>
    <row r="305" customFormat="false" ht="11.25" hidden="false" customHeight="true" outlineLevel="0" collapsed="false">
      <c r="A305" s="229"/>
      <c r="B305" s="226"/>
      <c r="C305" s="226"/>
      <c r="D305" s="226"/>
      <c r="E305" s="148"/>
      <c r="F305" s="148"/>
      <c r="G305" s="148"/>
      <c r="H305" s="148"/>
      <c r="I305" s="148"/>
      <c r="J305" s="148"/>
      <c r="K305" s="148"/>
      <c r="L305" s="148"/>
      <c r="M305" s="148"/>
      <c r="N305" s="148"/>
      <c r="O305" s="148"/>
      <c r="P305" s="148"/>
      <c r="Q305" s="148"/>
      <c r="R305" s="148"/>
      <c r="S305" s="148"/>
      <c r="T305" s="148"/>
      <c r="U305" s="148"/>
      <c r="V305" s="148"/>
      <c r="W305" s="148"/>
      <c r="X305" s="148"/>
      <c r="Y305" s="148"/>
      <c r="Z305" s="148"/>
      <c r="AA305" s="148"/>
      <c r="AB305" s="148"/>
      <c r="AC305" s="148"/>
      <c r="AD305" s="148"/>
      <c r="AE305" s="148"/>
      <c r="AF305" s="148"/>
    </row>
    <row r="306" customFormat="false" ht="11.25" hidden="false" customHeight="true" outlineLevel="0" collapsed="false">
      <c r="A306" s="229"/>
      <c r="B306" s="226"/>
      <c r="C306" s="226"/>
      <c r="D306" s="226"/>
      <c r="E306" s="148"/>
      <c r="F306" s="148"/>
      <c r="G306" s="148"/>
      <c r="H306" s="148"/>
      <c r="I306" s="148"/>
      <c r="J306" s="148"/>
      <c r="K306" s="148"/>
      <c r="L306" s="148"/>
      <c r="M306" s="148"/>
      <c r="N306" s="148"/>
      <c r="O306" s="148"/>
      <c r="P306" s="148"/>
      <c r="Q306" s="148"/>
      <c r="R306" s="148"/>
      <c r="S306" s="148"/>
      <c r="T306" s="148"/>
      <c r="U306" s="148"/>
      <c r="V306" s="148"/>
      <c r="W306" s="148"/>
      <c r="X306" s="148"/>
      <c r="Y306" s="148"/>
      <c r="Z306" s="148"/>
      <c r="AA306" s="148"/>
      <c r="AB306" s="148"/>
      <c r="AC306" s="148"/>
      <c r="AD306" s="148"/>
      <c r="AE306" s="148"/>
      <c r="AF306" s="148"/>
    </row>
    <row r="307" customFormat="false" ht="11.25" hidden="false" customHeight="true" outlineLevel="0" collapsed="false">
      <c r="A307" s="229"/>
      <c r="B307" s="226"/>
      <c r="C307" s="226"/>
      <c r="D307" s="226"/>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row>
    <row r="308" customFormat="false" ht="11.25" hidden="false" customHeight="true" outlineLevel="0" collapsed="false">
      <c r="A308" s="229"/>
      <c r="B308" s="226"/>
      <c r="C308" s="226"/>
      <c r="D308" s="226"/>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row>
    <row r="309" customFormat="false" ht="11.25" hidden="false" customHeight="true" outlineLevel="0" collapsed="false">
      <c r="A309" s="229"/>
      <c r="B309" s="226"/>
      <c r="C309" s="226"/>
      <c r="D309" s="226"/>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48"/>
      <c r="AA309" s="148"/>
      <c r="AB309" s="148"/>
      <c r="AC309" s="148"/>
      <c r="AD309" s="148"/>
      <c r="AE309" s="148"/>
      <c r="AF309" s="148"/>
    </row>
    <row r="310" customFormat="false" ht="15" hidden="false" customHeight="true" outlineLevel="0" collapsed="false">
      <c r="A310" s="95" t="s">
        <v>43</v>
      </c>
      <c r="B310" s="95"/>
      <c r="C310" s="95"/>
      <c r="D310" s="95"/>
      <c r="E310" s="95"/>
      <c r="F310" s="95"/>
      <c r="G310" s="95"/>
      <c r="H310" s="95"/>
      <c r="I310" s="95"/>
      <c r="J310" s="95"/>
      <c r="K310" s="95"/>
      <c r="L310" s="230"/>
      <c r="M310" s="231"/>
      <c r="N310" s="232" t="n">
        <v>26</v>
      </c>
      <c r="O310" s="95" t="s">
        <v>43</v>
      </c>
      <c r="P310" s="95"/>
      <c r="Q310" s="95"/>
      <c r="R310" s="95"/>
      <c r="S310" s="95"/>
      <c r="T310" s="95"/>
      <c r="U310" s="95"/>
      <c r="V310" s="95"/>
      <c r="W310" s="95"/>
      <c r="X310" s="95"/>
      <c r="Y310" s="95"/>
      <c r="Z310" s="95"/>
      <c r="AA310" s="95"/>
      <c r="AB310" s="95"/>
      <c r="AC310" s="95"/>
      <c r="AD310" s="95"/>
      <c r="AE310" s="95"/>
      <c r="AF310" s="233" t="n">
        <f aca="false">N310+1</f>
        <v>27</v>
      </c>
    </row>
    <row r="311" customFormat="false" ht="15.75" hidden="false" customHeight="false" outlineLevel="0" collapsed="false">
      <c r="A311" s="85" t="s">
        <v>343</v>
      </c>
      <c r="B311" s="208"/>
      <c r="C311" s="208"/>
      <c r="D311" s="208"/>
      <c r="E311" s="208"/>
      <c r="F311" s="208"/>
      <c r="G311" s="208"/>
      <c r="H311" s="208"/>
      <c r="I311" s="208"/>
      <c r="J311" s="208"/>
      <c r="K311" s="208"/>
      <c r="L311" s="209"/>
      <c r="M311" s="28"/>
      <c r="N311" s="28"/>
      <c r="O311" s="85" t="s">
        <v>343</v>
      </c>
      <c r="P311" s="28"/>
      <c r="Q311" s="28"/>
      <c r="R311" s="28"/>
      <c r="S311" s="208"/>
      <c r="T311" s="208"/>
      <c r="U311" s="208"/>
      <c r="V311" s="208"/>
      <c r="W311" s="208"/>
      <c r="X311" s="208"/>
      <c r="Y311" s="208"/>
      <c r="Z311" s="208"/>
      <c r="AA311" s="208"/>
      <c r="AB311" s="208"/>
      <c r="AC311" s="208"/>
      <c r="AD311" s="208"/>
      <c r="AE311" s="208"/>
      <c r="AF311" s="208"/>
    </row>
    <row r="312" customFormat="false" ht="12" hidden="false" customHeight="true" outlineLevel="0" collapsed="false">
      <c r="A312" s="210"/>
      <c r="B312" s="210"/>
      <c r="C312" s="210"/>
      <c r="D312" s="210"/>
      <c r="E312" s="208"/>
      <c r="F312" s="208"/>
      <c r="G312" s="208"/>
      <c r="H312" s="208"/>
      <c r="I312" s="208"/>
      <c r="J312" s="208"/>
      <c r="K312" s="208"/>
      <c r="L312" s="208"/>
      <c r="M312" s="28"/>
      <c r="N312" s="28"/>
      <c r="O312" s="28"/>
      <c r="P312" s="28"/>
      <c r="Q312" s="28"/>
      <c r="R312" s="28"/>
      <c r="S312" s="28"/>
      <c r="T312" s="28"/>
      <c r="U312" s="28"/>
      <c r="V312" s="28"/>
      <c r="W312" s="28"/>
      <c r="X312" s="28"/>
      <c r="Y312" s="28"/>
      <c r="Z312" s="28"/>
      <c r="AA312" s="28"/>
      <c r="AB312" s="28"/>
      <c r="AC312" s="28"/>
      <c r="AD312" s="28"/>
      <c r="AE312" s="28"/>
      <c r="AF312" s="111"/>
    </row>
    <row r="313" customFormat="false" ht="5.1" hidden="false" customHeight="true" outlineLevel="0" collapsed="false">
      <c r="A313" s="94"/>
      <c r="B313" s="94"/>
      <c r="C313" s="116"/>
      <c r="D313" s="116"/>
      <c r="E313" s="117" t="s">
        <v>287</v>
      </c>
      <c r="F313" s="117"/>
      <c r="G313" s="117"/>
      <c r="H313" s="117"/>
      <c r="I313" s="76" t="s">
        <v>68</v>
      </c>
      <c r="J313" s="76"/>
      <c r="K313" s="76"/>
      <c r="L313" s="76"/>
      <c r="M313" s="76"/>
      <c r="N313" s="76"/>
      <c r="O313" s="73" t="s">
        <v>68</v>
      </c>
      <c r="P313" s="73"/>
      <c r="Q313" s="73"/>
      <c r="R313" s="73"/>
      <c r="S313" s="73"/>
      <c r="T313" s="73"/>
      <c r="U313" s="75" t="s">
        <v>69</v>
      </c>
      <c r="V313" s="75"/>
      <c r="W313" s="75"/>
      <c r="X313" s="75"/>
      <c r="Y313" s="75"/>
      <c r="Z313" s="75"/>
      <c r="AA313" s="75"/>
      <c r="AB313" s="75"/>
      <c r="AC313" s="75"/>
      <c r="AD313" s="75"/>
      <c r="AE313" s="195"/>
      <c r="AF313" s="76" t="s">
        <v>344</v>
      </c>
    </row>
    <row r="314" customFormat="false" ht="15" hidden="false" customHeight="true" outlineLevel="0" collapsed="false">
      <c r="A314" s="81" t="s">
        <v>345</v>
      </c>
      <c r="B314" s="81"/>
      <c r="C314" s="81"/>
      <c r="D314" s="78"/>
      <c r="E314" s="117"/>
      <c r="F314" s="117"/>
      <c r="G314" s="117"/>
      <c r="H314" s="117"/>
      <c r="I314" s="76"/>
      <c r="J314" s="76"/>
      <c r="K314" s="76"/>
      <c r="L314" s="76"/>
      <c r="M314" s="76"/>
      <c r="N314" s="76"/>
      <c r="O314" s="73"/>
      <c r="P314" s="73"/>
      <c r="Q314" s="73"/>
      <c r="R314" s="73"/>
      <c r="S314" s="73"/>
      <c r="T314" s="73"/>
      <c r="U314" s="75"/>
      <c r="V314" s="75"/>
      <c r="W314" s="75"/>
      <c r="X314" s="75"/>
      <c r="Y314" s="75"/>
      <c r="Z314" s="75"/>
      <c r="AA314" s="75"/>
      <c r="AB314" s="75"/>
      <c r="AC314" s="75"/>
      <c r="AD314" s="75"/>
      <c r="AE314" s="81" t="s">
        <v>346</v>
      </c>
      <c r="AF314" s="76"/>
    </row>
    <row r="315" customFormat="false" ht="12" hidden="false" customHeight="true" outlineLevel="0" collapsed="false">
      <c r="A315" s="24"/>
      <c r="B315" s="24"/>
      <c r="C315" s="81"/>
      <c r="D315" s="81" t="s">
        <v>347</v>
      </c>
      <c r="E315" s="117"/>
      <c r="F315" s="117"/>
      <c r="G315" s="117"/>
      <c r="H315" s="117"/>
      <c r="I315" s="137"/>
      <c r="J315" s="78"/>
      <c r="K315" s="129" t="s">
        <v>348</v>
      </c>
      <c r="L315" s="129"/>
      <c r="M315" s="129"/>
      <c r="N315" s="129"/>
      <c r="O315" s="81" t="s">
        <v>348</v>
      </c>
      <c r="P315" s="81"/>
      <c r="Q315" s="81"/>
      <c r="R315" s="81"/>
      <c r="S315" s="81"/>
      <c r="T315" s="81"/>
      <c r="U315" s="28"/>
      <c r="V315" s="78"/>
      <c r="W315" s="81" t="s">
        <v>348</v>
      </c>
      <c r="X315" s="81"/>
      <c r="Y315" s="81"/>
      <c r="Z315" s="81"/>
      <c r="AA315" s="81"/>
      <c r="AB315" s="81"/>
      <c r="AC315" s="81"/>
      <c r="AD315" s="81"/>
      <c r="AE315" s="81" t="s">
        <v>349</v>
      </c>
      <c r="AF315" s="76"/>
    </row>
    <row r="316" customFormat="false" ht="12" hidden="false" customHeight="true" outlineLevel="0" collapsed="false">
      <c r="A316" s="81" t="s">
        <v>350</v>
      </c>
      <c r="B316" s="81"/>
      <c r="C316" s="81"/>
      <c r="D316" s="81" t="s">
        <v>351</v>
      </c>
      <c r="E316" s="117"/>
      <c r="F316" s="117"/>
      <c r="G316" s="117"/>
      <c r="H316" s="117"/>
      <c r="I316" s="81" t="s">
        <v>180</v>
      </c>
      <c r="J316" s="81"/>
      <c r="K316" s="211" t="s">
        <v>352</v>
      </c>
      <c r="L316" s="211"/>
      <c r="M316" s="211"/>
      <c r="N316" s="211"/>
      <c r="O316" s="83" t="s">
        <v>352</v>
      </c>
      <c r="P316" s="83"/>
      <c r="Q316" s="83"/>
      <c r="R316" s="83"/>
      <c r="S316" s="83"/>
      <c r="T316" s="83"/>
      <c r="U316" s="81" t="s">
        <v>180</v>
      </c>
      <c r="V316" s="81"/>
      <c r="W316" s="202" t="s">
        <v>353</v>
      </c>
      <c r="X316" s="202"/>
      <c r="Y316" s="202"/>
      <c r="Z316" s="202"/>
      <c r="AA316" s="202"/>
      <c r="AB316" s="202"/>
      <c r="AC316" s="202"/>
      <c r="AD316" s="202"/>
      <c r="AE316" s="81" t="s">
        <v>354</v>
      </c>
      <c r="AF316" s="76"/>
    </row>
    <row r="317" customFormat="false" ht="12" hidden="false" customHeight="true" outlineLevel="0" collapsed="false">
      <c r="A317" s="24"/>
      <c r="B317" s="24"/>
      <c r="C317" s="81"/>
      <c r="D317" s="81" t="s">
        <v>479</v>
      </c>
      <c r="E317" s="81"/>
      <c r="F317" s="81" t="s">
        <v>227</v>
      </c>
      <c r="G317" s="81"/>
      <c r="H317" s="81"/>
      <c r="I317" s="124"/>
      <c r="J317" s="83"/>
      <c r="K317" s="211" t="s">
        <v>356</v>
      </c>
      <c r="L317" s="211"/>
      <c r="M317" s="124" t="s">
        <v>357</v>
      </c>
      <c r="N317" s="124"/>
      <c r="O317" s="83" t="s">
        <v>358</v>
      </c>
      <c r="P317" s="83"/>
      <c r="Q317" s="83" t="s">
        <v>359</v>
      </c>
      <c r="R317" s="83"/>
      <c r="S317" s="83" t="s">
        <v>295</v>
      </c>
      <c r="T317" s="83"/>
      <c r="U317" s="212"/>
      <c r="V317" s="127"/>
      <c r="W317" s="83" t="s">
        <v>360</v>
      </c>
      <c r="X317" s="83"/>
      <c r="Y317" s="83" t="s">
        <v>356</v>
      </c>
      <c r="Z317" s="83"/>
      <c r="AA317" s="83" t="s">
        <v>357</v>
      </c>
      <c r="AB317" s="83"/>
      <c r="AC317" s="83" t="s">
        <v>302</v>
      </c>
      <c r="AD317" s="83"/>
      <c r="AE317" s="81" t="s">
        <v>361</v>
      </c>
      <c r="AF317" s="76"/>
    </row>
    <row r="318" customFormat="false" ht="12" hidden="false" customHeight="true" outlineLevel="0" collapsed="false">
      <c r="A318" s="81" t="s">
        <v>344</v>
      </c>
      <c r="B318" s="81"/>
      <c r="C318" s="81"/>
      <c r="D318" s="78"/>
      <c r="E318" s="81" t="s">
        <v>362</v>
      </c>
      <c r="F318" s="81" t="s">
        <v>242</v>
      </c>
      <c r="G318" s="81" t="s">
        <v>363</v>
      </c>
      <c r="H318" s="81" t="s">
        <v>364</v>
      </c>
      <c r="I318" s="81" t="s">
        <v>304</v>
      </c>
      <c r="J318" s="81" t="s">
        <v>305</v>
      </c>
      <c r="K318" s="81" t="s">
        <v>304</v>
      </c>
      <c r="L318" s="81" t="s">
        <v>305</v>
      </c>
      <c r="M318" s="81" t="s">
        <v>304</v>
      </c>
      <c r="N318" s="129" t="s">
        <v>305</v>
      </c>
      <c r="O318" s="81" t="s">
        <v>304</v>
      </c>
      <c r="P318" s="81" t="s">
        <v>305</v>
      </c>
      <c r="Q318" s="81" t="s">
        <v>304</v>
      </c>
      <c r="R318" s="81" t="s">
        <v>305</v>
      </c>
      <c r="S318" s="81" t="s">
        <v>304</v>
      </c>
      <c r="T318" s="81" t="s">
        <v>305</v>
      </c>
      <c r="U318" s="81" t="s">
        <v>304</v>
      </c>
      <c r="V318" s="81" t="s">
        <v>305</v>
      </c>
      <c r="W318" s="81" t="s">
        <v>304</v>
      </c>
      <c r="X318" s="81" t="s">
        <v>305</v>
      </c>
      <c r="Y318" s="81" t="s">
        <v>304</v>
      </c>
      <c r="Z318" s="81" t="s">
        <v>305</v>
      </c>
      <c r="AA318" s="81" t="s">
        <v>304</v>
      </c>
      <c r="AB318" s="81" t="s">
        <v>305</v>
      </c>
      <c r="AC318" s="81" t="s">
        <v>304</v>
      </c>
      <c r="AD318" s="81" t="s">
        <v>305</v>
      </c>
      <c r="AE318" s="81"/>
      <c r="AF318" s="76"/>
    </row>
    <row r="319" customFormat="false" ht="12" hidden="false" customHeight="true" outlineLevel="0" collapsed="false">
      <c r="A319" s="24"/>
      <c r="B319" s="24"/>
      <c r="C319" s="81"/>
      <c r="D319" s="78"/>
      <c r="E319" s="81"/>
      <c r="F319" s="81" t="s">
        <v>189</v>
      </c>
      <c r="G319" s="81"/>
      <c r="H319" s="81"/>
      <c r="I319" s="81" t="s">
        <v>306</v>
      </c>
      <c r="J319" s="81" t="s">
        <v>307</v>
      </c>
      <c r="K319" s="81" t="s">
        <v>306</v>
      </c>
      <c r="L319" s="81" t="s">
        <v>307</v>
      </c>
      <c r="M319" s="81" t="s">
        <v>306</v>
      </c>
      <c r="N319" s="129" t="s">
        <v>307</v>
      </c>
      <c r="O319" s="81" t="s">
        <v>306</v>
      </c>
      <c r="P319" s="81" t="s">
        <v>307</v>
      </c>
      <c r="Q319" s="81" t="s">
        <v>306</v>
      </c>
      <c r="R319" s="81" t="s">
        <v>307</v>
      </c>
      <c r="S319" s="81" t="s">
        <v>306</v>
      </c>
      <c r="T319" s="81" t="s">
        <v>307</v>
      </c>
      <c r="U319" s="81" t="s">
        <v>306</v>
      </c>
      <c r="V319" s="81" t="s">
        <v>307</v>
      </c>
      <c r="W319" s="81" t="s">
        <v>306</v>
      </c>
      <c r="X319" s="81" t="s">
        <v>307</v>
      </c>
      <c r="Y319" s="81" t="s">
        <v>306</v>
      </c>
      <c r="Z319" s="81" t="s">
        <v>307</v>
      </c>
      <c r="AA319" s="81" t="s">
        <v>306</v>
      </c>
      <c r="AB319" s="81" t="s">
        <v>307</v>
      </c>
      <c r="AC319" s="81" t="s">
        <v>306</v>
      </c>
      <c r="AD319" s="81" t="s">
        <v>307</v>
      </c>
      <c r="AE319" s="81" t="s">
        <v>365</v>
      </c>
      <c r="AF319" s="76"/>
    </row>
    <row r="320" customFormat="false" ht="5.1" hidden="false" customHeight="true" outlineLevel="0" collapsed="false">
      <c r="A320" s="212"/>
      <c r="B320" s="212"/>
      <c r="C320" s="127"/>
      <c r="D320" s="127"/>
      <c r="E320" s="83"/>
      <c r="F320" s="83"/>
      <c r="G320" s="83"/>
      <c r="H320" s="83"/>
      <c r="I320" s="127"/>
      <c r="J320" s="127"/>
      <c r="K320" s="127"/>
      <c r="L320" s="127"/>
      <c r="M320" s="127"/>
      <c r="N320" s="212"/>
      <c r="O320" s="127"/>
      <c r="P320" s="127"/>
      <c r="Q320" s="127"/>
      <c r="R320" s="127"/>
      <c r="S320" s="127"/>
      <c r="T320" s="127"/>
      <c r="U320" s="127"/>
      <c r="V320" s="127"/>
      <c r="W320" s="127"/>
      <c r="X320" s="127"/>
      <c r="Y320" s="127"/>
      <c r="Z320" s="127"/>
      <c r="AA320" s="127"/>
      <c r="AB320" s="127"/>
      <c r="AC320" s="127"/>
      <c r="AD320" s="127"/>
      <c r="AE320" s="127"/>
      <c r="AF320" s="76"/>
    </row>
    <row r="321" customFormat="false" ht="12.75" hidden="false" customHeight="false" outlineLevel="0" collapsed="false">
      <c r="A321" s="28"/>
      <c r="B321" s="28"/>
      <c r="C321" s="28"/>
      <c r="D321" s="78"/>
      <c r="E321" s="28"/>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13"/>
    </row>
    <row r="322" customFormat="false" ht="11.25" hidden="false" customHeight="true" outlineLevel="0" collapsed="false">
      <c r="A322" s="148"/>
      <c r="B322" s="244"/>
      <c r="C322" s="148"/>
      <c r="D322" s="235"/>
      <c r="E322" s="148"/>
      <c r="F322" s="148"/>
      <c r="G322" s="148"/>
      <c r="H322" s="148"/>
      <c r="I322" s="148"/>
      <c r="J322" s="148"/>
      <c r="K322" s="148"/>
      <c r="L322" s="148"/>
      <c r="M322" s="148"/>
      <c r="N322" s="148"/>
      <c r="O322" s="148"/>
      <c r="P322" s="148"/>
      <c r="Q322" s="148"/>
      <c r="R322" s="148"/>
      <c r="S322" s="148"/>
      <c r="T322" s="148"/>
      <c r="U322" s="148"/>
      <c r="V322" s="148"/>
      <c r="W322" s="148"/>
      <c r="X322" s="148"/>
      <c r="Y322" s="148"/>
      <c r="Z322" s="148"/>
      <c r="AA322" s="148"/>
      <c r="AB322" s="148"/>
      <c r="AC322" s="148"/>
      <c r="AD322" s="148"/>
      <c r="AE322" s="148"/>
      <c r="AF322" s="245"/>
    </row>
    <row r="323" customFormat="false" ht="11.25" hidden="false" customHeight="true" outlineLevel="0" collapsed="false">
      <c r="A323" s="160" t="s">
        <v>412</v>
      </c>
      <c r="B323" s="28"/>
      <c r="C323" s="28"/>
      <c r="D323" s="78" t="s">
        <v>413</v>
      </c>
      <c r="E323" s="214" t="n">
        <v>2321</v>
      </c>
      <c r="F323" s="214" t="n">
        <v>734</v>
      </c>
      <c r="G323" s="214" t="n">
        <v>2262</v>
      </c>
      <c r="H323" s="214" t="n">
        <v>59</v>
      </c>
      <c r="I323" s="214" t="n">
        <v>2271</v>
      </c>
      <c r="J323" s="214" t="n">
        <v>58</v>
      </c>
      <c r="K323" s="214" t="n">
        <v>4</v>
      </c>
      <c r="L323" s="214" t="n">
        <v>0</v>
      </c>
      <c r="M323" s="214" t="n">
        <v>158</v>
      </c>
      <c r="N323" s="214" t="n">
        <v>2</v>
      </c>
      <c r="O323" s="214" t="n">
        <v>403</v>
      </c>
      <c r="P323" s="214" t="n">
        <v>7</v>
      </c>
      <c r="Q323" s="214" t="n">
        <v>704</v>
      </c>
      <c r="R323" s="214" t="n">
        <v>19</v>
      </c>
      <c r="S323" s="214" t="n">
        <v>1002</v>
      </c>
      <c r="T323" s="214" t="n">
        <v>30</v>
      </c>
      <c r="U323" s="214" t="n">
        <v>50</v>
      </c>
      <c r="V323" s="214" t="n">
        <v>1</v>
      </c>
      <c r="W323" s="214" t="n">
        <v>2</v>
      </c>
      <c r="X323" s="214" t="n">
        <v>1</v>
      </c>
      <c r="Y323" s="214" t="n">
        <v>11</v>
      </c>
      <c r="Z323" s="214" t="n">
        <v>0</v>
      </c>
      <c r="AA323" s="214" t="n">
        <v>36</v>
      </c>
      <c r="AB323" s="214" t="n">
        <v>0</v>
      </c>
      <c r="AC323" s="214" t="n">
        <v>1</v>
      </c>
      <c r="AD323" s="214" t="n">
        <v>0</v>
      </c>
      <c r="AE323" s="214" t="n">
        <v>0</v>
      </c>
      <c r="AF323" s="217" t="s">
        <v>412</v>
      </c>
    </row>
    <row r="324" customFormat="false" ht="11.25" hidden="false" customHeight="true" outlineLevel="0" collapsed="false">
      <c r="A324" s="160"/>
      <c r="B324" s="28"/>
      <c r="C324" s="28"/>
      <c r="D324" s="78"/>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217"/>
    </row>
    <row r="325" customFormat="false" ht="11.25" hidden="false" customHeight="true" outlineLevel="0" collapsed="false">
      <c r="A325" s="160"/>
      <c r="B325" s="160"/>
      <c r="C325" s="28"/>
      <c r="D325" s="131" t="s">
        <v>637</v>
      </c>
      <c r="E325" s="214" t="n">
        <v>1091</v>
      </c>
      <c r="F325" s="214" t="n">
        <v>309</v>
      </c>
      <c r="G325" s="214" t="n">
        <v>1068</v>
      </c>
      <c r="H325" s="214" t="n">
        <v>23</v>
      </c>
      <c r="I325" s="214" t="n">
        <v>1072</v>
      </c>
      <c r="J325" s="214" t="n">
        <v>23</v>
      </c>
      <c r="K325" s="214" t="n">
        <v>0</v>
      </c>
      <c r="L325" s="214" t="n">
        <v>0</v>
      </c>
      <c r="M325" s="214" t="n">
        <v>60</v>
      </c>
      <c r="N325" s="214" t="n">
        <v>1</v>
      </c>
      <c r="O325" s="214" t="n">
        <v>163</v>
      </c>
      <c r="P325" s="214" t="n">
        <v>1</v>
      </c>
      <c r="Q325" s="214" t="n">
        <v>321</v>
      </c>
      <c r="R325" s="214" t="n">
        <v>9</v>
      </c>
      <c r="S325" s="214" t="n">
        <v>528</v>
      </c>
      <c r="T325" s="214" t="n">
        <v>12</v>
      </c>
      <c r="U325" s="214" t="n">
        <v>19</v>
      </c>
      <c r="V325" s="214" t="n">
        <v>0</v>
      </c>
      <c r="W325" s="214" t="n">
        <v>0</v>
      </c>
      <c r="X325" s="214" t="n">
        <v>0</v>
      </c>
      <c r="Y325" s="214" t="n">
        <v>4</v>
      </c>
      <c r="Z325" s="214" t="n">
        <v>0</v>
      </c>
      <c r="AA325" s="214" t="n">
        <v>15</v>
      </c>
      <c r="AB325" s="214" t="n">
        <v>0</v>
      </c>
      <c r="AC325" s="214" t="n">
        <v>0</v>
      </c>
      <c r="AD325" s="214" t="n">
        <v>0</v>
      </c>
      <c r="AE325" s="214" t="n">
        <v>0</v>
      </c>
      <c r="AF325" s="217"/>
    </row>
    <row r="326" customFormat="false" ht="11.25" hidden="false" customHeight="true" outlineLevel="0" collapsed="false">
      <c r="A326" s="160"/>
      <c r="B326" s="28"/>
      <c r="C326" s="28"/>
      <c r="D326" s="78"/>
      <c r="E326" s="148"/>
      <c r="F326" s="148"/>
      <c r="G326" s="148"/>
      <c r="H326" s="148"/>
      <c r="I326" s="148"/>
      <c r="J326" s="148"/>
      <c r="K326" s="148"/>
      <c r="L326" s="148"/>
      <c r="M326" s="148"/>
      <c r="N326" s="148"/>
      <c r="O326" s="148"/>
      <c r="P326" s="148"/>
      <c r="Q326" s="148"/>
      <c r="R326" s="148"/>
      <c r="S326" s="148"/>
      <c r="T326" s="148"/>
      <c r="U326" s="148"/>
      <c r="V326" s="148"/>
      <c r="W326" s="148"/>
      <c r="X326" s="148"/>
      <c r="Y326" s="148"/>
      <c r="Z326" s="148"/>
      <c r="AA326" s="148"/>
      <c r="AB326" s="148"/>
      <c r="AC326" s="148"/>
      <c r="AD326" s="148"/>
      <c r="AE326" s="148"/>
      <c r="AF326" s="217"/>
    </row>
    <row r="327" customFormat="false" ht="11.25" hidden="false" customHeight="true" outlineLevel="0" collapsed="false">
      <c r="A327" s="28"/>
      <c r="B327" s="160"/>
      <c r="C327" s="160"/>
      <c r="D327" s="131" t="s">
        <v>638</v>
      </c>
      <c r="E327" s="214" t="n">
        <v>1230</v>
      </c>
      <c r="F327" s="214" t="n">
        <v>425</v>
      </c>
      <c r="G327" s="214" t="n">
        <v>1194</v>
      </c>
      <c r="H327" s="214" t="n">
        <v>36</v>
      </c>
      <c r="I327" s="214" t="n">
        <v>1199</v>
      </c>
      <c r="J327" s="214" t="n">
        <v>35</v>
      </c>
      <c r="K327" s="214" t="n">
        <v>4</v>
      </c>
      <c r="L327" s="214" t="n">
        <v>0</v>
      </c>
      <c r="M327" s="214" t="n">
        <v>98</v>
      </c>
      <c r="N327" s="214" t="n">
        <v>1</v>
      </c>
      <c r="O327" s="214" t="n">
        <v>240</v>
      </c>
      <c r="P327" s="214" t="n">
        <v>6</v>
      </c>
      <c r="Q327" s="214" t="n">
        <v>383</v>
      </c>
      <c r="R327" s="214" t="n">
        <v>10</v>
      </c>
      <c r="S327" s="214" t="n">
        <v>474</v>
      </c>
      <c r="T327" s="214" t="n">
        <v>18</v>
      </c>
      <c r="U327" s="214" t="n">
        <v>31</v>
      </c>
      <c r="V327" s="214" t="n">
        <v>1</v>
      </c>
      <c r="W327" s="214" t="n">
        <v>2</v>
      </c>
      <c r="X327" s="214" t="n">
        <v>1</v>
      </c>
      <c r="Y327" s="214" t="n">
        <v>7</v>
      </c>
      <c r="Z327" s="214" t="n">
        <v>0</v>
      </c>
      <c r="AA327" s="214" t="n">
        <v>21</v>
      </c>
      <c r="AB327" s="214" t="n">
        <v>0</v>
      </c>
      <c r="AC327" s="214" t="n">
        <v>1</v>
      </c>
      <c r="AD327" s="214" t="n">
        <v>0</v>
      </c>
      <c r="AE327" s="214" t="n">
        <v>0</v>
      </c>
      <c r="AF327" s="213"/>
    </row>
    <row r="328" customFormat="false" ht="11.25" hidden="false" customHeight="true" outlineLevel="0" collapsed="false">
      <c r="A328" s="28"/>
      <c r="B328" s="160"/>
      <c r="C328" s="160"/>
      <c r="D328" s="78"/>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213"/>
    </row>
    <row r="329" customFormat="false" ht="11.25" hidden="false" customHeight="true" outlineLevel="0" collapsed="false">
      <c r="A329" s="28"/>
      <c r="B329" s="28"/>
      <c r="C329" s="28"/>
      <c r="D329" s="78"/>
      <c r="E329" s="148"/>
      <c r="F329" s="148"/>
      <c r="G329" s="148"/>
      <c r="H329" s="148"/>
      <c r="I329" s="148"/>
      <c r="J329" s="148"/>
      <c r="K329" s="148"/>
      <c r="L329" s="148"/>
      <c r="M329" s="148"/>
      <c r="N329" s="148"/>
      <c r="O329" s="148"/>
      <c r="P329" s="148"/>
      <c r="Q329" s="148"/>
      <c r="R329" s="148"/>
      <c r="S329" s="148"/>
      <c r="T329" s="148"/>
      <c r="U329" s="148"/>
      <c r="V329" s="148"/>
      <c r="W329" s="148"/>
      <c r="X329" s="148"/>
      <c r="Y329" s="148"/>
      <c r="Z329" s="148"/>
      <c r="AA329" s="148"/>
      <c r="AB329" s="148"/>
      <c r="AC329" s="148"/>
      <c r="AD329" s="148"/>
      <c r="AE329" s="148"/>
      <c r="AF329" s="213"/>
    </row>
    <row r="330" customFormat="false" ht="11.25" hidden="false" customHeight="true" outlineLevel="0" collapsed="false">
      <c r="A330" s="28"/>
      <c r="B330" s="28"/>
      <c r="C330" s="28"/>
      <c r="D330" s="78"/>
      <c r="E330" s="148"/>
      <c r="F330" s="148"/>
      <c r="G330" s="148"/>
      <c r="H330" s="148"/>
      <c r="I330" s="148"/>
      <c r="J330" s="148"/>
      <c r="K330" s="148"/>
      <c r="L330" s="148"/>
      <c r="M330" s="148"/>
      <c r="N330" s="148"/>
      <c r="O330" s="148"/>
      <c r="P330" s="148"/>
      <c r="Q330" s="148"/>
      <c r="R330" s="148"/>
      <c r="S330" s="148"/>
      <c r="T330" s="148"/>
      <c r="U330" s="148"/>
      <c r="V330" s="148"/>
      <c r="W330" s="148"/>
      <c r="X330" s="148"/>
      <c r="Y330" s="148"/>
      <c r="Z330" s="148"/>
      <c r="AA330" s="148"/>
      <c r="AB330" s="148"/>
      <c r="AC330" s="148"/>
      <c r="AD330" s="148"/>
      <c r="AE330" s="148"/>
      <c r="AF330" s="213"/>
    </row>
    <row r="331" customFormat="false" ht="11.25" hidden="false" customHeight="true" outlineLevel="0" collapsed="false">
      <c r="A331" s="28"/>
      <c r="B331" s="28"/>
      <c r="C331" s="28"/>
      <c r="D331" s="78"/>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213"/>
    </row>
    <row r="332" customFormat="false" ht="11.25" hidden="false" customHeight="true" outlineLevel="0" collapsed="false">
      <c r="A332" s="160" t="s">
        <v>639</v>
      </c>
      <c r="B332" s="28"/>
      <c r="C332" s="160"/>
      <c r="D332" s="78" t="s">
        <v>640</v>
      </c>
      <c r="E332" s="214" t="n">
        <v>1296</v>
      </c>
      <c r="F332" s="214" t="n">
        <v>350</v>
      </c>
      <c r="G332" s="214" t="n">
        <v>1266</v>
      </c>
      <c r="H332" s="214" t="n">
        <v>30</v>
      </c>
      <c r="I332" s="214" t="n">
        <v>1264</v>
      </c>
      <c r="J332" s="214" t="n">
        <v>30</v>
      </c>
      <c r="K332" s="214" t="n">
        <v>1</v>
      </c>
      <c r="L332" s="214" t="n">
        <v>0</v>
      </c>
      <c r="M332" s="214" t="n">
        <v>81</v>
      </c>
      <c r="N332" s="214" t="n">
        <v>1</v>
      </c>
      <c r="O332" s="214" t="n">
        <v>212</v>
      </c>
      <c r="P332" s="214" t="n">
        <v>3</v>
      </c>
      <c r="Q332" s="214" t="n">
        <v>379</v>
      </c>
      <c r="R332" s="214" t="n">
        <v>12</v>
      </c>
      <c r="S332" s="214" t="n">
        <v>591</v>
      </c>
      <c r="T332" s="214" t="n">
        <v>14</v>
      </c>
      <c r="U332" s="214" t="n">
        <v>32</v>
      </c>
      <c r="V332" s="214" t="n">
        <v>0</v>
      </c>
      <c r="W332" s="214" t="n">
        <v>1</v>
      </c>
      <c r="X332" s="214" t="n">
        <v>0</v>
      </c>
      <c r="Y332" s="214" t="n">
        <v>8</v>
      </c>
      <c r="Z332" s="214" t="n">
        <v>0</v>
      </c>
      <c r="AA332" s="214" t="n">
        <v>23</v>
      </c>
      <c r="AB332" s="214" t="n">
        <v>0</v>
      </c>
      <c r="AC332" s="214" t="n">
        <v>0</v>
      </c>
      <c r="AD332" s="214" t="n">
        <v>0</v>
      </c>
      <c r="AE332" s="214" t="n">
        <v>0</v>
      </c>
      <c r="AF332" s="217" t="s">
        <v>639</v>
      </c>
    </row>
    <row r="333" customFormat="false" ht="11.25" hidden="false" customHeight="true" outlineLevel="0" collapsed="false">
      <c r="A333" s="160"/>
      <c r="B333" s="28"/>
      <c r="C333" s="160"/>
      <c r="D333" s="78"/>
      <c r="E333" s="148"/>
      <c r="F333" s="148"/>
      <c r="G333" s="148"/>
      <c r="H333" s="148"/>
      <c r="I333" s="148"/>
      <c r="J333" s="148"/>
      <c r="K333" s="148"/>
      <c r="L333" s="148"/>
      <c r="M333" s="148"/>
      <c r="N333" s="148"/>
      <c r="O333" s="148"/>
      <c r="P333" s="148"/>
      <c r="Q333" s="148"/>
      <c r="R333" s="148"/>
      <c r="S333" s="148"/>
      <c r="T333" s="148"/>
      <c r="U333" s="148"/>
      <c r="V333" s="148"/>
      <c r="W333" s="148"/>
      <c r="X333" s="148"/>
      <c r="Y333" s="148"/>
      <c r="Z333" s="148"/>
      <c r="AA333" s="148"/>
      <c r="AB333" s="148"/>
      <c r="AC333" s="148"/>
      <c r="AD333" s="148"/>
      <c r="AE333" s="148"/>
      <c r="AF333" s="245"/>
    </row>
    <row r="334" customFormat="false" ht="11.25" hidden="false" customHeight="true" outlineLevel="0" collapsed="false">
      <c r="A334" s="28"/>
      <c r="B334" s="28"/>
      <c r="C334" s="28"/>
      <c r="D334" s="78"/>
      <c r="E334" s="148"/>
      <c r="F334" s="148"/>
      <c r="G334" s="148"/>
      <c r="H334" s="148"/>
      <c r="I334" s="148"/>
      <c r="J334" s="148"/>
      <c r="K334" s="148"/>
      <c r="L334" s="148"/>
      <c r="M334" s="148"/>
      <c r="N334" s="148"/>
      <c r="O334" s="148"/>
      <c r="P334" s="148"/>
      <c r="Q334" s="148"/>
      <c r="R334" s="148"/>
      <c r="S334" s="148"/>
      <c r="T334" s="148"/>
      <c r="U334" s="148"/>
      <c r="V334" s="148"/>
      <c r="W334" s="148"/>
      <c r="X334" s="148"/>
      <c r="Y334" s="148"/>
      <c r="Z334" s="148"/>
      <c r="AA334" s="148"/>
      <c r="AB334" s="148"/>
      <c r="AC334" s="148"/>
      <c r="AD334" s="148"/>
      <c r="AE334" s="148"/>
      <c r="AF334" s="245"/>
    </row>
    <row r="335" customFormat="false" ht="11.25" hidden="false" customHeight="true" outlineLevel="0" collapsed="false">
      <c r="A335" s="28"/>
      <c r="B335" s="160" t="n">
        <v>142</v>
      </c>
      <c r="C335" s="219"/>
      <c r="D335" s="131" t="s">
        <v>641</v>
      </c>
      <c r="E335" s="214" t="n">
        <v>157</v>
      </c>
      <c r="F335" s="214" t="n">
        <v>41</v>
      </c>
      <c r="G335" s="214" t="n">
        <v>151</v>
      </c>
      <c r="H335" s="214" t="n">
        <v>6</v>
      </c>
      <c r="I335" s="214" t="n">
        <v>151</v>
      </c>
      <c r="J335" s="214" t="n">
        <v>6</v>
      </c>
      <c r="K335" s="214" t="n">
        <v>0</v>
      </c>
      <c r="L335" s="214" t="n">
        <v>0</v>
      </c>
      <c r="M335" s="214" t="n">
        <v>17</v>
      </c>
      <c r="N335" s="214" t="n">
        <v>0</v>
      </c>
      <c r="O335" s="214" t="n">
        <v>40</v>
      </c>
      <c r="P335" s="214" t="n">
        <v>2</v>
      </c>
      <c r="Q335" s="214" t="n">
        <v>48</v>
      </c>
      <c r="R335" s="214" t="n">
        <v>2</v>
      </c>
      <c r="S335" s="214" t="n">
        <v>46</v>
      </c>
      <c r="T335" s="214" t="n">
        <v>2</v>
      </c>
      <c r="U335" s="214" t="n">
        <v>6</v>
      </c>
      <c r="V335" s="214" t="n">
        <v>0</v>
      </c>
      <c r="W335" s="214" t="n">
        <v>0</v>
      </c>
      <c r="X335" s="214" t="n">
        <v>0</v>
      </c>
      <c r="Y335" s="214" t="n">
        <v>1</v>
      </c>
      <c r="Z335" s="214" t="n">
        <v>0</v>
      </c>
      <c r="AA335" s="214" t="n">
        <v>5</v>
      </c>
      <c r="AB335" s="214" t="n">
        <v>0</v>
      </c>
      <c r="AC335" s="214" t="n">
        <v>0</v>
      </c>
      <c r="AD335" s="214" t="n">
        <v>0</v>
      </c>
      <c r="AE335" s="214" t="n">
        <v>0</v>
      </c>
      <c r="AF335" s="217" t="n">
        <v>142</v>
      </c>
    </row>
    <row r="336" customFormat="false" ht="11.25" hidden="false" customHeight="true" outlineLevel="0" collapsed="false">
      <c r="A336" s="28"/>
      <c r="B336" s="68"/>
      <c r="C336" s="28"/>
      <c r="D336" s="131" t="s">
        <v>642</v>
      </c>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240"/>
    </row>
    <row r="337" customFormat="false" ht="11.25" hidden="false" customHeight="true" outlineLevel="0" collapsed="false">
      <c r="A337" s="28"/>
      <c r="B337" s="68"/>
      <c r="C337" s="28"/>
      <c r="D337" s="78"/>
      <c r="E337" s="148"/>
      <c r="F337" s="148"/>
      <c r="G337" s="148"/>
      <c r="H337" s="148"/>
      <c r="I337" s="148"/>
      <c r="J337" s="148"/>
      <c r="K337" s="148"/>
      <c r="L337" s="148"/>
      <c r="M337" s="148"/>
      <c r="N337" s="148"/>
      <c r="O337" s="148"/>
      <c r="P337" s="148"/>
      <c r="Q337" s="148"/>
      <c r="R337" s="148"/>
      <c r="S337" s="148"/>
      <c r="T337" s="148"/>
      <c r="U337" s="148"/>
      <c r="V337" s="148"/>
      <c r="W337" s="148"/>
      <c r="X337" s="148"/>
      <c r="Y337" s="148"/>
      <c r="Z337" s="148"/>
      <c r="AA337" s="148"/>
      <c r="AB337" s="148"/>
      <c r="AC337" s="148"/>
      <c r="AD337" s="148"/>
      <c r="AE337" s="148"/>
      <c r="AF337" s="240"/>
    </row>
    <row r="338" customFormat="false" ht="11.25" hidden="false" customHeight="true" outlineLevel="0" collapsed="false">
      <c r="A338" s="28"/>
      <c r="B338" s="68"/>
      <c r="C338" s="28"/>
      <c r="D338" s="131" t="s">
        <v>643</v>
      </c>
      <c r="E338" s="214" t="n">
        <v>64</v>
      </c>
      <c r="F338" s="214" t="n">
        <v>16</v>
      </c>
      <c r="G338" s="214" t="n">
        <v>64</v>
      </c>
      <c r="H338" s="214" t="n">
        <v>0</v>
      </c>
      <c r="I338" s="214" t="n">
        <v>63</v>
      </c>
      <c r="J338" s="214" t="n">
        <v>0</v>
      </c>
      <c r="K338" s="214" t="n">
        <v>0</v>
      </c>
      <c r="L338" s="214" t="n">
        <v>0</v>
      </c>
      <c r="M338" s="214" t="n">
        <v>5</v>
      </c>
      <c r="N338" s="214" t="n">
        <v>0</v>
      </c>
      <c r="O338" s="214" t="n">
        <v>14</v>
      </c>
      <c r="P338" s="214" t="n">
        <v>0</v>
      </c>
      <c r="Q338" s="214" t="n">
        <v>23</v>
      </c>
      <c r="R338" s="214" t="n">
        <v>0</v>
      </c>
      <c r="S338" s="214" t="n">
        <v>21</v>
      </c>
      <c r="T338" s="214" t="n">
        <v>0</v>
      </c>
      <c r="U338" s="214" t="n">
        <v>1</v>
      </c>
      <c r="V338" s="214" t="n">
        <v>0</v>
      </c>
      <c r="W338" s="214" t="n">
        <v>0</v>
      </c>
      <c r="X338" s="214" t="n">
        <v>0</v>
      </c>
      <c r="Y338" s="214" t="n">
        <v>0</v>
      </c>
      <c r="Z338" s="214" t="n">
        <v>0</v>
      </c>
      <c r="AA338" s="214" t="n">
        <v>1</v>
      </c>
      <c r="AB338" s="214" t="n">
        <v>0</v>
      </c>
      <c r="AC338" s="214" t="n">
        <v>0</v>
      </c>
      <c r="AD338" s="214" t="n">
        <v>0</v>
      </c>
      <c r="AE338" s="214" t="n">
        <v>0</v>
      </c>
      <c r="AF338" s="240"/>
    </row>
    <row r="339" customFormat="false" ht="11.25" hidden="false" customHeight="true" outlineLevel="0" collapsed="false">
      <c r="A339" s="28"/>
      <c r="B339" s="68"/>
      <c r="C339" s="28"/>
      <c r="D339" s="78"/>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240"/>
    </row>
    <row r="340" customFormat="false" ht="11.25" hidden="false" customHeight="true" outlineLevel="0" collapsed="false">
      <c r="A340" s="28"/>
      <c r="B340" s="68"/>
      <c r="C340" s="28"/>
      <c r="D340" s="131" t="s">
        <v>644</v>
      </c>
      <c r="E340" s="214" t="n">
        <v>93</v>
      </c>
      <c r="F340" s="214" t="n">
        <v>25</v>
      </c>
      <c r="G340" s="214" t="n">
        <v>87</v>
      </c>
      <c r="H340" s="214" t="n">
        <v>6</v>
      </c>
      <c r="I340" s="214" t="n">
        <v>88</v>
      </c>
      <c r="J340" s="214" t="n">
        <v>6</v>
      </c>
      <c r="K340" s="214" t="n">
        <v>0</v>
      </c>
      <c r="L340" s="214" t="n">
        <v>0</v>
      </c>
      <c r="M340" s="214" t="n">
        <v>12</v>
      </c>
      <c r="N340" s="214" t="n">
        <v>0</v>
      </c>
      <c r="O340" s="214" t="n">
        <v>26</v>
      </c>
      <c r="P340" s="214" t="n">
        <v>2</v>
      </c>
      <c r="Q340" s="214" t="n">
        <v>25</v>
      </c>
      <c r="R340" s="214" t="n">
        <v>2</v>
      </c>
      <c r="S340" s="214" t="n">
        <v>25</v>
      </c>
      <c r="T340" s="214" t="n">
        <v>2</v>
      </c>
      <c r="U340" s="214" t="n">
        <v>5</v>
      </c>
      <c r="V340" s="214" t="n">
        <v>0</v>
      </c>
      <c r="W340" s="214" t="n">
        <v>0</v>
      </c>
      <c r="X340" s="214" t="n">
        <v>0</v>
      </c>
      <c r="Y340" s="214" t="n">
        <v>1</v>
      </c>
      <c r="Z340" s="214" t="n">
        <v>0</v>
      </c>
      <c r="AA340" s="214" t="n">
        <v>4</v>
      </c>
      <c r="AB340" s="214" t="n">
        <v>0</v>
      </c>
      <c r="AC340" s="214" t="n">
        <v>0</v>
      </c>
      <c r="AD340" s="214" t="n">
        <v>0</v>
      </c>
      <c r="AE340" s="214" t="n">
        <v>0</v>
      </c>
      <c r="AF340" s="240"/>
    </row>
    <row r="341" customFormat="false" ht="11.25" hidden="false" customHeight="true" outlineLevel="0" collapsed="false">
      <c r="A341" s="28"/>
      <c r="B341" s="68"/>
      <c r="C341" s="28"/>
      <c r="D341" s="78"/>
      <c r="E341" s="148"/>
      <c r="F341" s="148"/>
      <c r="G341" s="148"/>
      <c r="H341" s="148"/>
      <c r="I341" s="148"/>
      <c r="J341" s="148"/>
      <c r="K341" s="148"/>
      <c r="L341" s="148"/>
      <c r="M341" s="148"/>
      <c r="N341" s="148"/>
      <c r="O341" s="148"/>
      <c r="P341" s="148"/>
      <c r="Q341" s="148"/>
      <c r="R341" s="148"/>
      <c r="S341" s="148"/>
      <c r="T341" s="148"/>
      <c r="U341" s="148"/>
      <c r="V341" s="148"/>
      <c r="W341" s="148"/>
      <c r="X341" s="148"/>
      <c r="Y341" s="148"/>
      <c r="Z341" s="148"/>
      <c r="AA341" s="148"/>
      <c r="AB341" s="148"/>
      <c r="AC341" s="148"/>
      <c r="AD341" s="148"/>
      <c r="AE341" s="148"/>
      <c r="AF341" s="240"/>
    </row>
    <row r="342" customFormat="false" ht="11.25" hidden="false" customHeight="true" outlineLevel="0" collapsed="false">
      <c r="A342" s="28"/>
      <c r="B342" s="160" t="n">
        <v>222</v>
      </c>
      <c r="C342" s="219"/>
      <c r="D342" s="131" t="s">
        <v>645</v>
      </c>
      <c r="E342" s="214" t="n">
        <v>34</v>
      </c>
      <c r="F342" s="214" t="n">
        <v>19</v>
      </c>
      <c r="G342" s="214" t="n">
        <v>33</v>
      </c>
      <c r="H342" s="214" t="n">
        <v>1</v>
      </c>
      <c r="I342" s="214" t="n">
        <v>32</v>
      </c>
      <c r="J342" s="214" t="n">
        <v>1</v>
      </c>
      <c r="K342" s="214" t="n">
        <v>0</v>
      </c>
      <c r="L342" s="214" t="n">
        <v>0</v>
      </c>
      <c r="M342" s="214" t="n">
        <v>4</v>
      </c>
      <c r="N342" s="214" t="n">
        <v>0</v>
      </c>
      <c r="O342" s="214" t="n">
        <v>6</v>
      </c>
      <c r="P342" s="214" t="n">
        <v>0</v>
      </c>
      <c r="Q342" s="214" t="n">
        <v>11</v>
      </c>
      <c r="R342" s="214" t="n">
        <v>1</v>
      </c>
      <c r="S342" s="214" t="n">
        <v>11</v>
      </c>
      <c r="T342" s="214" t="n">
        <v>0</v>
      </c>
      <c r="U342" s="214" t="n">
        <v>2</v>
      </c>
      <c r="V342" s="214" t="n">
        <v>0</v>
      </c>
      <c r="W342" s="214" t="n">
        <v>0</v>
      </c>
      <c r="X342" s="214" t="n">
        <v>0</v>
      </c>
      <c r="Y342" s="214" t="n">
        <v>1</v>
      </c>
      <c r="Z342" s="214" t="n">
        <v>0</v>
      </c>
      <c r="AA342" s="214" t="n">
        <v>1</v>
      </c>
      <c r="AB342" s="214" t="n">
        <v>0</v>
      </c>
      <c r="AC342" s="214" t="n">
        <v>0</v>
      </c>
      <c r="AD342" s="214" t="n">
        <v>0</v>
      </c>
      <c r="AE342" s="214" t="n">
        <v>0</v>
      </c>
      <c r="AF342" s="217" t="n">
        <v>222</v>
      </c>
    </row>
    <row r="343" customFormat="false" ht="11.25" hidden="false" customHeight="true" outlineLevel="0" collapsed="false">
      <c r="A343" s="28"/>
      <c r="B343" s="68"/>
      <c r="C343" s="28"/>
      <c r="D343" s="78"/>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240"/>
    </row>
    <row r="344" customFormat="false" ht="11.25" hidden="false" customHeight="true" outlineLevel="0" collapsed="false">
      <c r="A344" s="28"/>
      <c r="B344" s="68"/>
      <c r="C344" s="28"/>
      <c r="D344" s="131" t="s">
        <v>646</v>
      </c>
      <c r="E344" s="214" t="n">
        <v>29</v>
      </c>
      <c r="F344" s="214" t="n">
        <v>16</v>
      </c>
      <c r="G344" s="214" t="n">
        <v>28</v>
      </c>
      <c r="H344" s="214" t="n">
        <v>1</v>
      </c>
      <c r="I344" s="214" t="n">
        <v>27</v>
      </c>
      <c r="J344" s="214" t="n">
        <v>1</v>
      </c>
      <c r="K344" s="214" t="n">
        <v>0</v>
      </c>
      <c r="L344" s="214" t="n">
        <v>0</v>
      </c>
      <c r="M344" s="214" t="n">
        <v>4</v>
      </c>
      <c r="N344" s="214" t="n">
        <v>0</v>
      </c>
      <c r="O344" s="214" t="n">
        <v>5</v>
      </c>
      <c r="P344" s="214" t="n">
        <v>0</v>
      </c>
      <c r="Q344" s="214" t="n">
        <v>9</v>
      </c>
      <c r="R344" s="214" t="n">
        <v>1</v>
      </c>
      <c r="S344" s="214" t="n">
        <v>9</v>
      </c>
      <c r="T344" s="214" t="n">
        <v>0</v>
      </c>
      <c r="U344" s="214" t="n">
        <v>2</v>
      </c>
      <c r="V344" s="214" t="n">
        <v>0</v>
      </c>
      <c r="W344" s="214" t="n">
        <v>0</v>
      </c>
      <c r="X344" s="214" t="n">
        <v>0</v>
      </c>
      <c r="Y344" s="214" t="n">
        <v>1</v>
      </c>
      <c r="Z344" s="214" t="n">
        <v>0</v>
      </c>
      <c r="AA344" s="214" t="n">
        <v>1</v>
      </c>
      <c r="AB344" s="214" t="n">
        <v>0</v>
      </c>
      <c r="AC344" s="214" t="n">
        <v>0</v>
      </c>
      <c r="AD344" s="214" t="n">
        <v>0</v>
      </c>
      <c r="AE344" s="214" t="n">
        <v>0</v>
      </c>
      <c r="AF344" s="240"/>
    </row>
    <row r="345" customFormat="false" ht="11.25" hidden="false" customHeight="true" outlineLevel="0" collapsed="false">
      <c r="A345" s="28"/>
      <c r="B345" s="68"/>
      <c r="C345" s="28"/>
      <c r="D345" s="78"/>
      <c r="E345" s="148"/>
      <c r="F345" s="148"/>
      <c r="G345" s="148"/>
      <c r="H345" s="148"/>
      <c r="I345" s="148"/>
      <c r="J345" s="148"/>
      <c r="K345" s="148"/>
      <c r="L345" s="148"/>
      <c r="M345" s="148"/>
      <c r="N345" s="148"/>
      <c r="O345" s="148"/>
      <c r="P345" s="148"/>
      <c r="Q345" s="148"/>
      <c r="R345" s="148"/>
      <c r="S345" s="148"/>
      <c r="T345" s="148"/>
      <c r="U345" s="148"/>
      <c r="V345" s="148"/>
      <c r="W345" s="148"/>
      <c r="X345" s="148"/>
      <c r="Y345" s="148"/>
      <c r="Z345" s="148"/>
      <c r="AA345" s="148"/>
      <c r="AB345" s="148"/>
      <c r="AC345" s="148"/>
      <c r="AD345" s="148"/>
      <c r="AE345" s="148"/>
      <c r="AF345" s="240"/>
    </row>
    <row r="346" customFormat="false" ht="11.25" hidden="false" customHeight="true" outlineLevel="0" collapsed="false">
      <c r="A346" s="28"/>
      <c r="B346" s="68"/>
      <c r="C346" s="28"/>
      <c r="D346" s="131" t="s">
        <v>647</v>
      </c>
      <c r="E346" s="214" t="n">
        <v>5</v>
      </c>
      <c r="F346" s="214" t="n">
        <v>3</v>
      </c>
      <c r="G346" s="214" t="n">
        <v>5</v>
      </c>
      <c r="H346" s="214" t="n">
        <v>0</v>
      </c>
      <c r="I346" s="214" t="n">
        <v>5</v>
      </c>
      <c r="J346" s="214" t="n">
        <v>0</v>
      </c>
      <c r="K346" s="214" t="n">
        <v>0</v>
      </c>
      <c r="L346" s="214" t="n">
        <v>0</v>
      </c>
      <c r="M346" s="214" t="n">
        <v>0</v>
      </c>
      <c r="N346" s="214" t="n">
        <v>0</v>
      </c>
      <c r="O346" s="214" t="n">
        <v>1</v>
      </c>
      <c r="P346" s="214" t="n">
        <v>0</v>
      </c>
      <c r="Q346" s="214" t="n">
        <v>2</v>
      </c>
      <c r="R346" s="214" t="n">
        <v>0</v>
      </c>
      <c r="S346" s="214" t="n">
        <v>2</v>
      </c>
      <c r="T346" s="214" t="n">
        <v>0</v>
      </c>
      <c r="U346" s="214" t="n">
        <v>0</v>
      </c>
      <c r="V346" s="214" t="n">
        <v>0</v>
      </c>
      <c r="W346" s="214" t="n">
        <v>0</v>
      </c>
      <c r="X346" s="214" t="n">
        <v>0</v>
      </c>
      <c r="Y346" s="214" t="n">
        <v>0</v>
      </c>
      <c r="Z346" s="214" t="n">
        <v>0</v>
      </c>
      <c r="AA346" s="214" t="n">
        <v>0</v>
      </c>
      <c r="AB346" s="214" t="n">
        <v>0</v>
      </c>
      <c r="AC346" s="214" t="n">
        <v>0</v>
      </c>
      <c r="AD346" s="214" t="n">
        <v>0</v>
      </c>
      <c r="AE346" s="214" t="n">
        <v>0</v>
      </c>
      <c r="AF346" s="240"/>
    </row>
    <row r="347" customFormat="false" ht="11.25" hidden="false" customHeight="true" outlineLevel="0" collapsed="false">
      <c r="A347" s="28"/>
      <c r="B347" s="68"/>
      <c r="C347" s="28"/>
      <c r="D347" s="78"/>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240"/>
    </row>
    <row r="348" customFormat="false" ht="11.25" hidden="false" customHeight="true" outlineLevel="0" collapsed="false">
      <c r="A348" s="28"/>
      <c r="B348" s="160" t="n">
        <v>229</v>
      </c>
      <c r="C348" s="219"/>
      <c r="D348" s="131" t="s">
        <v>648</v>
      </c>
      <c r="E348" s="214" t="n">
        <v>52</v>
      </c>
      <c r="F348" s="214" t="n">
        <v>13</v>
      </c>
      <c r="G348" s="214" t="n">
        <v>51</v>
      </c>
      <c r="H348" s="214" t="n">
        <v>1</v>
      </c>
      <c r="I348" s="214" t="n">
        <v>48</v>
      </c>
      <c r="J348" s="214" t="n">
        <v>1</v>
      </c>
      <c r="K348" s="214" t="n">
        <v>0</v>
      </c>
      <c r="L348" s="214" t="n">
        <v>0</v>
      </c>
      <c r="M348" s="214" t="n">
        <v>6</v>
      </c>
      <c r="N348" s="214" t="n">
        <v>0</v>
      </c>
      <c r="O348" s="214" t="n">
        <v>12</v>
      </c>
      <c r="P348" s="214" t="n">
        <v>0</v>
      </c>
      <c r="Q348" s="214" t="n">
        <v>18</v>
      </c>
      <c r="R348" s="214" t="n">
        <v>0</v>
      </c>
      <c r="S348" s="214" t="n">
        <v>12</v>
      </c>
      <c r="T348" s="214" t="n">
        <v>1</v>
      </c>
      <c r="U348" s="214" t="n">
        <v>4</v>
      </c>
      <c r="V348" s="214" t="n">
        <v>0</v>
      </c>
      <c r="W348" s="214" t="n">
        <v>0</v>
      </c>
      <c r="X348" s="214" t="n">
        <v>0</v>
      </c>
      <c r="Y348" s="214" t="n">
        <v>2</v>
      </c>
      <c r="Z348" s="214" t="n">
        <v>0</v>
      </c>
      <c r="AA348" s="214" t="n">
        <v>2</v>
      </c>
      <c r="AB348" s="214" t="n">
        <v>0</v>
      </c>
      <c r="AC348" s="214" t="n">
        <v>0</v>
      </c>
      <c r="AD348" s="214" t="n">
        <v>0</v>
      </c>
      <c r="AE348" s="214" t="n">
        <v>0</v>
      </c>
      <c r="AF348" s="217" t="n">
        <v>229</v>
      </c>
    </row>
    <row r="349" customFormat="false" ht="11.25" hidden="false" customHeight="true" outlineLevel="0" collapsed="false">
      <c r="A349" s="28"/>
      <c r="B349" s="68"/>
      <c r="C349" s="28"/>
      <c r="D349" s="78"/>
      <c r="E349" s="148"/>
      <c r="F349" s="148"/>
      <c r="G349" s="148"/>
      <c r="H349" s="148"/>
      <c r="I349" s="148"/>
      <c r="J349" s="148"/>
      <c r="K349" s="148"/>
      <c r="L349" s="148"/>
      <c r="M349" s="148"/>
      <c r="N349" s="148"/>
      <c r="O349" s="148"/>
      <c r="P349" s="148"/>
      <c r="Q349" s="148"/>
      <c r="R349" s="148"/>
      <c r="S349" s="148"/>
      <c r="T349" s="148"/>
      <c r="U349" s="148"/>
      <c r="V349" s="148"/>
      <c r="W349" s="148"/>
      <c r="X349" s="148"/>
      <c r="Y349" s="148"/>
      <c r="Z349" s="148"/>
      <c r="AA349" s="148"/>
      <c r="AB349" s="148"/>
      <c r="AC349" s="148"/>
      <c r="AD349" s="148"/>
      <c r="AE349" s="148"/>
      <c r="AF349" s="240"/>
    </row>
    <row r="350" customFormat="false" ht="11.25" hidden="false" customHeight="true" outlineLevel="0" collapsed="false">
      <c r="A350" s="28"/>
      <c r="B350" s="68"/>
      <c r="C350" s="28"/>
      <c r="D350" s="131" t="s">
        <v>646</v>
      </c>
      <c r="E350" s="214" t="n">
        <v>43</v>
      </c>
      <c r="F350" s="214" t="n">
        <v>13</v>
      </c>
      <c r="G350" s="214" t="n">
        <v>42</v>
      </c>
      <c r="H350" s="214" t="n">
        <v>1</v>
      </c>
      <c r="I350" s="214" t="n">
        <v>41</v>
      </c>
      <c r="J350" s="214" t="n">
        <v>1</v>
      </c>
      <c r="K350" s="214" t="n">
        <v>0</v>
      </c>
      <c r="L350" s="214" t="n">
        <v>0</v>
      </c>
      <c r="M350" s="214" t="n">
        <v>5</v>
      </c>
      <c r="N350" s="214" t="n">
        <v>0</v>
      </c>
      <c r="O350" s="214" t="n">
        <v>10</v>
      </c>
      <c r="P350" s="214" t="n">
        <v>0</v>
      </c>
      <c r="Q350" s="214" t="n">
        <v>14</v>
      </c>
      <c r="R350" s="214" t="n">
        <v>0</v>
      </c>
      <c r="S350" s="214" t="n">
        <v>12</v>
      </c>
      <c r="T350" s="214" t="n">
        <v>1</v>
      </c>
      <c r="U350" s="214" t="n">
        <v>2</v>
      </c>
      <c r="V350" s="214" t="n">
        <v>0</v>
      </c>
      <c r="W350" s="214" t="n">
        <v>0</v>
      </c>
      <c r="X350" s="214" t="n">
        <v>0</v>
      </c>
      <c r="Y350" s="214" t="n">
        <v>1</v>
      </c>
      <c r="Z350" s="214" t="n">
        <v>0</v>
      </c>
      <c r="AA350" s="214" t="n">
        <v>1</v>
      </c>
      <c r="AB350" s="214" t="n">
        <v>0</v>
      </c>
      <c r="AC350" s="214" t="n">
        <v>0</v>
      </c>
      <c r="AD350" s="214" t="n">
        <v>0</v>
      </c>
      <c r="AE350" s="214" t="n">
        <v>0</v>
      </c>
      <c r="AF350" s="240"/>
    </row>
    <row r="351" customFormat="false" ht="11.25" hidden="false" customHeight="true" outlineLevel="0" collapsed="false">
      <c r="A351" s="28"/>
      <c r="B351" s="68"/>
      <c r="C351" s="28"/>
      <c r="D351" s="78"/>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240"/>
    </row>
    <row r="352" customFormat="false" ht="11.25" hidden="false" customHeight="true" outlineLevel="0" collapsed="false">
      <c r="A352" s="28"/>
      <c r="B352" s="68"/>
      <c r="C352" s="28"/>
      <c r="D352" s="131" t="s">
        <v>647</v>
      </c>
      <c r="E352" s="214" t="n">
        <v>9</v>
      </c>
      <c r="F352" s="214" t="n">
        <v>0</v>
      </c>
      <c r="G352" s="214" t="n">
        <v>9</v>
      </c>
      <c r="H352" s="214" t="n">
        <v>0</v>
      </c>
      <c r="I352" s="214" t="n">
        <v>7</v>
      </c>
      <c r="J352" s="214" t="n">
        <v>0</v>
      </c>
      <c r="K352" s="214" t="n">
        <v>0</v>
      </c>
      <c r="L352" s="214" t="n">
        <v>0</v>
      </c>
      <c r="M352" s="214" t="n">
        <v>1</v>
      </c>
      <c r="N352" s="214" t="n">
        <v>0</v>
      </c>
      <c r="O352" s="214" t="n">
        <v>2</v>
      </c>
      <c r="P352" s="214" t="n">
        <v>0</v>
      </c>
      <c r="Q352" s="214" t="n">
        <v>4</v>
      </c>
      <c r="R352" s="214" t="n">
        <v>0</v>
      </c>
      <c r="S352" s="214" t="n">
        <v>0</v>
      </c>
      <c r="T352" s="214" t="n">
        <v>0</v>
      </c>
      <c r="U352" s="214" t="n">
        <v>2</v>
      </c>
      <c r="V352" s="214" t="n">
        <v>0</v>
      </c>
      <c r="W352" s="214" t="n">
        <v>0</v>
      </c>
      <c r="X352" s="214" t="n">
        <v>0</v>
      </c>
      <c r="Y352" s="214" t="n">
        <v>1</v>
      </c>
      <c r="Z352" s="214" t="n">
        <v>0</v>
      </c>
      <c r="AA352" s="214" t="n">
        <v>1</v>
      </c>
      <c r="AB352" s="214" t="n">
        <v>0</v>
      </c>
      <c r="AC352" s="214" t="n">
        <v>0</v>
      </c>
      <c r="AD352" s="214" t="n">
        <v>0</v>
      </c>
      <c r="AE352" s="214" t="n">
        <v>0</v>
      </c>
      <c r="AF352" s="240"/>
    </row>
    <row r="353" customFormat="false" ht="11.25" hidden="false" customHeight="true" outlineLevel="0" collapsed="false">
      <c r="A353" s="28"/>
      <c r="B353" s="68"/>
      <c r="C353" s="28"/>
      <c r="D353" s="78"/>
      <c r="E353" s="148"/>
      <c r="F353" s="148"/>
      <c r="G353" s="148"/>
      <c r="H353" s="148"/>
      <c r="I353" s="148"/>
      <c r="J353" s="148"/>
      <c r="K353" s="148"/>
      <c r="L353" s="148"/>
      <c r="M353" s="148"/>
      <c r="N353" s="148"/>
      <c r="O353" s="148"/>
      <c r="P353" s="148"/>
      <c r="Q353" s="148"/>
      <c r="R353" s="148"/>
      <c r="S353" s="148"/>
      <c r="T353" s="148"/>
      <c r="U353" s="148"/>
      <c r="V353" s="148"/>
      <c r="W353" s="148"/>
      <c r="X353" s="148"/>
      <c r="Y353" s="148"/>
      <c r="Z353" s="148"/>
      <c r="AA353" s="148"/>
      <c r="AB353" s="148"/>
      <c r="AC353" s="148"/>
      <c r="AD353" s="148"/>
      <c r="AE353" s="148"/>
      <c r="AF353" s="240"/>
    </row>
    <row r="354" customFormat="false" ht="11.25" hidden="false" customHeight="true" outlineLevel="0" collapsed="false">
      <c r="A354" s="28"/>
      <c r="B354" s="160" t="s">
        <v>649</v>
      </c>
      <c r="C354" s="160"/>
      <c r="D354" s="78" t="s">
        <v>650</v>
      </c>
      <c r="E354" s="214" t="n">
        <v>98</v>
      </c>
      <c r="F354" s="214" t="n">
        <v>13</v>
      </c>
      <c r="G354" s="214" t="n">
        <v>97</v>
      </c>
      <c r="H354" s="214" t="n">
        <v>1</v>
      </c>
      <c r="I354" s="214" t="n">
        <v>92</v>
      </c>
      <c r="J354" s="214" t="n">
        <v>1</v>
      </c>
      <c r="K354" s="214" t="n">
        <v>1</v>
      </c>
      <c r="L354" s="214" t="n">
        <v>0</v>
      </c>
      <c r="M354" s="214" t="n">
        <v>8</v>
      </c>
      <c r="N354" s="214" t="n">
        <v>0</v>
      </c>
      <c r="O354" s="214" t="n">
        <v>20</v>
      </c>
      <c r="P354" s="214" t="n">
        <v>0</v>
      </c>
      <c r="Q354" s="214" t="n">
        <v>27</v>
      </c>
      <c r="R354" s="214" t="n">
        <v>1</v>
      </c>
      <c r="S354" s="214" t="n">
        <v>36</v>
      </c>
      <c r="T354" s="214" t="n">
        <v>0</v>
      </c>
      <c r="U354" s="214" t="n">
        <v>6</v>
      </c>
      <c r="V354" s="214" t="n">
        <v>0</v>
      </c>
      <c r="W354" s="214" t="n">
        <v>1</v>
      </c>
      <c r="X354" s="214" t="n">
        <v>0</v>
      </c>
      <c r="Y354" s="214" t="n">
        <v>2</v>
      </c>
      <c r="Z354" s="214" t="n">
        <v>0</v>
      </c>
      <c r="AA354" s="214" t="n">
        <v>3</v>
      </c>
      <c r="AB354" s="214" t="n">
        <v>0</v>
      </c>
      <c r="AC354" s="214" t="n">
        <v>0</v>
      </c>
      <c r="AD354" s="214" t="n">
        <v>0</v>
      </c>
      <c r="AE354" s="214" t="n">
        <v>0</v>
      </c>
      <c r="AF354" s="217" t="s">
        <v>651</v>
      </c>
    </row>
    <row r="355" customFormat="false" ht="11.25" hidden="false" customHeight="true" outlineLevel="0" collapsed="false">
      <c r="A355" s="28"/>
      <c r="B355" s="160" t="s">
        <v>652</v>
      </c>
      <c r="C355" s="160"/>
      <c r="D355" s="78"/>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217"/>
    </row>
    <row r="356" customFormat="false" ht="11.25" hidden="false" customHeight="true" outlineLevel="0" collapsed="false">
      <c r="A356" s="28"/>
      <c r="B356" s="162"/>
      <c r="C356" s="160"/>
      <c r="D356" s="78"/>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217"/>
    </row>
    <row r="357" customFormat="false" ht="11.25" hidden="false" customHeight="true" outlineLevel="0" collapsed="false">
      <c r="A357" s="28"/>
      <c r="B357" s="160" t="s">
        <v>653</v>
      </c>
      <c r="C357" s="160"/>
      <c r="D357" s="78" t="s">
        <v>654</v>
      </c>
      <c r="E357" s="214" t="n">
        <v>126</v>
      </c>
      <c r="F357" s="214" t="n">
        <v>35</v>
      </c>
      <c r="G357" s="214" t="n">
        <v>122</v>
      </c>
      <c r="H357" s="214" t="n">
        <v>4</v>
      </c>
      <c r="I357" s="214" t="n">
        <v>120</v>
      </c>
      <c r="J357" s="214" t="n">
        <v>4</v>
      </c>
      <c r="K357" s="214" t="n">
        <v>0</v>
      </c>
      <c r="L357" s="214" t="n">
        <v>0</v>
      </c>
      <c r="M357" s="214" t="n">
        <v>4</v>
      </c>
      <c r="N357" s="214" t="n">
        <v>0</v>
      </c>
      <c r="O357" s="214" t="n">
        <v>10</v>
      </c>
      <c r="P357" s="214" t="n">
        <v>0</v>
      </c>
      <c r="Q357" s="214" t="n">
        <v>46</v>
      </c>
      <c r="R357" s="214" t="n">
        <v>1</v>
      </c>
      <c r="S357" s="214" t="n">
        <v>60</v>
      </c>
      <c r="T357" s="214" t="n">
        <v>3</v>
      </c>
      <c r="U357" s="214" t="n">
        <v>6</v>
      </c>
      <c r="V357" s="214" t="n">
        <v>0</v>
      </c>
      <c r="W357" s="214" t="n">
        <v>0</v>
      </c>
      <c r="X357" s="214" t="n">
        <v>0</v>
      </c>
      <c r="Y357" s="214" t="n">
        <v>1</v>
      </c>
      <c r="Z357" s="214" t="n">
        <v>0</v>
      </c>
      <c r="AA357" s="214" t="n">
        <v>5</v>
      </c>
      <c r="AB357" s="214" t="n">
        <v>0</v>
      </c>
      <c r="AC357" s="214" t="n">
        <v>0</v>
      </c>
      <c r="AD357" s="214" t="n">
        <v>0</v>
      </c>
      <c r="AE357" s="214" t="n">
        <v>0</v>
      </c>
      <c r="AF357" s="217" t="s">
        <v>655</v>
      </c>
    </row>
    <row r="358" customFormat="false" ht="11.25" hidden="false" customHeight="true" outlineLevel="0" collapsed="false">
      <c r="A358" s="28"/>
      <c r="B358" s="68"/>
      <c r="C358" s="28"/>
      <c r="D358" s="78"/>
      <c r="E358" s="148"/>
      <c r="F358" s="148"/>
      <c r="G358" s="148"/>
      <c r="H358" s="148"/>
      <c r="I358" s="148"/>
      <c r="J358" s="148"/>
      <c r="K358" s="148"/>
      <c r="L358" s="148"/>
      <c r="M358" s="148"/>
      <c r="N358" s="148"/>
      <c r="O358" s="148"/>
      <c r="P358" s="148"/>
      <c r="Q358" s="148"/>
      <c r="R358" s="148"/>
      <c r="S358" s="148"/>
      <c r="T358" s="148"/>
      <c r="U358" s="148"/>
      <c r="V358" s="148"/>
      <c r="W358" s="148"/>
      <c r="X358" s="148"/>
      <c r="Y358" s="148"/>
      <c r="Z358" s="148"/>
      <c r="AA358" s="148"/>
      <c r="AB358" s="148"/>
      <c r="AC358" s="148"/>
      <c r="AD358" s="148"/>
      <c r="AE358" s="148"/>
      <c r="AF358" s="240"/>
    </row>
    <row r="359" customFormat="false" ht="11.25" hidden="false" customHeight="true" outlineLevel="0" collapsed="false">
      <c r="A359" s="28"/>
      <c r="B359" s="160" t="n">
        <v>316</v>
      </c>
      <c r="C359" s="219"/>
      <c r="D359" s="131" t="s">
        <v>656</v>
      </c>
      <c r="E359" s="214" t="n">
        <v>826</v>
      </c>
      <c r="F359" s="214" t="n">
        <v>229</v>
      </c>
      <c r="G359" s="214" t="n">
        <v>809</v>
      </c>
      <c r="H359" s="214" t="n">
        <v>17</v>
      </c>
      <c r="I359" s="214" t="n">
        <v>818</v>
      </c>
      <c r="J359" s="214" t="n">
        <v>17</v>
      </c>
      <c r="K359" s="214" t="n">
        <v>0</v>
      </c>
      <c r="L359" s="214" t="n">
        <v>0</v>
      </c>
      <c r="M359" s="214" t="n">
        <v>42</v>
      </c>
      <c r="N359" s="214" t="n">
        <v>1</v>
      </c>
      <c r="O359" s="214" t="n">
        <v>124</v>
      </c>
      <c r="P359" s="214" t="n">
        <v>1</v>
      </c>
      <c r="Q359" s="214" t="n">
        <v>228</v>
      </c>
      <c r="R359" s="214" t="n">
        <v>7</v>
      </c>
      <c r="S359" s="214" t="n">
        <v>424</v>
      </c>
      <c r="T359" s="214" t="n">
        <v>8</v>
      </c>
      <c r="U359" s="214" t="n">
        <v>8</v>
      </c>
      <c r="V359" s="214" t="n">
        <v>0</v>
      </c>
      <c r="W359" s="214" t="n">
        <v>0</v>
      </c>
      <c r="X359" s="214" t="n">
        <v>0</v>
      </c>
      <c r="Y359" s="214" t="n">
        <v>1</v>
      </c>
      <c r="Z359" s="214" t="n">
        <v>0</v>
      </c>
      <c r="AA359" s="214" t="n">
        <v>7</v>
      </c>
      <c r="AB359" s="214" t="n">
        <v>0</v>
      </c>
      <c r="AC359" s="214" t="n">
        <v>0</v>
      </c>
      <c r="AD359" s="214" t="n">
        <v>0</v>
      </c>
      <c r="AE359" s="214" t="n">
        <v>0</v>
      </c>
      <c r="AF359" s="217" t="n">
        <v>316</v>
      </c>
    </row>
    <row r="360" customFormat="false" ht="11.25" hidden="false" customHeight="true" outlineLevel="0" collapsed="false">
      <c r="A360" s="28"/>
      <c r="B360" s="68"/>
      <c r="C360" s="28"/>
      <c r="D360" s="78"/>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240"/>
    </row>
    <row r="361" customFormat="false" ht="11.25" hidden="false" customHeight="true" outlineLevel="0" collapsed="false">
      <c r="A361" s="28"/>
      <c r="B361" s="160" t="s">
        <v>631</v>
      </c>
      <c r="C361" s="160"/>
      <c r="D361" s="131" t="s">
        <v>657</v>
      </c>
      <c r="E361" s="214" t="n">
        <v>3</v>
      </c>
      <c r="F361" s="214" t="n">
        <v>0</v>
      </c>
      <c r="G361" s="214" t="n">
        <v>3</v>
      </c>
      <c r="H361" s="214" t="n">
        <v>0</v>
      </c>
      <c r="I361" s="214" t="n">
        <v>3</v>
      </c>
      <c r="J361" s="214" t="n">
        <v>0</v>
      </c>
      <c r="K361" s="214" t="n">
        <v>0</v>
      </c>
      <c r="L361" s="214" t="n">
        <v>0</v>
      </c>
      <c r="M361" s="214" t="n">
        <v>0</v>
      </c>
      <c r="N361" s="214" t="n">
        <v>0</v>
      </c>
      <c r="O361" s="214" t="n">
        <v>0</v>
      </c>
      <c r="P361" s="214" t="n">
        <v>0</v>
      </c>
      <c r="Q361" s="214" t="n">
        <v>1</v>
      </c>
      <c r="R361" s="214" t="n">
        <v>0</v>
      </c>
      <c r="S361" s="214" t="n">
        <v>2</v>
      </c>
      <c r="T361" s="214" t="n">
        <v>0</v>
      </c>
      <c r="U361" s="214" t="n">
        <v>0</v>
      </c>
      <c r="V361" s="214" t="n">
        <v>0</v>
      </c>
      <c r="W361" s="214" t="n">
        <v>0</v>
      </c>
      <c r="X361" s="214" t="n">
        <v>0</v>
      </c>
      <c r="Y361" s="214" t="n">
        <v>0</v>
      </c>
      <c r="Z361" s="214" t="n">
        <v>0</v>
      </c>
      <c r="AA361" s="214" t="n">
        <v>0</v>
      </c>
      <c r="AB361" s="214" t="n">
        <v>0</v>
      </c>
      <c r="AC361" s="214" t="n">
        <v>0</v>
      </c>
      <c r="AD361" s="214" t="n">
        <v>0</v>
      </c>
      <c r="AE361" s="214" t="n">
        <v>0</v>
      </c>
      <c r="AF361" s="217" t="s">
        <v>631</v>
      </c>
    </row>
    <row r="362" customFormat="false" ht="11.25" hidden="false" customHeight="true" outlineLevel="0" collapsed="false">
      <c r="A362" s="28"/>
      <c r="B362" s="28"/>
      <c r="C362" s="28"/>
      <c r="D362" s="78"/>
      <c r="E362" s="148"/>
      <c r="F362" s="148"/>
      <c r="G362" s="148"/>
      <c r="H362" s="148"/>
      <c r="I362" s="148"/>
      <c r="J362" s="148"/>
      <c r="K362" s="148"/>
      <c r="L362" s="148"/>
      <c r="M362" s="148"/>
      <c r="N362" s="148"/>
      <c r="O362" s="148"/>
      <c r="P362" s="148"/>
      <c r="Q362" s="148"/>
      <c r="R362" s="148"/>
      <c r="S362" s="148"/>
      <c r="T362" s="148"/>
      <c r="U362" s="148"/>
      <c r="V362" s="148"/>
      <c r="W362" s="148"/>
      <c r="X362" s="148"/>
      <c r="Y362" s="148"/>
      <c r="Z362" s="148"/>
      <c r="AA362" s="148"/>
      <c r="AB362" s="148"/>
      <c r="AC362" s="148"/>
      <c r="AD362" s="148"/>
      <c r="AE362" s="148"/>
      <c r="AF362" s="245"/>
    </row>
    <row r="363" customFormat="false" ht="11.25" hidden="false" customHeight="true" outlineLevel="0" collapsed="false">
      <c r="A363" s="28"/>
      <c r="B363" s="28"/>
      <c r="C363" s="28"/>
      <c r="D363" s="78"/>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245"/>
    </row>
    <row r="364" customFormat="false" ht="11.25" hidden="false" customHeight="true" outlineLevel="0" collapsed="false">
      <c r="A364" s="28"/>
      <c r="B364" s="28"/>
      <c r="C364" s="28"/>
      <c r="D364" s="78"/>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245"/>
    </row>
    <row r="365" customFormat="false" ht="11.25" hidden="false" customHeight="true" outlineLevel="0" collapsed="false">
      <c r="A365" s="160" t="s">
        <v>658</v>
      </c>
      <c r="B365" s="28"/>
      <c r="C365" s="160"/>
      <c r="D365" s="131" t="s">
        <v>659</v>
      </c>
      <c r="E365" s="214" t="n">
        <v>1025</v>
      </c>
      <c r="F365" s="214" t="n">
        <v>384</v>
      </c>
      <c r="G365" s="214" t="n">
        <v>996</v>
      </c>
      <c r="H365" s="214" t="n">
        <v>29</v>
      </c>
      <c r="I365" s="214" t="n">
        <v>1007</v>
      </c>
      <c r="J365" s="214" t="n">
        <v>28</v>
      </c>
      <c r="K365" s="214" t="n">
        <v>3</v>
      </c>
      <c r="L365" s="214" t="n">
        <v>0</v>
      </c>
      <c r="M365" s="214" t="n">
        <v>77</v>
      </c>
      <c r="N365" s="214" t="n">
        <v>1</v>
      </c>
      <c r="O365" s="214" t="n">
        <v>191</v>
      </c>
      <c r="P365" s="214" t="n">
        <v>4</v>
      </c>
      <c r="Q365" s="214" t="n">
        <v>325</v>
      </c>
      <c r="R365" s="214" t="n">
        <v>7</v>
      </c>
      <c r="S365" s="214" t="n">
        <v>411</v>
      </c>
      <c r="T365" s="214" t="n">
        <v>16</v>
      </c>
      <c r="U365" s="214" t="n">
        <v>18</v>
      </c>
      <c r="V365" s="214" t="n">
        <v>1</v>
      </c>
      <c r="W365" s="214" t="n">
        <v>1</v>
      </c>
      <c r="X365" s="214" t="n">
        <v>1</v>
      </c>
      <c r="Y365" s="214" t="n">
        <v>3</v>
      </c>
      <c r="Z365" s="214" t="n">
        <v>0</v>
      </c>
      <c r="AA365" s="214" t="n">
        <v>13</v>
      </c>
      <c r="AB365" s="214" t="n">
        <v>0</v>
      </c>
      <c r="AC365" s="214" t="n">
        <v>1</v>
      </c>
      <c r="AD365" s="214" t="n">
        <v>0</v>
      </c>
      <c r="AE365" s="214" t="n">
        <v>0</v>
      </c>
      <c r="AF365" s="217" t="s">
        <v>658</v>
      </c>
    </row>
    <row r="366" customFormat="false" ht="11.25" hidden="false" customHeight="true" outlineLevel="0" collapsed="false">
      <c r="A366" s="160"/>
      <c r="B366" s="28"/>
      <c r="C366" s="160"/>
      <c r="D366" s="131"/>
      <c r="E366" s="148"/>
      <c r="F366" s="148"/>
      <c r="G366" s="148"/>
      <c r="H366" s="148"/>
      <c r="I366" s="148"/>
      <c r="J366" s="148"/>
      <c r="K366" s="148"/>
      <c r="L366" s="148"/>
      <c r="M366" s="148"/>
      <c r="N366" s="148"/>
      <c r="O366" s="148"/>
      <c r="P366" s="148"/>
      <c r="Q366" s="148"/>
      <c r="R366" s="148"/>
      <c r="S366" s="148"/>
      <c r="T366" s="148"/>
      <c r="U366" s="148"/>
      <c r="V366" s="148"/>
      <c r="W366" s="148"/>
      <c r="X366" s="148"/>
      <c r="Y366" s="148"/>
      <c r="Z366" s="148"/>
      <c r="AA366" s="148"/>
      <c r="AB366" s="148"/>
      <c r="AC366" s="148"/>
      <c r="AD366" s="148"/>
      <c r="AE366" s="148"/>
      <c r="AF366" s="245"/>
    </row>
    <row r="367" customFormat="false" ht="11.25" hidden="false" customHeight="true" outlineLevel="0" collapsed="false">
      <c r="A367" s="28"/>
      <c r="B367" s="160" t="n">
        <v>21</v>
      </c>
      <c r="C367" s="219"/>
      <c r="D367" s="131" t="s">
        <v>660</v>
      </c>
      <c r="E367" s="214" t="n">
        <v>1013</v>
      </c>
      <c r="F367" s="214" t="n">
        <v>382</v>
      </c>
      <c r="G367" s="214" t="n">
        <v>984</v>
      </c>
      <c r="H367" s="214" t="n">
        <v>29</v>
      </c>
      <c r="I367" s="214" t="n">
        <v>995</v>
      </c>
      <c r="J367" s="214" t="n">
        <v>28</v>
      </c>
      <c r="K367" s="214" t="n">
        <v>3</v>
      </c>
      <c r="L367" s="214" t="n">
        <v>0</v>
      </c>
      <c r="M367" s="214" t="n">
        <v>74</v>
      </c>
      <c r="N367" s="214" t="n">
        <v>1</v>
      </c>
      <c r="O367" s="214" t="n">
        <v>190</v>
      </c>
      <c r="P367" s="214" t="n">
        <v>4</v>
      </c>
      <c r="Q367" s="214" t="n">
        <v>323</v>
      </c>
      <c r="R367" s="214" t="n">
        <v>7</v>
      </c>
      <c r="S367" s="214" t="n">
        <v>405</v>
      </c>
      <c r="T367" s="214" t="n">
        <v>16</v>
      </c>
      <c r="U367" s="214" t="n">
        <v>18</v>
      </c>
      <c r="V367" s="214" t="n">
        <v>1</v>
      </c>
      <c r="W367" s="214" t="n">
        <v>1</v>
      </c>
      <c r="X367" s="214" t="n">
        <v>1</v>
      </c>
      <c r="Y367" s="214" t="n">
        <v>3</v>
      </c>
      <c r="Z367" s="214" t="n">
        <v>0</v>
      </c>
      <c r="AA367" s="214" t="n">
        <v>13</v>
      </c>
      <c r="AB367" s="214" t="n">
        <v>0</v>
      </c>
      <c r="AC367" s="214" t="n">
        <v>1</v>
      </c>
      <c r="AD367" s="214" t="n">
        <v>0</v>
      </c>
      <c r="AE367" s="214" t="n">
        <v>0</v>
      </c>
      <c r="AF367" s="217" t="n">
        <v>21</v>
      </c>
    </row>
    <row r="368" customFormat="false" ht="11.25" hidden="false" customHeight="true" outlineLevel="0" collapsed="false">
      <c r="A368" s="28"/>
      <c r="B368" s="68"/>
      <c r="C368" s="28"/>
      <c r="D368" s="131" t="s">
        <v>661</v>
      </c>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240"/>
    </row>
    <row r="369" customFormat="false" ht="11.25" hidden="false" customHeight="true" outlineLevel="0" collapsed="false">
      <c r="A369" s="28"/>
      <c r="B369" s="68"/>
      <c r="C369" s="28"/>
      <c r="D369" s="78"/>
      <c r="E369" s="148"/>
      <c r="F369" s="148"/>
      <c r="G369" s="148"/>
      <c r="H369" s="148"/>
      <c r="I369" s="148"/>
      <c r="J369" s="148"/>
      <c r="K369" s="148"/>
      <c r="L369" s="148"/>
      <c r="M369" s="148"/>
      <c r="N369" s="148"/>
      <c r="O369" s="148"/>
      <c r="P369" s="148"/>
      <c r="Q369" s="148"/>
      <c r="R369" s="148"/>
      <c r="S369" s="148"/>
      <c r="T369" s="148"/>
      <c r="U369" s="148"/>
      <c r="V369" s="148"/>
      <c r="W369" s="148"/>
      <c r="X369" s="148"/>
      <c r="Y369" s="148"/>
      <c r="Z369" s="148"/>
      <c r="AA369" s="148"/>
      <c r="AB369" s="148"/>
      <c r="AC369" s="148"/>
      <c r="AD369" s="148"/>
      <c r="AE369" s="148"/>
      <c r="AF369" s="240"/>
    </row>
    <row r="370" customFormat="false" ht="11.25" hidden="false" customHeight="true" outlineLevel="0" collapsed="false">
      <c r="A370" s="28"/>
      <c r="B370" s="160" t="s">
        <v>662</v>
      </c>
      <c r="C370" s="160"/>
      <c r="D370" s="131" t="s">
        <v>663</v>
      </c>
      <c r="E370" s="214" t="n">
        <v>12</v>
      </c>
      <c r="F370" s="214" t="n">
        <v>2</v>
      </c>
      <c r="G370" s="214" t="n">
        <v>12</v>
      </c>
      <c r="H370" s="214" t="n">
        <v>0</v>
      </c>
      <c r="I370" s="214" t="n">
        <v>12</v>
      </c>
      <c r="J370" s="214" t="n">
        <v>0</v>
      </c>
      <c r="K370" s="214" t="n">
        <v>0</v>
      </c>
      <c r="L370" s="214" t="n">
        <v>0</v>
      </c>
      <c r="M370" s="214" t="n">
        <v>3</v>
      </c>
      <c r="N370" s="214" t="n">
        <v>0</v>
      </c>
      <c r="O370" s="214" t="n">
        <v>1</v>
      </c>
      <c r="P370" s="214" t="n">
        <v>0</v>
      </c>
      <c r="Q370" s="214" t="n">
        <v>2</v>
      </c>
      <c r="R370" s="214" t="n">
        <v>0</v>
      </c>
      <c r="S370" s="214" t="n">
        <v>6</v>
      </c>
      <c r="T370" s="214" t="n">
        <v>0</v>
      </c>
      <c r="U370" s="214" t="n">
        <v>0</v>
      </c>
      <c r="V370" s="214" t="n">
        <v>0</v>
      </c>
      <c r="W370" s="214" t="n">
        <v>0</v>
      </c>
      <c r="X370" s="214" t="n">
        <v>0</v>
      </c>
      <c r="Y370" s="214" t="n">
        <v>0</v>
      </c>
      <c r="Z370" s="214" t="n">
        <v>0</v>
      </c>
      <c r="AA370" s="214" t="n">
        <v>0</v>
      </c>
      <c r="AB370" s="214" t="n">
        <v>0</v>
      </c>
      <c r="AC370" s="214" t="n">
        <v>0</v>
      </c>
      <c r="AD370" s="214" t="n">
        <v>0</v>
      </c>
      <c r="AE370" s="214" t="n">
        <v>0</v>
      </c>
      <c r="AF370" s="217" t="s">
        <v>662</v>
      </c>
    </row>
    <row r="371" customFormat="false" ht="11.25" hidden="false" customHeight="true" outlineLevel="0" collapsed="false">
      <c r="A371" s="28"/>
      <c r="B371" s="160"/>
      <c r="C371" s="160"/>
      <c r="D371" s="131"/>
      <c r="E371" s="214"/>
      <c r="F371" s="214"/>
      <c r="G371" s="214"/>
      <c r="H371" s="214"/>
      <c r="I371" s="214"/>
      <c r="J371" s="214"/>
      <c r="K371" s="214"/>
      <c r="L371" s="214"/>
      <c r="M371" s="214"/>
      <c r="N371" s="214"/>
      <c r="O371" s="214"/>
      <c r="P371" s="214"/>
      <c r="Q371" s="214"/>
      <c r="R371" s="214"/>
      <c r="S371" s="214"/>
      <c r="T371" s="214"/>
      <c r="U371" s="214"/>
      <c r="V371" s="214"/>
      <c r="W371" s="214"/>
      <c r="X371" s="214"/>
      <c r="Y371" s="214"/>
      <c r="Z371" s="214"/>
      <c r="AA371" s="214"/>
      <c r="AB371" s="214"/>
      <c r="AC371" s="214"/>
      <c r="AD371" s="214"/>
      <c r="AE371" s="214"/>
      <c r="AF371" s="217"/>
    </row>
    <row r="372" customFormat="false" ht="11.25" hidden="false" customHeight="true" outlineLevel="0" collapsed="false">
      <c r="A372" s="28"/>
      <c r="B372" s="160" t="s">
        <v>664</v>
      </c>
      <c r="C372" s="160"/>
      <c r="D372" s="131" t="s">
        <v>665</v>
      </c>
      <c r="E372" s="214" t="n">
        <v>0</v>
      </c>
      <c r="F372" s="214" t="n">
        <v>0</v>
      </c>
      <c r="G372" s="214" t="n">
        <v>0</v>
      </c>
      <c r="H372" s="214" t="n">
        <v>0</v>
      </c>
      <c r="I372" s="214" t="n">
        <v>0</v>
      </c>
      <c r="J372" s="214" t="n">
        <v>0</v>
      </c>
      <c r="K372" s="214" t="n">
        <v>0</v>
      </c>
      <c r="L372" s="214" t="n">
        <v>0</v>
      </c>
      <c r="M372" s="214" t="n">
        <v>0</v>
      </c>
      <c r="N372" s="214" t="n">
        <v>0</v>
      </c>
      <c r="O372" s="214" t="n">
        <v>0</v>
      </c>
      <c r="P372" s="214" t="n">
        <v>0</v>
      </c>
      <c r="Q372" s="214" t="n">
        <v>0</v>
      </c>
      <c r="R372" s="214" t="n">
        <v>0</v>
      </c>
      <c r="S372" s="214" t="n">
        <v>0</v>
      </c>
      <c r="T372" s="214" t="n">
        <v>0</v>
      </c>
      <c r="U372" s="214" t="n">
        <v>0</v>
      </c>
      <c r="V372" s="214" t="n">
        <v>0</v>
      </c>
      <c r="W372" s="214" t="n">
        <v>0</v>
      </c>
      <c r="X372" s="214" t="n">
        <v>0</v>
      </c>
      <c r="Y372" s="214" t="n">
        <v>0</v>
      </c>
      <c r="Z372" s="214" t="n">
        <v>0</v>
      </c>
      <c r="AA372" s="214" t="n">
        <v>0</v>
      </c>
      <c r="AB372" s="214" t="n">
        <v>0</v>
      </c>
      <c r="AC372" s="214" t="n">
        <v>0</v>
      </c>
      <c r="AD372" s="214" t="n">
        <v>0</v>
      </c>
      <c r="AE372" s="214" t="n">
        <v>0</v>
      </c>
      <c r="AF372" s="217" t="s">
        <v>658</v>
      </c>
    </row>
    <row r="373" customFormat="false" ht="11.25" hidden="false" customHeight="true" outlineLevel="0" collapsed="false">
      <c r="A373" s="160"/>
      <c r="B373" s="160"/>
      <c r="C373" s="160"/>
      <c r="D373" s="131" t="s">
        <v>666</v>
      </c>
      <c r="E373" s="148"/>
      <c r="F373" s="148"/>
      <c r="G373" s="148"/>
      <c r="H373" s="148"/>
      <c r="I373" s="148"/>
      <c r="J373" s="148"/>
      <c r="K373" s="148"/>
      <c r="L373" s="148"/>
      <c r="M373" s="148"/>
      <c r="N373" s="148"/>
      <c r="O373" s="148"/>
      <c r="P373" s="148"/>
      <c r="Q373" s="148"/>
      <c r="R373" s="148"/>
      <c r="S373" s="148"/>
      <c r="T373" s="148"/>
      <c r="U373" s="148"/>
      <c r="V373" s="148"/>
      <c r="W373" s="148"/>
      <c r="X373" s="148"/>
      <c r="Y373" s="148"/>
      <c r="Z373" s="148"/>
      <c r="AA373" s="148"/>
      <c r="AB373" s="148"/>
      <c r="AC373" s="148"/>
      <c r="AD373" s="148"/>
      <c r="AE373" s="148"/>
      <c r="AF373" s="148"/>
    </row>
    <row r="374" customFormat="false" ht="11.25" hidden="false" customHeight="true" outlineLevel="0" collapsed="false">
      <c r="A374" s="160"/>
      <c r="B374" s="160"/>
      <c r="C374" s="160"/>
      <c r="D374" s="160"/>
      <c r="E374" s="148"/>
      <c r="F374" s="148"/>
      <c r="G374" s="148"/>
      <c r="H374" s="148"/>
      <c r="I374" s="148"/>
      <c r="J374" s="148"/>
      <c r="K374" s="148"/>
      <c r="L374" s="148"/>
      <c r="M374" s="148"/>
      <c r="N374" s="148"/>
      <c r="O374" s="148"/>
      <c r="P374" s="148"/>
      <c r="Q374" s="148"/>
      <c r="R374" s="148"/>
      <c r="S374" s="148"/>
      <c r="T374" s="148"/>
      <c r="U374" s="148"/>
      <c r="V374" s="148"/>
      <c r="W374" s="148"/>
      <c r="X374" s="148"/>
      <c r="Y374" s="148"/>
      <c r="Z374" s="148"/>
      <c r="AA374" s="148"/>
      <c r="AB374" s="148"/>
      <c r="AC374" s="148"/>
      <c r="AD374" s="148"/>
      <c r="AE374" s="148"/>
      <c r="AF374" s="148"/>
    </row>
    <row r="375" customFormat="false" ht="11.25" hidden="false" customHeight="true" outlineLevel="0" collapsed="false">
      <c r="A375" s="160"/>
      <c r="B375" s="160"/>
      <c r="C375" s="160"/>
      <c r="D375" s="160"/>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row>
    <row r="376" customFormat="false" ht="5.1" hidden="false" customHeight="true" outlineLevel="0" collapsed="false">
      <c r="A376" s="228"/>
      <c r="B376" s="228"/>
      <c r="C376" s="228"/>
      <c r="D376" s="226"/>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row>
    <row r="377" customFormat="false" ht="12.75" hidden="false" customHeight="false" outlineLevel="0" collapsed="false">
      <c r="A377" s="229" t="s">
        <v>478</v>
      </c>
      <c r="B377" s="226"/>
      <c r="C377" s="226"/>
      <c r="D377" s="226"/>
      <c r="E377" s="148"/>
      <c r="F377" s="148"/>
      <c r="G377" s="148"/>
      <c r="H377" s="148"/>
      <c r="I377" s="148"/>
      <c r="J377" s="148"/>
      <c r="K377" s="148"/>
      <c r="L377" s="148"/>
      <c r="M377" s="148"/>
      <c r="N377" s="148"/>
      <c r="O377" s="148"/>
      <c r="P377" s="148"/>
      <c r="Q377" s="148"/>
      <c r="R377" s="148"/>
      <c r="S377" s="148"/>
      <c r="T377" s="148"/>
      <c r="U377" s="148"/>
      <c r="V377" s="148"/>
      <c r="W377" s="148"/>
      <c r="X377" s="148"/>
      <c r="Y377" s="148"/>
      <c r="Z377" s="148"/>
      <c r="AA377" s="148"/>
      <c r="AB377" s="148"/>
      <c r="AC377" s="148"/>
      <c r="AD377" s="148"/>
      <c r="AE377" s="148"/>
      <c r="AF377" s="148"/>
    </row>
    <row r="378" customFormat="false" ht="12.75" hidden="false" customHeight="false" outlineLevel="0" collapsed="false">
      <c r="A378" s="229"/>
      <c r="B378" s="226"/>
      <c r="C378" s="226"/>
      <c r="D378" s="226"/>
      <c r="E378" s="148"/>
      <c r="F378" s="148"/>
      <c r="G378" s="148"/>
      <c r="H378" s="148"/>
      <c r="I378" s="148"/>
      <c r="J378" s="148"/>
      <c r="K378" s="148"/>
      <c r="L378" s="148"/>
      <c r="M378" s="148"/>
      <c r="N378" s="148"/>
      <c r="O378" s="148"/>
      <c r="P378" s="148"/>
      <c r="Q378" s="148"/>
      <c r="R378" s="148"/>
      <c r="S378" s="148"/>
      <c r="T378" s="148"/>
      <c r="U378" s="148"/>
      <c r="V378" s="148"/>
      <c r="W378" s="148"/>
      <c r="X378" s="148"/>
      <c r="Y378" s="148"/>
      <c r="Z378" s="148"/>
      <c r="AA378" s="148"/>
      <c r="AB378" s="148"/>
      <c r="AC378" s="148"/>
      <c r="AD378" s="148"/>
      <c r="AE378" s="148"/>
      <c r="AF378" s="148"/>
    </row>
    <row r="379" customFormat="false" ht="12.75" hidden="false" customHeight="false" outlineLevel="0" collapsed="false">
      <c r="A379" s="229"/>
      <c r="B379" s="226"/>
      <c r="C379" s="226"/>
      <c r="D379" s="226"/>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row>
    <row r="380" customFormat="false" ht="12.75" hidden="false" customHeight="false" outlineLevel="0" collapsed="false">
      <c r="A380" s="229"/>
      <c r="B380" s="226"/>
      <c r="C380" s="226"/>
      <c r="D380" s="226"/>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row>
    <row r="381" customFormat="false" ht="12.75" hidden="false" customHeight="false" outlineLevel="0" collapsed="false">
      <c r="A381" s="229"/>
      <c r="B381" s="226"/>
      <c r="C381" s="226"/>
      <c r="D381" s="226"/>
      <c r="E381" s="148"/>
      <c r="F381" s="148"/>
      <c r="G381" s="148"/>
      <c r="H381" s="148"/>
      <c r="I381" s="148"/>
      <c r="J381" s="148"/>
      <c r="K381" s="148"/>
      <c r="L381" s="148"/>
      <c r="M381" s="148"/>
      <c r="N381" s="148"/>
      <c r="O381" s="148"/>
      <c r="P381" s="148"/>
      <c r="Q381" s="148"/>
      <c r="R381" s="148"/>
      <c r="S381" s="148"/>
      <c r="T381" s="148"/>
      <c r="U381" s="148"/>
      <c r="V381" s="148"/>
      <c r="W381" s="148"/>
      <c r="X381" s="148"/>
      <c r="Y381" s="148"/>
      <c r="Z381" s="148"/>
      <c r="AA381" s="148"/>
      <c r="AB381" s="148"/>
      <c r="AC381" s="148"/>
      <c r="AD381" s="148"/>
      <c r="AE381" s="148"/>
      <c r="AF381" s="148"/>
    </row>
    <row r="382" customFormat="false" ht="12.75" hidden="false" customHeight="false" outlineLevel="0" collapsed="false">
      <c r="A382" s="229"/>
      <c r="B382" s="226"/>
      <c r="C382" s="226"/>
      <c r="D382" s="226"/>
      <c r="E382" s="148"/>
      <c r="F382" s="148"/>
      <c r="G382" s="148"/>
      <c r="H382" s="148"/>
      <c r="I382" s="148"/>
      <c r="J382" s="148"/>
      <c r="K382" s="148"/>
      <c r="L382" s="148"/>
      <c r="M382" s="148"/>
      <c r="N382" s="148"/>
      <c r="O382" s="148"/>
      <c r="P382" s="148"/>
      <c r="Q382" s="148"/>
      <c r="R382" s="148"/>
      <c r="S382" s="148"/>
      <c r="T382" s="148"/>
      <c r="U382" s="148"/>
      <c r="V382" s="148"/>
      <c r="W382" s="148"/>
      <c r="X382" s="148"/>
      <c r="Y382" s="148"/>
      <c r="Z382" s="148"/>
      <c r="AA382" s="148"/>
      <c r="AB382" s="148"/>
      <c r="AC382" s="148"/>
      <c r="AD382" s="148"/>
      <c r="AE382" s="148"/>
      <c r="AF382" s="148"/>
    </row>
    <row r="383" customFormat="false" ht="12.75" hidden="false" customHeight="false" outlineLevel="0" collapsed="false">
      <c r="A383" s="229"/>
      <c r="B383" s="226"/>
      <c r="C383" s="226"/>
      <c r="D383" s="226"/>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row>
    <row r="384" customFormat="false" ht="12.75" hidden="false" customHeight="false" outlineLevel="0" collapsed="false">
      <c r="A384" s="229"/>
      <c r="B384" s="226"/>
      <c r="C384" s="226"/>
      <c r="D384" s="226"/>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row>
    <row r="385" customFormat="false" ht="12.75" hidden="false" customHeight="false" outlineLevel="0" collapsed="false">
      <c r="A385" s="229"/>
      <c r="B385" s="226"/>
      <c r="C385" s="226"/>
      <c r="D385" s="226"/>
      <c r="E385" s="148"/>
      <c r="F385" s="148"/>
      <c r="G385" s="148"/>
      <c r="H385" s="148"/>
      <c r="I385" s="148"/>
      <c r="J385" s="148"/>
      <c r="K385" s="148"/>
      <c r="L385" s="148"/>
      <c r="M385" s="148"/>
      <c r="N385" s="148"/>
      <c r="O385" s="148"/>
      <c r="P385" s="148"/>
      <c r="Q385" s="148"/>
      <c r="R385" s="148"/>
      <c r="S385" s="148"/>
      <c r="T385" s="148"/>
      <c r="U385" s="148"/>
      <c r="V385" s="148"/>
      <c r="W385" s="148"/>
      <c r="X385" s="148"/>
      <c r="Y385" s="148"/>
      <c r="Z385" s="148"/>
      <c r="AA385" s="148"/>
      <c r="AB385" s="148"/>
      <c r="AC385" s="148"/>
      <c r="AD385" s="148"/>
      <c r="AE385" s="148"/>
      <c r="AF385" s="148"/>
    </row>
    <row r="386" customFormat="false" ht="12.75" hidden="false" customHeight="false" outlineLevel="0" collapsed="false">
      <c r="A386" s="229"/>
      <c r="B386" s="226"/>
      <c r="C386" s="226"/>
      <c r="D386" s="226"/>
      <c r="E386" s="148"/>
      <c r="F386" s="148"/>
      <c r="G386" s="148"/>
      <c r="H386" s="148"/>
      <c r="I386" s="148"/>
      <c r="J386" s="148"/>
      <c r="K386" s="148"/>
      <c r="L386" s="148"/>
      <c r="M386" s="148"/>
      <c r="N386" s="148"/>
      <c r="O386" s="148"/>
      <c r="P386" s="148"/>
      <c r="Q386" s="148"/>
      <c r="R386" s="148"/>
      <c r="S386" s="148"/>
      <c r="T386" s="148"/>
      <c r="U386" s="148"/>
      <c r="V386" s="148"/>
      <c r="W386" s="148"/>
      <c r="X386" s="148"/>
      <c r="Y386" s="148"/>
      <c r="Z386" s="148"/>
      <c r="AA386" s="148"/>
      <c r="AB386" s="148"/>
      <c r="AC386" s="148"/>
      <c r="AD386" s="148"/>
      <c r="AE386" s="148"/>
      <c r="AF386" s="148"/>
    </row>
    <row r="387" customFormat="false" ht="12.75" hidden="false" customHeight="false" outlineLevel="0" collapsed="false">
      <c r="A387" s="229"/>
      <c r="B387" s="226"/>
      <c r="C387" s="226"/>
      <c r="D387" s="226"/>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row>
    <row r="388" customFormat="false" ht="12.75" hidden="false" customHeight="false" outlineLevel="0" collapsed="false">
      <c r="A388" s="229"/>
      <c r="B388" s="226"/>
      <c r="C388" s="226"/>
      <c r="D388" s="226"/>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row>
    <row r="389" customFormat="false" ht="12.75" hidden="false" customHeight="false" outlineLevel="0" collapsed="false">
      <c r="A389" s="229"/>
      <c r="B389" s="226"/>
      <c r="C389" s="226"/>
      <c r="D389" s="226"/>
      <c r="E389" s="148"/>
      <c r="F389" s="148"/>
      <c r="G389" s="148"/>
      <c r="H389" s="148"/>
      <c r="I389" s="148"/>
      <c r="J389" s="148"/>
      <c r="K389" s="148"/>
      <c r="L389" s="148"/>
      <c r="M389" s="148"/>
      <c r="N389" s="148"/>
      <c r="O389" s="148"/>
      <c r="P389" s="148"/>
      <c r="Q389" s="148"/>
      <c r="R389" s="148"/>
      <c r="S389" s="148"/>
      <c r="T389" s="148"/>
      <c r="U389" s="148"/>
      <c r="V389" s="148"/>
      <c r="W389" s="148"/>
      <c r="X389" s="148"/>
      <c r="Y389" s="148"/>
      <c r="Z389" s="148"/>
      <c r="AA389" s="148"/>
      <c r="AB389" s="148"/>
      <c r="AC389" s="148"/>
      <c r="AD389" s="148"/>
      <c r="AE389" s="148"/>
      <c r="AF389" s="148"/>
    </row>
    <row r="390" customFormat="false" ht="12.75" hidden="false" customHeight="false" outlineLevel="0" collapsed="false">
      <c r="A390" s="229"/>
      <c r="B390" s="226"/>
      <c r="C390" s="226"/>
      <c r="D390" s="226"/>
      <c r="E390" s="148"/>
      <c r="F390" s="148"/>
      <c r="G390" s="148"/>
      <c r="H390" s="148"/>
      <c r="I390" s="148"/>
      <c r="J390" s="148"/>
      <c r="K390" s="148"/>
      <c r="L390" s="148"/>
      <c r="M390" s="148"/>
      <c r="N390" s="148"/>
      <c r="O390" s="148"/>
      <c r="P390" s="148"/>
      <c r="Q390" s="148"/>
      <c r="R390" s="148"/>
      <c r="S390" s="148"/>
      <c r="T390" s="148"/>
      <c r="U390" s="148"/>
      <c r="V390" s="148"/>
      <c r="W390" s="148"/>
      <c r="X390" s="148"/>
      <c r="Y390" s="148"/>
      <c r="Z390" s="148"/>
      <c r="AA390" s="148"/>
      <c r="AB390" s="148"/>
      <c r="AC390" s="148"/>
      <c r="AD390" s="148"/>
      <c r="AE390" s="148"/>
      <c r="AF390" s="148"/>
    </row>
    <row r="391" customFormat="false" ht="12.75" hidden="false" customHeight="false" outlineLevel="0" collapsed="false">
      <c r="A391" s="229"/>
      <c r="B391" s="226"/>
      <c r="C391" s="226"/>
      <c r="D391" s="226"/>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row>
    <row r="392" customFormat="false" ht="12.75" hidden="false" customHeight="false" outlineLevel="0" collapsed="false">
      <c r="A392" s="229"/>
      <c r="B392" s="226"/>
      <c r="C392" s="226"/>
      <c r="D392" s="226"/>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row>
    <row r="393" customFormat="false" ht="12.75" hidden="false" customHeight="false" outlineLevel="0" collapsed="false">
      <c r="A393" s="229"/>
      <c r="B393" s="226"/>
      <c r="C393" s="226"/>
      <c r="D393" s="226"/>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48"/>
      <c r="AA393" s="148"/>
      <c r="AB393" s="148"/>
      <c r="AC393" s="148"/>
      <c r="AD393" s="148"/>
      <c r="AE393" s="148"/>
      <c r="AF393" s="148"/>
    </row>
    <row r="394" customFormat="false" ht="12.75" hidden="false" customHeight="false" outlineLevel="0" collapsed="false">
      <c r="A394" s="229"/>
      <c r="B394" s="226"/>
      <c r="C394" s="226"/>
      <c r="D394" s="226"/>
      <c r="E394" s="148"/>
      <c r="F394" s="148"/>
      <c r="G394" s="148"/>
      <c r="H394" s="148"/>
      <c r="I394" s="148"/>
      <c r="J394" s="148"/>
      <c r="K394" s="148"/>
      <c r="L394" s="148"/>
      <c r="M394" s="148"/>
      <c r="N394" s="148"/>
      <c r="O394" s="148"/>
      <c r="P394" s="148"/>
      <c r="Q394" s="148"/>
      <c r="R394" s="148"/>
      <c r="S394" s="148"/>
      <c r="T394" s="148"/>
      <c r="U394" s="148"/>
      <c r="V394" s="148"/>
      <c r="W394" s="148"/>
      <c r="X394" s="148"/>
      <c r="Y394" s="148"/>
      <c r="Z394" s="148"/>
      <c r="AA394" s="148"/>
      <c r="AB394" s="148"/>
      <c r="AC394" s="148"/>
      <c r="AD394" s="148"/>
      <c r="AE394" s="148"/>
      <c r="AF394" s="148"/>
    </row>
    <row r="395" customFormat="false" ht="12.75" hidden="false" customHeight="false" outlineLevel="0" collapsed="false">
      <c r="A395" s="229"/>
      <c r="B395" s="226"/>
      <c r="C395" s="226"/>
      <c r="D395" s="226"/>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row>
    <row r="396" customFormat="false" ht="12.75" hidden="false" customHeight="false" outlineLevel="0" collapsed="false">
      <c r="A396" s="229"/>
      <c r="B396" s="226"/>
      <c r="C396" s="226"/>
      <c r="D396" s="226"/>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row>
    <row r="397" customFormat="false" ht="12.75" hidden="false" customHeight="false" outlineLevel="0" collapsed="false">
      <c r="A397" s="229"/>
      <c r="B397" s="226"/>
      <c r="C397" s="226"/>
      <c r="D397" s="226"/>
      <c r="E397" s="148"/>
      <c r="F397" s="148"/>
      <c r="G397" s="148"/>
      <c r="H397" s="148"/>
      <c r="I397" s="148"/>
      <c r="J397" s="148"/>
      <c r="K397" s="148"/>
      <c r="L397" s="148"/>
      <c r="M397" s="148"/>
      <c r="N397" s="148"/>
      <c r="O397" s="148"/>
      <c r="P397" s="148"/>
      <c r="Q397" s="148"/>
      <c r="R397" s="148"/>
      <c r="S397" s="148"/>
      <c r="T397" s="148"/>
      <c r="U397" s="148"/>
      <c r="V397" s="148"/>
      <c r="W397" s="148"/>
      <c r="X397" s="148"/>
      <c r="Y397" s="148"/>
      <c r="Z397" s="148"/>
      <c r="AA397" s="148"/>
      <c r="AB397" s="148"/>
      <c r="AC397" s="148"/>
      <c r="AD397" s="148"/>
      <c r="AE397" s="148"/>
      <c r="AF397" s="148"/>
    </row>
    <row r="398" customFormat="false" ht="12.75" hidden="false" customHeight="false" outlineLevel="0" collapsed="false">
      <c r="A398" s="229"/>
      <c r="B398" s="226"/>
      <c r="C398" s="226"/>
      <c r="D398" s="226"/>
      <c r="E398" s="148"/>
      <c r="F398" s="148"/>
      <c r="G398" s="148"/>
      <c r="H398" s="148"/>
      <c r="I398" s="148"/>
      <c r="J398" s="148"/>
      <c r="K398" s="148"/>
      <c r="L398" s="148"/>
      <c r="M398" s="148"/>
      <c r="N398" s="148"/>
      <c r="O398" s="148"/>
      <c r="P398" s="148"/>
      <c r="Q398" s="148"/>
      <c r="R398" s="148"/>
      <c r="S398" s="148"/>
      <c r="T398" s="148"/>
      <c r="U398" s="148"/>
      <c r="V398" s="148"/>
      <c r="W398" s="148"/>
      <c r="X398" s="148"/>
      <c r="Y398" s="148"/>
      <c r="Z398" s="148"/>
      <c r="AA398" s="148"/>
      <c r="AB398" s="148"/>
      <c r="AC398" s="148"/>
      <c r="AD398" s="148"/>
      <c r="AE398" s="148"/>
      <c r="AF398" s="148"/>
    </row>
    <row r="399" customFormat="false" ht="12.75" hidden="false" customHeight="false" outlineLevel="0" collapsed="false">
      <c r="A399" s="229"/>
      <c r="B399" s="226"/>
      <c r="C399" s="226"/>
      <c r="D399" s="226"/>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row>
    <row r="400" customFormat="false" ht="12.75" hidden="false" customHeight="false" outlineLevel="0" collapsed="false">
      <c r="A400" s="229"/>
      <c r="B400" s="226"/>
      <c r="C400" s="226"/>
      <c r="D400" s="226"/>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row>
    <row r="401" customFormat="false" ht="12.75" hidden="false" customHeight="false" outlineLevel="0" collapsed="false">
      <c r="A401" s="229"/>
      <c r="B401" s="226"/>
      <c r="C401" s="226"/>
      <c r="D401" s="226"/>
      <c r="E401" s="148"/>
      <c r="F401" s="148"/>
      <c r="G401" s="148"/>
      <c r="H401" s="148"/>
      <c r="I401" s="148"/>
      <c r="J401" s="148"/>
      <c r="K401" s="148"/>
      <c r="L401" s="148"/>
      <c r="M401" s="148"/>
      <c r="N401" s="148"/>
      <c r="O401" s="148"/>
      <c r="P401" s="148"/>
      <c r="Q401" s="148"/>
      <c r="R401" s="148"/>
      <c r="S401" s="148"/>
      <c r="T401" s="148"/>
      <c r="U401" s="148"/>
      <c r="V401" s="148"/>
      <c r="W401" s="148"/>
      <c r="X401" s="148"/>
      <c r="Y401" s="148"/>
      <c r="Z401" s="148"/>
      <c r="AA401" s="148"/>
      <c r="AB401" s="148"/>
      <c r="AC401" s="148"/>
      <c r="AD401" s="148"/>
      <c r="AE401" s="148"/>
      <c r="AF401" s="148"/>
    </row>
    <row r="402" customFormat="false" ht="12.75" hidden="false" customHeight="false" outlineLevel="0" collapsed="false">
      <c r="A402" s="229"/>
      <c r="B402" s="226"/>
      <c r="C402" s="226"/>
      <c r="D402" s="226"/>
      <c r="E402" s="148"/>
      <c r="F402" s="148"/>
      <c r="G402" s="148"/>
      <c r="H402" s="148"/>
      <c r="I402" s="148"/>
      <c r="J402" s="148"/>
      <c r="K402" s="148"/>
      <c r="L402" s="148"/>
      <c r="M402" s="148"/>
      <c r="N402" s="148"/>
      <c r="O402" s="148"/>
      <c r="P402" s="148"/>
      <c r="Q402" s="148"/>
      <c r="R402" s="148"/>
      <c r="S402" s="148"/>
      <c r="T402" s="148"/>
      <c r="U402" s="148"/>
      <c r="V402" s="148"/>
      <c r="W402" s="148"/>
      <c r="X402" s="148"/>
      <c r="Y402" s="148"/>
      <c r="Z402" s="148"/>
      <c r="AA402" s="148"/>
      <c r="AB402" s="148"/>
      <c r="AC402" s="148"/>
      <c r="AD402" s="148"/>
      <c r="AE402" s="148"/>
      <c r="AF402" s="148"/>
    </row>
    <row r="403" customFormat="false" ht="12.75" hidden="false" customHeight="false" outlineLevel="0" collapsed="false">
      <c r="A403" s="229"/>
      <c r="B403" s="226"/>
      <c r="C403" s="226"/>
      <c r="D403" s="226"/>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row>
    <row r="404" customFormat="false" ht="12.75" hidden="false" customHeight="false" outlineLevel="0" collapsed="false">
      <c r="A404" s="229"/>
      <c r="B404" s="226"/>
      <c r="C404" s="226"/>
      <c r="D404" s="226"/>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row>
    <row r="405" customFormat="false" ht="12.75" hidden="false" customHeight="false" outlineLevel="0" collapsed="false">
      <c r="A405" s="229"/>
      <c r="B405" s="226"/>
      <c r="C405" s="226"/>
      <c r="D405" s="226"/>
      <c r="E405" s="148"/>
      <c r="F405" s="148"/>
      <c r="G405" s="148"/>
      <c r="H405" s="148"/>
      <c r="I405" s="148"/>
      <c r="J405" s="148"/>
      <c r="K405" s="148"/>
      <c r="L405" s="148"/>
      <c r="M405" s="148"/>
      <c r="N405" s="148"/>
      <c r="O405" s="148"/>
      <c r="P405" s="148"/>
      <c r="Q405" s="148"/>
      <c r="R405" s="148"/>
      <c r="S405" s="148"/>
      <c r="T405" s="148"/>
      <c r="U405" s="148"/>
      <c r="V405" s="148"/>
      <c r="W405" s="148"/>
      <c r="X405" s="148"/>
      <c r="Y405" s="148"/>
      <c r="Z405" s="148"/>
      <c r="AA405" s="148"/>
      <c r="AB405" s="148"/>
      <c r="AC405" s="148"/>
      <c r="AD405" s="148"/>
      <c r="AE405" s="148"/>
      <c r="AF405" s="148"/>
    </row>
    <row r="406" customFormat="false" ht="12.75" hidden="false" customHeight="false" outlineLevel="0" collapsed="false">
      <c r="A406" s="229"/>
      <c r="B406" s="226"/>
      <c r="C406" s="226"/>
      <c r="D406" s="226"/>
      <c r="E406" s="148"/>
      <c r="F406" s="148"/>
      <c r="G406" s="148"/>
      <c r="H406" s="148"/>
      <c r="I406" s="148"/>
      <c r="J406" s="148"/>
      <c r="K406" s="148"/>
      <c r="L406" s="148"/>
      <c r="M406" s="148"/>
      <c r="N406" s="148"/>
      <c r="O406" s="148"/>
      <c r="P406" s="148"/>
      <c r="Q406" s="148"/>
      <c r="R406" s="148"/>
      <c r="S406" s="148"/>
      <c r="T406" s="148"/>
      <c r="U406" s="148"/>
      <c r="V406" s="148"/>
      <c r="W406" s="148"/>
      <c r="X406" s="148"/>
      <c r="Y406" s="148"/>
      <c r="Z406" s="148"/>
      <c r="AA406" s="148"/>
      <c r="AB406" s="148"/>
      <c r="AC406" s="148"/>
      <c r="AD406" s="148"/>
      <c r="AE406" s="148"/>
      <c r="AF406" s="148"/>
    </row>
    <row r="407" customFormat="false" ht="12.75" hidden="false" customHeight="false" outlineLevel="0" collapsed="false">
      <c r="A407" s="229"/>
      <c r="B407" s="226"/>
      <c r="C407" s="226"/>
      <c r="D407" s="226"/>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row>
    <row r="408" customFormat="false" ht="12.75" hidden="false" customHeight="false" outlineLevel="0" collapsed="false">
      <c r="A408" s="229"/>
      <c r="B408" s="226"/>
      <c r="C408" s="226"/>
      <c r="D408" s="226"/>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row>
    <row r="409" customFormat="false" ht="15" hidden="false" customHeight="true" outlineLevel="0" collapsed="false">
      <c r="A409" s="95" t="s">
        <v>43</v>
      </c>
      <c r="B409" s="95"/>
      <c r="C409" s="95"/>
      <c r="D409" s="95"/>
      <c r="E409" s="95"/>
      <c r="F409" s="95"/>
      <c r="G409" s="95"/>
      <c r="H409" s="95"/>
      <c r="I409" s="95"/>
      <c r="J409" s="95"/>
      <c r="K409" s="95"/>
      <c r="L409" s="230"/>
      <c r="M409" s="231"/>
      <c r="N409" s="232" t="n">
        <v>28</v>
      </c>
      <c r="O409" s="95" t="s">
        <v>43</v>
      </c>
      <c r="P409" s="95"/>
      <c r="Q409" s="95"/>
      <c r="R409" s="95"/>
      <c r="S409" s="95"/>
      <c r="T409" s="95"/>
      <c r="U409" s="95"/>
      <c r="V409" s="95"/>
      <c r="W409" s="95"/>
      <c r="X409" s="95"/>
      <c r="Y409" s="95"/>
      <c r="Z409" s="95"/>
      <c r="AA409" s="95"/>
      <c r="AB409" s="95"/>
      <c r="AC409" s="95"/>
      <c r="AD409" s="95"/>
      <c r="AE409" s="95"/>
      <c r="AF409" s="233" t="n">
        <f aca="false">N409+1</f>
        <v>29</v>
      </c>
    </row>
    <row r="410" customFormat="false" ht="15.75" hidden="false" customHeight="false" outlineLevel="0" collapsed="false">
      <c r="A410" s="85" t="s">
        <v>343</v>
      </c>
      <c r="B410" s="208"/>
      <c r="C410" s="208"/>
      <c r="D410" s="208"/>
      <c r="E410" s="208"/>
      <c r="F410" s="208"/>
      <c r="G410" s="208"/>
      <c r="H410" s="208"/>
      <c r="I410" s="208"/>
      <c r="J410" s="208"/>
      <c r="K410" s="208"/>
      <c r="L410" s="209"/>
      <c r="M410" s="28"/>
      <c r="N410" s="28"/>
      <c r="O410" s="85" t="s">
        <v>343</v>
      </c>
      <c r="P410" s="28"/>
      <c r="Q410" s="28"/>
      <c r="R410" s="28"/>
      <c r="S410" s="208"/>
      <c r="T410" s="208"/>
      <c r="U410" s="208"/>
      <c r="V410" s="208"/>
      <c r="W410" s="208"/>
      <c r="X410" s="208"/>
      <c r="Y410" s="208"/>
      <c r="Z410" s="208"/>
      <c r="AA410" s="208"/>
      <c r="AB410" s="208"/>
      <c r="AC410" s="208"/>
      <c r="AD410" s="208"/>
      <c r="AE410" s="208"/>
      <c r="AF410" s="208"/>
    </row>
    <row r="411" customFormat="false" ht="12" hidden="false" customHeight="true" outlineLevel="0" collapsed="false">
      <c r="A411" s="210"/>
      <c r="B411" s="210"/>
      <c r="C411" s="210"/>
      <c r="D411" s="210"/>
      <c r="E411" s="208"/>
      <c r="F411" s="208"/>
      <c r="G411" s="208"/>
      <c r="H411" s="208"/>
      <c r="I411" s="208"/>
      <c r="J411" s="208"/>
      <c r="K411" s="208"/>
      <c r="L411" s="208"/>
      <c r="M411" s="28"/>
      <c r="N411" s="28"/>
      <c r="O411" s="28"/>
      <c r="P411" s="28"/>
      <c r="Q411" s="28"/>
      <c r="R411" s="28"/>
      <c r="S411" s="28"/>
      <c r="T411" s="28"/>
      <c r="U411" s="28"/>
      <c r="V411" s="28"/>
      <c r="W411" s="28"/>
      <c r="X411" s="28"/>
      <c r="Y411" s="28"/>
      <c r="Z411" s="28"/>
      <c r="AA411" s="28"/>
      <c r="AB411" s="28"/>
      <c r="AC411" s="28"/>
      <c r="AD411" s="28"/>
      <c r="AE411" s="28"/>
      <c r="AF411" s="111"/>
    </row>
    <row r="412" customFormat="false" ht="5.1" hidden="false" customHeight="true" outlineLevel="0" collapsed="false">
      <c r="A412" s="94"/>
      <c r="B412" s="94"/>
      <c r="C412" s="116"/>
      <c r="D412" s="116"/>
      <c r="E412" s="117" t="s">
        <v>287</v>
      </c>
      <c r="F412" s="117"/>
      <c r="G412" s="117"/>
      <c r="H412" s="117"/>
      <c r="I412" s="76" t="s">
        <v>68</v>
      </c>
      <c r="J412" s="76"/>
      <c r="K412" s="76"/>
      <c r="L412" s="76"/>
      <c r="M412" s="76"/>
      <c r="N412" s="76"/>
      <c r="O412" s="73" t="s">
        <v>68</v>
      </c>
      <c r="P412" s="73"/>
      <c r="Q412" s="73"/>
      <c r="R412" s="73"/>
      <c r="S412" s="73"/>
      <c r="T412" s="73"/>
      <c r="U412" s="75" t="s">
        <v>69</v>
      </c>
      <c r="V412" s="75"/>
      <c r="W412" s="75"/>
      <c r="X412" s="75"/>
      <c r="Y412" s="75"/>
      <c r="Z412" s="75"/>
      <c r="AA412" s="75"/>
      <c r="AB412" s="75"/>
      <c r="AC412" s="75"/>
      <c r="AD412" s="75"/>
      <c r="AE412" s="195"/>
      <c r="AF412" s="76" t="s">
        <v>344</v>
      </c>
    </row>
    <row r="413" customFormat="false" ht="15" hidden="false" customHeight="true" outlineLevel="0" collapsed="false">
      <c r="A413" s="81" t="s">
        <v>345</v>
      </c>
      <c r="B413" s="81"/>
      <c r="C413" s="81"/>
      <c r="D413" s="78"/>
      <c r="E413" s="117"/>
      <c r="F413" s="117"/>
      <c r="G413" s="117"/>
      <c r="H413" s="117"/>
      <c r="I413" s="76"/>
      <c r="J413" s="76"/>
      <c r="K413" s="76"/>
      <c r="L413" s="76"/>
      <c r="M413" s="76"/>
      <c r="N413" s="76"/>
      <c r="O413" s="73"/>
      <c r="P413" s="73"/>
      <c r="Q413" s="73"/>
      <c r="R413" s="73"/>
      <c r="S413" s="73"/>
      <c r="T413" s="73"/>
      <c r="U413" s="75"/>
      <c r="V413" s="75"/>
      <c r="W413" s="75"/>
      <c r="X413" s="75"/>
      <c r="Y413" s="75"/>
      <c r="Z413" s="75"/>
      <c r="AA413" s="75"/>
      <c r="AB413" s="75"/>
      <c r="AC413" s="75"/>
      <c r="AD413" s="75"/>
      <c r="AE413" s="81" t="s">
        <v>346</v>
      </c>
      <c r="AF413" s="76"/>
    </row>
    <row r="414" customFormat="false" ht="12" hidden="false" customHeight="true" outlineLevel="0" collapsed="false">
      <c r="A414" s="24"/>
      <c r="B414" s="24"/>
      <c r="C414" s="81"/>
      <c r="D414" s="81" t="s">
        <v>347</v>
      </c>
      <c r="E414" s="117"/>
      <c r="F414" s="117"/>
      <c r="G414" s="117"/>
      <c r="H414" s="117"/>
      <c r="I414" s="137"/>
      <c r="J414" s="78"/>
      <c r="K414" s="129" t="s">
        <v>348</v>
      </c>
      <c r="L414" s="129"/>
      <c r="M414" s="129"/>
      <c r="N414" s="129"/>
      <c r="O414" s="81" t="s">
        <v>348</v>
      </c>
      <c r="P414" s="81"/>
      <c r="Q414" s="81"/>
      <c r="R414" s="81"/>
      <c r="S414" s="81"/>
      <c r="T414" s="81"/>
      <c r="U414" s="28"/>
      <c r="V414" s="78"/>
      <c r="W414" s="81" t="s">
        <v>348</v>
      </c>
      <c r="X414" s="81"/>
      <c r="Y414" s="81"/>
      <c r="Z414" s="81"/>
      <c r="AA414" s="81"/>
      <c r="AB414" s="81"/>
      <c r="AC414" s="81"/>
      <c r="AD414" s="81"/>
      <c r="AE414" s="81" t="s">
        <v>349</v>
      </c>
      <c r="AF414" s="76"/>
    </row>
    <row r="415" customFormat="false" ht="12" hidden="false" customHeight="true" outlineLevel="0" collapsed="false">
      <c r="A415" s="81" t="s">
        <v>350</v>
      </c>
      <c r="B415" s="81"/>
      <c r="C415" s="81"/>
      <c r="D415" s="81" t="s">
        <v>351</v>
      </c>
      <c r="E415" s="117"/>
      <c r="F415" s="117"/>
      <c r="G415" s="117"/>
      <c r="H415" s="117"/>
      <c r="I415" s="81" t="s">
        <v>180</v>
      </c>
      <c r="J415" s="81"/>
      <c r="K415" s="211" t="s">
        <v>352</v>
      </c>
      <c r="L415" s="211"/>
      <c r="M415" s="211"/>
      <c r="N415" s="211"/>
      <c r="O415" s="83" t="s">
        <v>352</v>
      </c>
      <c r="P415" s="83"/>
      <c r="Q415" s="83"/>
      <c r="R415" s="83"/>
      <c r="S415" s="83"/>
      <c r="T415" s="83"/>
      <c r="U415" s="81" t="s">
        <v>180</v>
      </c>
      <c r="V415" s="81"/>
      <c r="W415" s="202" t="s">
        <v>353</v>
      </c>
      <c r="X415" s="202"/>
      <c r="Y415" s="202"/>
      <c r="Z415" s="202"/>
      <c r="AA415" s="202"/>
      <c r="AB415" s="202"/>
      <c r="AC415" s="202"/>
      <c r="AD415" s="202"/>
      <c r="AE415" s="81" t="s">
        <v>354</v>
      </c>
      <c r="AF415" s="76"/>
    </row>
    <row r="416" customFormat="false" ht="12" hidden="false" customHeight="true" outlineLevel="0" collapsed="false">
      <c r="A416" s="24"/>
      <c r="B416" s="24"/>
      <c r="C416" s="81"/>
      <c r="D416" s="81" t="s">
        <v>479</v>
      </c>
      <c r="E416" s="81"/>
      <c r="F416" s="81" t="s">
        <v>227</v>
      </c>
      <c r="G416" s="81"/>
      <c r="H416" s="81"/>
      <c r="I416" s="124"/>
      <c r="J416" s="83"/>
      <c r="K416" s="211" t="s">
        <v>356</v>
      </c>
      <c r="L416" s="211"/>
      <c r="M416" s="124" t="s">
        <v>357</v>
      </c>
      <c r="N416" s="124"/>
      <c r="O416" s="83" t="s">
        <v>358</v>
      </c>
      <c r="P416" s="83"/>
      <c r="Q416" s="83" t="s">
        <v>359</v>
      </c>
      <c r="R416" s="83"/>
      <c r="S416" s="83" t="s">
        <v>295</v>
      </c>
      <c r="T416" s="83"/>
      <c r="U416" s="212"/>
      <c r="V416" s="127"/>
      <c r="W416" s="83" t="s">
        <v>360</v>
      </c>
      <c r="X416" s="83"/>
      <c r="Y416" s="83" t="s">
        <v>356</v>
      </c>
      <c r="Z416" s="83"/>
      <c r="AA416" s="83" t="s">
        <v>357</v>
      </c>
      <c r="AB416" s="83"/>
      <c r="AC416" s="83" t="s">
        <v>302</v>
      </c>
      <c r="AD416" s="83"/>
      <c r="AE416" s="81" t="s">
        <v>361</v>
      </c>
      <c r="AF416" s="76"/>
    </row>
    <row r="417" customFormat="false" ht="12" hidden="false" customHeight="true" outlineLevel="0" collapsed="false">
      <c r="A417" s="81" t="s">
        <v>344</v>
      </c>
      <c r="B417" s="81"/>
      <c r="C417" s="81"/>
      <c r="D417" s="78"/>
      <c r="E417" s="81" t="s">
        <v>362</v>
      </c>
      <c r="F417" s="81" t="s">
        <v>242</v>
      </c>
      <c r="G417" s="81" t="s">
        <v>363</v>
      </c>
      <c r="H417" s="81" t="s">
        <v>364</v>
      </c>
      <c r="I417" s="81" t="s">
        <v>304</v>
      </c>
      <c r="J417" s="81" t="s">
        <v>305</v>
      </c>
      <c r="K417" s="81" t="s">
        <v>304</v>
      </c>
      <c r="L417" s="81" t="s">
        <v>305</v>
      </c>
      <c r="M417" s="81" t="s">
        <v>304</v>
      </c>
      <c r="N417" s="129" t="s">
        <v>305</v>
      </c>
      <c r="O417" s="81" t="s">
        <v>304</v>
      </c>
      <c r="P417" s="81" t="s">
        <v>305</v>
      </c>
      <c r="Q417" s="81" t="s">
        <v>304</v>
      </c>
      <c r="R417" s="81" t="s">
        <v>305</v>
      </c>
      <c r="S417" s="81" t="s">
        <v>304</v>
      </c>
      <c r="T417" s="81" t="s">
        <v>305</v>
      </c>
      <c r="U417" s="81" t="s">
        <v>304</v>
      </c>
      <c r="V417" s="81" t="s">
        <v>305</v>
      </c>
      <c r="W417" s="81" t="s">
        <v>304</v>
      </c>
      <c r="X417" s="81" t="s">
        <v>305</v>
      </c>
      <c r="Y417" s="81" t="s">
        <v>304</v>
      </c>
      <c r="Z417" s="81" t="s">
        <v>305</v>
      </c>
      <c r="AA417" s="81" t="s">
        <v>304</v>
      </c>
      <c r="AB417" s="81" t="s">
        <v>305</v>
      </c>
      <c r="AC417" s="81" t="s">
        <v>304</v>
      </c>
      <c r="AD417" s="81" t="s">
        <v>305</v>
      </c>
      <c r="AE417" s="81"/>
      <c r="AF417" s="76"/>
    </row>
    <row r="418" customFormat="false" ht="12" hidden="false" customHeight="true" outlineLevel="0" collapsed="false">
      <c r="A418" s="24"/>
      <c r="B418" s="24"/>
      <c r="C418" s="81"/>
      <c r="D418" s="78"/>
      <c r="E418" s="81"/>
      <c r="F418" s="81" t="s">
        <v>189</v>
      </c>
      <c r="G418" s="81"/>
      <c r="H418" s="81"/>
      <c r="I418" s="81" t="s">
        <v>306</v>
      </c>
      <c r="J418" s="81" t="s">
        <v>307</v>
      </c>
      <c r="K418" s="81" t="s">
        <v>306</v>
      </c>
      <c r="L418" s="81" t="s">
        <v>307</v>
      </c>
      <c r="M418" s="81" t="s">
        <v>306</v>
      </c>
      <c r="N418" s="129" t="s">
        <v>307</v>
      </c>
      <c r="O418" s="81" t="s">
        <v>306</v>
      </c>
      <c r="P418" s="81" t="s">
        <v>307</v>
      </c>
      <c r="Q418" s="81" t="s">
        <v>306</v>
      </c>
      <c r="R418" s="81" t="s">
        <v>307</v>
      </c>
      <c r="S418" s="81" t="s">
        <v>306</v>
      </c>
      <c r="T418" s="81" t="s">
        <v>307</v>
      </c>
      <c r="U418" s="81" t="s">
        <v>306</v>
      </c>
      <c r="V418" s="81" t="s">
        <v>307</v>
      </c>
      <c r="W418" s="81" t="s">
        <v>306</v>
      </c>
      <c r="X418" s="81" t="s">
        <v>307</v>
      </c>
      <c r="Y418" s="81" t="s">
        <v>306</v>
      </c>
      <c r="Z418" s="81" t="s">
        <v>307</v>
      </c>
      <c r="AA418" s="81" t="s">
        <v>306</v>
      </c>
      <c r="AB418" s="81" t="s">
        <v>307</v>
      </c>
      <c r="AC418" s="81" t="s">
        <v>306</v>
      </c>
      <c r="AD418" s="81" t="s">
        <v>307</v>
      </c>
      <c r="AE418" s="81" t="s">
        <v>365</v>
      </c>
      <c r="AF418" s="76"/>
    </row>
    <row r="419" customFormat="false" ht="5.1" hidden="false" customHeight="true" outlineLevel="0" collapsed="false">
      <c r="A419" s="212"/>
      <c r="B419" s="212"/>
      <c r="C419" s="127"/>
      <c r="D419" s="127"/>
      <c r="E419" s="83"/>
      <c r="F419" s="83"/>
      <c r="G419" s="83"/>
      <c r="H419" s="83"/>
      <c r="I419" s="127"/>
      <c r="J419" s="127"/>
      <c r="K419" s="127"/>
      <c r="L419" s="127"/>
      <c r="M419" s="127"/>
      <c r="N419" s="212"/>
      <c r="O419" s="127"/>
      <c r="P419" s="127"/>
      <c r="Q419" s="127"/>
      <c r="R419" s="127"/>
      <c r="S419" s="127"/>
      <c r="T419" s="127"/>
      <c r="U419" s="127"/>
      <c r="V419" s="127"/>
      <c r="W419" s="127"/>
      <c r="X419" s="127"/>
      <c r="Y419" s="127"/>
      <c r="Z419" s="127"/>
      <c r="AA419" s="127"/>
      <c r="AB419" s="127"/>
      <c r="AC419" s="127"/>
      <c r="AD419" s="127"/>
      <c r="AE419" s="127"/>
      <c r="AF419" s="76"/>
    </row>
    <row r="420" customFormat="false" ht="12.75" hidden="false" customHeight="false" outlineLevel="0" collapsed="false">
      <c r="A420" s="28"/>
      <c r="B420" s="28"/>
      <c r="C420" s="28"/>
      <c r="D420" s="78"/>
      <c r="E420" s="28"/>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13"/>
    </row>
    <row r="421" customFormat="false" ht="11.25" hidden="false" customHeight="true" outlineLevel="0" collapsed="false">
      <c r="A421" s="148"/>
      <c r="B421" s="244"/>
      <c r="C421" s="148"/>
      <c r="D421" s="235"/>
      <c r="E421" s="148"/>
      <c r="F421" s="148"/>
      <c r="G421" s="148"/>
      <c r="H421" s="148"/>
      <c r="I421" s="148"/>
      <c r="J421" s="148"/>
      <c r="K421" s="148"/>
      <c r="L421" s="148"/>
      <c r="M421" s="148"/>
      <c r="N421" s="148"/>
      <c r="O421" s="148"/>
      <c r="P421" s="148"/>
      <c r="Q421" s="148"/>
      <c r="R421" s="148"/>
      <c r="S421" s="148"/>
      <c r="T421" s="148"/>
      <c r="U421" s="148"/>
      <c r="V421" s="148"/>
      <c r="W421" s="148"/>
      <c r="X421" s="148"/>
      <c r="Y421" s="148"/>
      <c r="Z421" s="148"/>
      <c r="AA421" s="148"/>
      <c r="AB421" s="148"/>
      <c r="AC421" s="148"/>
      <c r="AD421" s="148"/>
      <c r="AE421" s="148"/>
      <c r="AF421" s="245"/>
    </row>
    <row r="422" customFormat="false" ht="11.25" hidden="true" customHeight="true" outlineLevel="0" collapsed="false">
      <c r="A422" s="250"/>
      <c r="B422" s="251" t="s">
        <v>667</v>
      </c>
      <c r="C422" s="250"/>
      <c r="D422" s="252"/>
      <c r="E422" s="253" t="n">
        <v>744</v>
      </c>
      <c r="F422" s="253" t="n">
        <v>252</v>
      </c>
      <c r="G422" s="253" t="n">
        <v>696</v>
      </c>
      <c r="H422" s="253" t="n">
        <v>48</v>
      </c>
      <c r="I422" s="253" t="n">
        <v>734</v>
      </c>
      <c r="J422" s="253" t="n">
        <v>48</v>
      </c>
      <c r="K422" s="253" t="n">
        <v>3</v>
      </c>
      <c r="L422" s="253" t="n">
        <v>0</v>
      </c>
      <c r="M422" s="253" t="n">
        <v>37</v>
      </c>
      <c r="N422" s="253" t="n">
        <v>1</v>
      </c>
      <c r="O422" s="253" t="n">
        <v>107</v>
      </c>
      <c r="P422" s="253" t="n">
        <v>5</v>
      </c>
      <c r="Q422" s="253" t="n">
        <v>208</v>
      </c>
      <c r="R422" s="253" t="n">
        <v>17</v>
      </c>
      <c r="S422" s="253" t="n">
        <v>379</v>
      </c>
      <c r="T422" s="253" t="n">
        <v>25</v>
      </c>
      <c r="U422" s="253" t="n">
        <v>10</v>
      </c>
      <c r="V422" s="253" t="n">
        <v>0</v>
      </c>
      <c r="W422" s="253" t="n">
        <v>0</v>
      </c>
      <c r="X422" s="253" t="n">
        <v>0</v>
      </c>
      <c r="Y422" s="253" t="n">
        <v>4</v>
      </c>
      <c r="Z422" s="253" t="n">
        <v>0</v>
      </c>
      <c r="AA422" s="253" t="n">
        <v>6</v>
      </c>
      <c r="AB422" s="253" t="n">
        <v>0</v>
      </c>
      <c r="AC422" s="253" t="n">
        <v>0</v>
      </c>
      <c r="AD422" s="253" t="n">
        <v>0</v>
      </c>
      <c r="AE422" s="253" t="n">
        <v>0</v>
      </c>
      <c r="AF422" s="251" t="s">
        <v>667</v>
      </c>
    </row>
    <row r="423" customFormat="false" ht="11.25" hidden="false" customHeight="true" outlineLevel="0" collapsed="false">
      <c r="A423" s="28" t="s">
        <v>668</v>
      </c>
      <c r="B423" s="160"/>
      <c r="C423" s="160"/>
      <c r="D423" s="131" t="s">
        <v>669</v>
      </c>
      <c r="E423" s="214" t="n">
        <v>8891</v>
      </c>
      <c r="F423" s="214" t="n">
        <v>1833</v>
      </c>
      <c r="G423" s="214" t="n">
        <v>8317</v>
      </c>
      <c r="H423" s="214" t="n">
        <v>574</v>
      </c>
      <c r="I423" s="214" t="n">
        <v>8662</v>
      </c>
      <c r="J423" s="214" t="n">
        <v>558</v>
      </c>
      <c r="K423" s="214" t="n">
        <v>11</v>
      </c>
      <c r="L423" s="214" t="n">
        <v>0</v>
      </c>
      <c r="M423" s="214" t="n">
        <v>560</v>
      </c>
      <c r="N423" s="214" t="n">
        <v>34</v>
      </c>
      <c r="O423" s="214" t="n">
        <v>1950</v>
      </c>
      <c r="P423" s="214" t="n">
        <v>127</v>
      </c>
      <c r="Q423" s="214" t="n">
        <v>3310</v>
      </c>
      <c r="R423" s="214" t="n">
        <v>201</v>
      </c>
      <c r="S423" s="214" t="n">
        <v>2831</v>
      </c>
      <c r="T423" s="214" t="n">
        <v>196</v>
      </c>
      <c r="U423" s="214" t="n">
        <v>228</v>
      </c>
      <c r="V423" s="214" t="n">
        <v>16</v>
      </c>
      <c r="W423" s="214" t="n">
        <v>1</v>
      </c>
      <c r="X423" s="214" t="n">
        <v>0</v>
      </c>
      <c r="Y423" s="214" t="n">
        <v>64</v>
      </c>
      <c r="Z423" s="214" t="n">
        <v>1</v>
      </c>
      <c r="AA423" s="214" t="n">
        <v>160</v>
      </c>
      <c r="AB423" s="214" t="n">
        <v>14</v>
      </c>
      <c r="AC423" s="214" t="n">
        <v>3</v>
      </c>
      <c r="AD423" s="214" t="n">
        <v>1</v>
      </c>
      <c r="AE423" s="214" t="n">
        <v>1</v>
      </c>
      <c r="AF423" s="213" t="s">
        <v>668</v>
      </c>
    </row>
    <row r="424" customFormat="false" ht="11.25" hidden="false" customHeight="true" outlineLevel="0" collapsed="false">
      <c r="A424" s="28"/>
      <c r="B424" s="28"/>
      <c r="C424" s="28"/>
      <c r="D424" s="131" t="s">
        <v>670</v>
      </c>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213"/>
    </row>
    <row r="425" customFormat="false" ht="11.25" hidden="false" customHeight="true" outlineLevel="0" collapsed="false">
      <c r="A425" s="28"/>
      <c r="B425" s="28"/>
      <c r="C425" s="28"/>
      <c r="D425" s="131"/>
      <c r="E425" s="148"/>
      <c r="F425" s="148"/>
      <c r="G425" s="148"/>
      <c r="H425" s="148"/>
      <c r="I425" s="148"/>
      <c r="J425" s="148"/>
      <c r="K425" s="148"/>
      <c r="L425" s="148"/>
      <c r="M425" s="148"/>
      <c r="N425" s="148"/>
      <c r="O425" s="148"/>
      <c r="P425" s="148"/>
      <c r="Q425" s="148"/>
      <c r="R425" s="148"/>
      <c r="S425" s="148"/>
      <c r="T425" s="148"/>
      <c r="U425" s="148"/>
      <c r="V425" s="148"/>
      <c r="W425" s="148"/>
      <c r="X425" s="148"/>
      <c r="Y425" s="148"/>
      <c r="Z425" s="148"/>
      <c r="AA425" s="148"/>
      <c r="AB425" s="148"/>
      <c r="AC425" s="148"/>
      <c r="AD425" s="148"/>
      <c r="AE425" s="148"/>
      <c r="AF425" s="213"/>
    </row>
    <row r="426" customFormat="false" ht="11.25" hidden="false" customHeight="true" outlineLevel="0" collapsed="false">
      <c r="A426" s="28"/>
      <c r="B426" s="28"/>
      <c r="C426" s="28"/>
      <c r="D426" s="131" t="s">
        <v>170</v>
      </c>
      <c r="E426" s="148"/>
      <c r="F426" s="148"/>
      <c r="G426" s="148"/>
      <c r="H426" s="148"/>
      <c r="I426" s="148"/>
      <c r="J426" s="148"/>
      <c r="K426" s="148"/>
      <c r="L426" s="148"/>
      <c r="M426" s="148"/>
      <c r="N426" s="148"/>
      <c r="O426" s="148"/>
      <c r="P426" s="148"/>
      <c r="Q426" s="148"/>
      <c r="R426" s="148"/>
      <c r="S426" s="148"/>
      <c r="T426" s="148"/>
      <c r="U426" s="148"/>
      <c r="V426" s="148"/>
      <c r="W426" s="148"/>
      <c r="X426" s="148"/>
      <c r="Y426" s="148"/>
      <c r="Z426" s="148"/>
      <c r="AA426" s="148"/>
      <c r="AB426" s="148"/>
      <c r="AC426" s="148"/>
      <c r="AD426" s="148"/>
      <c r="AE426" s="148"/>
      <c r="AF426" s="213"/>
    </row>
    <row r="427" customFormat="false" ht="11.25" hidden="false" customHeight="true" outlineLevel="0" collapsed="false">
      <c r="A427" s="28"/>
      <c r="B427" s="28"/>
      <c r="C427" s="28"/>
      <c r="D427" s="131"/>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213"/>
    </row>
    <row r="428" customFormat="false" ht="11.25" hidden="false" customHeight="true" outlineLevel="0" collapsed="false">
      <c r="A428" s="28" t="s">
        <v>671</v>
      </c>
      <c r="B428" s="160"/>
      <c r="C428" s="160"/>
      <c r="D428" s="131" t="s">
        <v>672</v>
      </c>
      <c r="E428" s="214" t="n">
        <v>19</v>
      </c>
      <c r="F428" s="214" t="n">
        <v>12</v>
      </c>
      <c r="G428" s="214" t="n">
        <v>19</v>
      </c>
      <c r="H428" s="214" t="n">
        <v>0</v>
      </c>
      <c r="I428" s="214" t="n">
        <v>18</v>
      </c>
      <c r="J428" s="214" t="n">
        <v>0</v>
      </c>
      <c r="K428" s="214" t="n">
        <v>0</v>
      </c>
      <c r="L428" s="214" t="n">
        <v>0</v>
      </c>
      <c r="M428" s="214" t="n">
        <v>9</v>
      </c>
      <c r="N428" s="214" t="n">
        <v>0</v>
      </c>
      <c r="O428" s="214" t="n">
        <v>7</v>
      </c>
      <c r="P428" s="214" t="n">
        <v>0</v>
      </c>
      <c r="Q428" s="214" t="n">
        <v>2</v>
      </c>
      <c r="R428" s="214" t="n">
        <v>0</v>
      </c>
      <c r="S428" s="214" t="n">
        <v>0</v>
      </c>
      <c r="T428" s="214" t="n">
        <v>0</v>
      </c>
      <c r="U428" s="214" t="n">
        <v>1</v>
      </c>
      <c r="V428" s="214" t="n">
        <v>0</v>
      </c>
      <c r="W428" s="214" t="n">
        <v>0</v>
      </c>
      <c r="X428" s="214" t="n">
        <v>0</v>
      </c>
      <c r="Y428" s="214" t="n">
        <v>0</v>
      </c>
      <c r="Z428" s="214" t="n">
        <v>0</v>
      </c>
      <c r="AA428" s="214" t="n">
        <v>1</v>
      </c>
      <c r="AB428" s="214" t="n">
        <v>0</v>
      </c>
      <c r="AC428" s="214" t="n">
        <v>0</v>
      </c>
      <c r="AD428" s="214" t="n">
        <v>0</v>
      </c>
      <c r="AE428" s="214" t="n">
        <v>0</v>
      </c>
      <c r="AF428" s="213" t="s">
        <v>671</v>
      </c>
    </row>
    <row r="429" customFormat="false" ht="11.25" hidden="false" customHeight="true" outlineLevel="0" collapsed="false">
      <c r="A429" s="28"/>
      <c r="B429" s="28"/>
      <c r="C429" s="28"/>
      <c r="D429" s="78"/>
      <c r="E429" s="148"/>
      <c r="F429" s="148"/>
      <c r="G429" s="148"/>
      <c r="H429" s="148"/>
      <c r="I429" s="148"/>
      <c r="J429" s="148"/>
      <c r="K429" s="148"/>
      <c r="L429" s="148"/>
      <c r="M429" s="148"/>
      <c r="N429" s="148"/>
      <c r="O429" s="148"/>
      <c r="P429" s="148"/>
      <c r="Q429" s="148"/>
      <c r="R429" s="148"/>
      <c r="S429" s="148"/>
      <c r="T429" s="148"/>
      <c r="U429" s="148"/>
      <c r="V429" s="148"/>
      <c r="W429" s="148"/>
      <c r="X429" s="148"/>
      <c r="Y429" s="148"/>
      <c r="Z429" s="148"/>
      <c r="AA429" s="148"/>
      <c r="AB429" s="148"/>
      <c r="AC429" s="148"/>
      <c r="AD429" s="148"/>
      <c r="AE429" s="148"/>
      <c r="AF429" s="213"/>
    </row>
    <row r="430" customFormat="false" ht="11.25" hidden="false" customHeight="true" outlineLevel="0" collapsed="false">
      <c r="A430" s="160" t="s">
        <v>418</v>
      </c>
      <c r="B430" s="28"/>
      <c r="C430" s="160"/>
      <c r="D430" s="131" t="s">
        <v>673</v>
      </c>
      <c r="E430" s="214" t="n">
        <v>8126</v>
      </c>
      <c r="F430" s="214" t="n">
        <v>1569</v>
      </c>
      <c r="G430" s="214" t="n">
        <v>7600</v>
      </c>
      <c r="H430" s="214" t="n">
        <v>526</v>
      </c>
      <c r="I430" s="214" t="n">
        <v>7908</v>
      </c>
      <c r="J430" s="214" t="n">
        <v>510</v>
      </c>
      <c r="K430" s="214" t="n">
        <v>8</v>
      </c>
      <c r="L430" s="214" t="n">
        <v>0</v>
      </c>
      <c r="M430" s="214" t="n">
        <v>514</v>
      </c>
      <c r="N430" s="214" t="n">
        <v>33</v>
      </c>
      <c r="O430" s="214" t="n">
        <v>1836</v>
      </c>
      <c r="P430" s="214" t="n">
        <v>122</v>
      </c>
      <c r="Q430" s="214" t="n">
        <v>3100</v>
      </c>
      <c r="R430" s="214" t="n">
        <v>184</v>
      </c>
      <c r="S430" s="214" t="n">
        <v>2450</v>
      </c>
      <c r="T430" s="214" t="n">
        <v>171</v>
      </c>
      <c r="U430" s="214" t="n">
        <v>217</v>
      </c>
      <c r="V430" s="214" t="n">
        <v>16</v>
      </c>
      <c r="W430" s="214" t="n">
        <v>1</v>
      </c>
      <c r="X430" s="214" t="n">
        <v>0</v>
      </c>
      <c r="Y430" s="214" t="n">
        <v>60</v>
      </c>
      <c r="Z430" s="214" t="n">
        <v>1</v>
      </c>
      <c r="AA430" s="214" t="n">
        <v>153</v>
      </c>
      <c r="AB430" s="214" t="n">
        <v>14</v>
      </c>
      <c r="AC430" s="214" t="n">
        <v>3</v>
      </c>
      <c r="AD430" s="214" t="n">
        <v>1</v>
      </c>
      <c r="AE430" s="214" t="n">
        <v>1</v>
      </c>
      <c r="AF430" s="217" t="s">
        <v>418</v>
      </c>
    </row>
    <row r="431" customFormat="false" ht="11.25" hidden="false" customHeight="true" outlineLevel="0" collapsed="false">
      <c r="A431" s="28"/>
      <c r="B431" s="28"/>
      <c r="C431" s="28"/>
      <c r="D431" s="78"/>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245"/>
    </row>
    <row r="432" customFormat="false" ht="11.25" hidden="false" customHeight="true" outlineLevel="0" collapsed="false">
      <c r="A432" s="28"/>
      <c r="B432" s="28"/>
      <c r="C432" s="28"/>
      <c r="D432" s="131" t="s">
        <v>538</v>
      </c>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245"/>
    </row>
    <row r="433" customFormat="false" ht="11.25" hidden="true" customHeight="true" outlineLevel="0" collapsed="false">
      <c r="A433" s="250"/>
      <c r="B433" s="251" t="s">
        <v>674</v>
      </c>
      <c r="C433" s="250"/>
      <c r="D433" s="252"/>
      <c r="E433" s="253" t="n">
        <v>483</v>
      </c>
      <c r="F433" s="253" t="n">
        <v>115</v>
      </c>
      <c r="G433" s="253" t="n">
        <v>465</v>
      </c>
      <c r="H433" s="253" t="n">
        <v>18</v>
      </c>
      <c r="I433" s="253" t="n">
        <v>471</v>
      </c>
      <c r="J433" s="253" t="n">
        <v>16</v>
      </c>
      <c r="K433" s="253" t="n">
        <v>0</v>
      </c>
      <c r="L433" s="253" t="n">
        <v>0</v>
      </c>
      <c r="M433" s="253" t="n">
        <v>18</v>
      </c>
      <c r="N433" s="253" t="n">
        <v>0</v>
      </c>
      <c r="O433" s="253" t="n">
        <v>94</v>
      </c>
      <c r="P433" s="253" t="n">
        <v>5</v>
      </c>
      <c r="Q433" s="253" t="n">
        <v>180</v>
      </c>
      <c r="R433" s="253" t="n">
        <v>3</v>
      </c>
      <c r="S433" s="253" t="n">
        <v>179</v>
      </c>
      <c r="T433" s="253" t="n">
        <v>8</v>
      </c>
      <c r="U433" s="253" t="n">
        <v>12</v>
      </c>
      <c r="V433" s="253" t="n">
        <v>2</v>
      </c>
      <c r="W433" s="253" t="n">
        <v>0</v>
      </c>
      <c r="X433" s="253" t="n">
        <v>0</v>
      </c>
      <c r="Y433" s="253" t="n">
        <v>4</v>
      </c>
      <c r="Z433" s="253" t="n">
        <v>0</v>
      </c>
      <c r="AA433" s="253" t="n">
        <v>8</v>
      </c>
      <c r="AB433" s="253" t="n">
        <v>2</v>
      </c>
      <c r="AC433" s="253" t="n">
        <v>0</v>
      </c>
      <c r="AD433" s="253" t="n">
        <v>0</v>
      </c>
      <c r="AE433" s="253" t="n">
        <v>0</v>
      </c>
      <c r="AF433" s="254" t="s">
        <v>674</v>
      </c>
    </row>
    <row r="434" customFormat="false" ht="11.25" hidden="true" customHeight="true" outlineLevel="0" collapsed="false">
      <c r="A434" s="250"/>
      <c r="B434" s="251" t="s">
        <v>675</v>
      </c>
      <c r="C434" s="250"/>
      <c r="D434" s="252"/>
      <c r="E434" s="253" t="n">
        <v>10</v>
      </c>
      <c r="F434" s="253" t="n">
        <v>1</v>
      </c>
      <c r="G434" s="253" t="n">
        <v>10</v>
      </c>
      <c r="H434" s="253" t="n">
        <v>0</v>
      </c>
      <c r="I434" s="253" t="n">
        <v>10</v>
      </c>
      <c r="J434" s="253" t="n">
        <v>0</v>
      </c>
      <c r="K434" s="253" t="n">
        <v>0</v>
      </c>
      <c r="L434" s="253" t="n">
        <v>0</v>
      </c>
      <c r="M434" s="253" t="n">
        <v>1</v>
      </c>
      <c r="N434" s="253" t="n">
        <v>0</v>
      </c>
      <c r="O434" s="253" t="n">
        <v>3</v>
      </c>
      <c r="P434" s="253" t="n">
        <v>0</v>
      </c>
      <c r="Q434" s="253" t="n">
        <v>3</v>
      </c>
      <c r="R434" s="253" t="n">
        <v>0</v>
      </c>
      <c r="S434" s="253" t="n">
        <v>3</v>
      </c>
      <c r="T434" s="253" t="n">
        <v>0</v>
      </c>
      <c r="U434" s="253" t="n">
        <v>0</v>
      </c>
      <c r="V434" s="253" t="n">
        <v>0</v>
      </c>
      <c r="W434" s="253" t="n">
        <v>0</v>
      </c>
      <c r="X434" s="253" t="n">
        <v>0</v>
      </c>
      <c r="Y434" s="253" t="n">
        <v>0</v>
      </c>
      <c r="Z434" s="253" t="n">
        <v>0</v>
      </c>
      <c r="AA434" s="253" t="n">
        <v>0</v>
      </c>
      <c r="AB434" s="253" t="n">
        <v>0</v>
      </c>
      <c r="AC434" s="253" t="n">
        <v>0</v>
      </c>
      <c r="AD434" s="253" t="n">
        <v>0</v>
      </c>
      <c r="AE434" s="253" t="n">
        <v>0</v>
      </c>
      <c r="AF434" s="254" t="s">
        <v>675</v>
      </c>
    </row>
    <row r="435" customFormat="false" ht="11.25" hidden="true" customHeight="true" outlineLevel="0" collapsed="false">
      <c r="A435" s="250"/>
      <c r="B435" s="251" t="s">
        <v>676</v>
      </c>
      <c r="C435" s="250"/>
      <c r="D435" s="252"/>
      <c r="E435" s="253" t="n">
        <v>78</v>
      </c>
      <c r="F435" s="253" t="n">
        <v>16</v>
      </c>
      <c r="G435" s="253" t="n">
        <v>74</v>
      </c>
      <c r="H435" s="253" t="n">
        <v>4</v>
      </c>
      <c r="I435" s="253" t="n">
        <v>77</v>
      </c>
      <c r="J435" s="253" t="n">
        <v>4</v>
      </c>
      <c r="K435" s="253" t="n">
        <v>0</v>
      </c>
      <c r="L435" s="253" t="n">
        <v>0</v>
      </c>
      <c r="M435" s="253" t="n">
        <v>8</v>
      </c>
      <c r="N435" s="253" t="n">
        <v>1</v>
      </c>
      <c r="O435" s="253" t="n">
        <v>18</v>
      </c>
      <c r="P435" s="253" t="n">
        <v>0</v>
      </c>
      <c r="Q435" s="253" t="n">
        <v>28</v>
      </c>
      <c r="R435" s="253" t="n">
        <v>1</v>
      </c>
      <c r="S435" s="253" t="n">
        <v>23</v>
      </c>
      <c r="T435" s="253" t="n">
        <v>2</v>
      </c>
      <c r="U435" s="253" t="n">
        <v>1</v>
      </c>
      <c r="V435" s="253" t="n">
        <v>0</v>
      </c>
      <c r="W435" s="253" t="n">
        <v>0</v>
      </c>
      <c r="X435" s="253" t="n">
        <v>0</v>
      </c>
      <c r="Y435" s="253" t="n">
        <v>1</v>
      </c>
      <c r="Z435" s="253" t="n">
        <v>0</v>
      </c>
      <c r="AA435" s="253" t="n">
        <v>0</v>
      </c>
      <c r="AB435" s="253" t="n">
        <v>0</v>
      </c>
      <c r="AC435" s="253" t="n">
        <v>0</v>
      </c>
      <c r="AD435" s="253" t="n">
        <v>0</v>
      </c>
      <c r="AE435" s="253" t="n">
        <v>0</v>
      </c>
      <c r="AF435" s="254" t="s">
        <v>676</v>
      </c>
    </row>
    <row r="436" customFormat="false" ht="11.25" hidden="false" customHeight="true" outlineLevel="0" collapsed="false">
      <c r="A436" s="28"/>
      <c r="B436" s="160" t="s">
        <v>677</v>
      </c>
      <c r="C436" s="160"/>
      <c r="D436" s="131" t="s">
        <v>678</v>
      </c>
      <c r="E436" s="214" t="n">
        <v>571</v>
      </c>
      <c r="F436" s="214" t="n">
        <v>132</v>
      </c>
      <c r="G436" s="214" t="n">
        <v>549</v>
      </c>
      <c r="H436" s="214" t="n">
        <v>22</v>
      </c>
      <c r="I436" s="214" t="n">
        <v>558</v>
      </c>
      <c r="J436" s="214" t="n">
        <v>20</v>
      </c>
      <c r="K436" s="214" t="n">
        <v>0</v>
      </c>
      <c r="L436" s="214" t="n">
        <v>0</v>
      </c>
      <c r="M436" s="214" t="n">
        <v>27</v>
      </c>
      <c r="N436" s="214" t="n">
        <v>1</v>
      </c>
      <c r="O436" s="214" t="n">
        <v>115</v>
      </c>
      <c r="P436" s="214" t="n">
        <v>5</v>
      </c>
      <c r="Q436" s="214" t="n">
        <v>211</v>
      </c>
      <c r="R436" s="214" t="n">
        <v>4</v>
      </c>
      <c r="S436" s="214" t="n">
        <v>205</v>
      </c>
      <c r="T436" s="214" t="n">
        <v>10</v>
      </c>
      <c r="U436" s="214" t="n">
        <v>13</v>
      </c>
      <c r="V436" s="214" t="n">
        <v>2</v>
      </c>
      <c r="W436" s="214" t="n">
        <v>0</v>
      </c>
      <c r="X436" s="214" t="n">
        <v>0</v>
      </c>
      <c r="Y436" s="214" t="n">
        <v>5</v>
      </c>
      <c r="Z436" s="214" t="n">
        <v>0</v>
      </c>
      <c r="AA436" s="214" t="n">
        <v>8</v>
      </c>
      <c r="AB436" s="214" t="n">
        <v>2</v>
      </c>
      <c r="AC436" s="214" t="n">
        <v>0</v>
      </c>
      <c r="AD436" s="214" t="n">
        <v>0</v>
      </c>
      <c r="AE436" s="214" t="n">
        <v>0</v>
      </c>
      <c r="AF436" s="217" t="s">
        <v>677</v>
      </c>
    </row>
    <row r="437" customFormat="false" ht="11.25" hidden="false" customHeight="true" outlineLevel="0" collapsed="false">
      <c r="A437" s="28"/>
      <c r="B437" s="28"/>
      <c r="C437" s="28"/>
      <c r="D437" s="78"/>
      <c r="E437" s="148"/>
      <c r="F437" s="148"/>
      <c r="G437" s="148"/>
      <c r="H437" s="148"/>
      <c r="I437" s="148"/>
      <c r="J437" s="148"/>
      <c r="K437" s="148"/>
      <c r="L437" s="148"/>
      <c r="M437" s="148"/>
      <c r="N437" s="148"/>
      <c r="O437" s="148"/>
      <c r="P437" s="148"/>
      <c r="Q437" s="148"/>
      <c r="R437" s="148"/>
      <c r="S437" s="148"/>
      <c r="T437" s="148"/>
      <c r="U437" s="148"/>
      <c r="V437" s="148"/>
      <c r="W437" s="148"/>
      <c r="X437" s="148"/>
      <c r="Y437" s="148"/>
      <c r="Z437" s="148"/>
      <c r="AA437" s="148"/>
      <c r="AB437" s="148"/>
      <c r="AC437" s="148"/>
      <c r="AD437" s="148"/>
      <c r="AE437" s="148"/>
      <c r="AF437" s="213"/>
    </row>
    <row r="438" customFormat="false" ht="11.25" hidden="true" customHeight="true" outlineLevel="0" collapsed="false">
      <c r="A438" s="250"/>
      <c r="B438" s="251" t="s">
        <v>679</v>
      </c>
      <c r="C438" s="250"/>
      <c r="D438" s="252"/>
      <c r="E438" s="253" t="n">
        <v>186</v>
      </c>
      <c r="F438" s="253" t="n">
        <v>36</v>
      </c>
      <c r="G438" s="253" t="n">
        <v>173</v>
      </c>
      <c r="H438" s="253" t="n">
        <v>13</v>
      </c>
      <c r="I438" s="253" t="n">
        <v>182</v>
      </c>
      <c r="J438" s="253" t="n">
        <v>13</v>
      </c>
      <c r="K438" s="253" t="n">
        <v>0</v>
      </c>
      <c r="L438" s="253" t="n">
        <v>0</v>
      </c>
      <c r="M438" s="253" t="n">
        <v>11</v>
      </c>
      <c r="N438" s="253" t="n">
        <v>2</v>
      </c>
      <c r="O438" s="253" t="n">
        <v>38</v>
      </c>
      <c r="P438" s="253" t="n">
        <v>1</v>
      </c>
      <c r="Q438" s="253" t="n">
        <v>70</v>
      </c>
      <c r="R438" s="253" t="n">
        <v>7</v>
      </c>
      <c r="S438" s="253" t="n">
        <v>63</v>
      </c>
      <c r="T438" s="253" t="n">
        <v>3</v>
      </c>
      <c r="U438" s="253" t="n">
        <v>4</v>
      </c>
      <c r="V438" s="253" t="n">
        <v>0</v>
      </c>
      <c r="W438" s="253" t="n">
        <v>0</v>
      </c>
      <c r="X438" s="253" t="n">
        <v>0</v>
      </c>
      <c r="Y438" s="253" t="n">
        <v>1</v>
      </c>
      <c r="Z438" s="253" t="n">
        <v>0</v>
      </c>
      <c r="AA438" s="253" t="n">
        <v>3</v>
      </c>
      <c r="AB438" s="253" t="n">
        <v>0</v>
      </c>
      <c r="AC438" s="253" t="n">
        <v>0</v>
      </c>
      <c r="AD438" s="253" t="n">
        <v>0</v>
      </c>
      <c r="AE438" s="253" t="n">
        <v>0</v>
      </c>
      <c r="AF438" s="254" t="s">
        <v>679</v>
      </c>
    </row>
    <row r="439" customFormat="false" ht="11.25" hidden="true" customHeight="true" outlineLevel="0" collapsed="false">
      <c r="A439" s="250"/>
      <c r="B439" s="251" t="s">
        <v>680</v>
      </c>
      <c r="C439" s="250"/>
      <c r="D439" s="252"/>
      <c r="E439" s="253" t="n">
        <v>55</v>
      </c>
      <c r="F439" s="253" t="n">
        <v>13</v>
      </c>
      <c r="G439" s="253" t="n">
        <v>53</v>
      </c>
      <c r="H439" s="253" t="n">
        <v>2</v>
      </c>
      <c r="I439" s="253" t="n">
        <v>55</v>
      </c>
      <c r="J439" s="253" t="n">
        <v>2</v>
      </c>
      <c r="K439" s="253" t="n">
        <v>0</v>
      </c>
      <c r="L439" s="253" t="n">
        <v>0</v>
      </c>
      <c r="M439" s="253" t="n">
        <v>1</v>
      </c>
      <c r="N439" s="253" t="n">
        <v>0</v>
      </c>
      <c r="O439" s="253" t="n">
        <v>8</v>
      </c>
      <c r="P439" s="253" t="n">
        <v>0</v>
      </c>
      <c r="Q439" s="253" t="n">
        <v>25</v>
      </c>
      <c r="R439" s="253" t="n">
        <v>1</v>
      </c>
      <c r="S439" s="253" t="n">
        <v>21</v>
      </c>
      <c r="T439" s="253" t="n">
        <v>1</v>
      </c>
      <c r="U439" s="253" t="n">
        <v>0</v>
      </c>
      <c r="V439" s="253" t="n">
        <v>0</v>
      </c>
      <c r="W439" s="253" t="n">
        <v>0</v>
      </c>
      <c r="X439" s="253" t="n">
        <v>0</v>
      </c>
      <c r="Y439" s="253" t="n">
        <v>0</v>
      </c>
      <c r="Z439" s="253" t="n">
        <v>0</v>
      </c>
      <c r="AA439" s="253" t="n">
        <v>0</v>
      </c>
      <c r="AB439" s="253" t="n">
        <v>0</v>
      </c>
      <c r="AC439" s="253" t="n">
        <v>0</v>
      </c>
      <c r="AD439" s="253" t="n">
        <v>0</v>
      </c>
      <c r="AE439" s="253" t="n">
        <v>0</v>
      </c>
      <c r="AF439" s="254" t="s">
        <v>680</v>
      </c>
    </row>
    <row r="440" customFormat="false" ht="11.25" hidden="true" customHeight="true" outlineLevel="0" collapsed="false">
      <c r="A440" s="250"/>
      <c r="B440" s="251" t="s">
        <v>681</v>
      </c>
      <c r="C440" s="250"/>
      <c r="D440" s="252"/>
      <c r="E440" s="253" t="n">
        <v>3</v>
      </c>
      <c r="F440" s="253" t="n">
        <v>1</v>
      </c>
      <c r="G440" s="253" t="n">
        <v>3</v>
      </c>
      <c r="H440" s="253" t="n">
        <v>0</v>
      </c>
      <c r="I440" s="253" t="n">
        <v>3</v>
      </c>
      <c r="J440" s="253" t="n">
        <v>0</v>
      </c>
      <c r="K440" s="253" t="n">
        <v>0</v>
      </c>
      <c r="L440" s="253" t="n">
        <v>0</v>
      </c>
      <c r="M440" s="253" t="n">
        <v>0</v>
      </c>
      <c r="N440" s="253" t="n">
        <v>0</v>
      </c>
      <c r="O440" s="253" t="n">
        <v>0</v>
      </c>
      <c r="P440" s="253" t="n">
        <v>0</v>
      </c>
      <c r="Q440" s="253" t="n">
        <v>2</v>
      </c>
      <c r="R440" s="253" t="n">
        <v>0</v>
      </c>
      <c r="S440" s="253" t="n">
        <v>1</v>
      </c>
      <c r="T440" s="253" t="n">
        <v>0</v>
      </c>
      <c r="U440" s="253" t="n">
        <v>0</v>
      </c>
      <c r="V440" s="253" t="n">
        <v>0</v>
      </c>
      <c r="W440" s="253" t="n">
        <v>0</v>
      </c>
      <c r="X440" s="253" t="n">
        <v>0</v>
      </c>
      <c r="Y440" s="253" t="n">
        <v>0</v>
      </c>
      <c r="Z440" s="253" t="n">
        <v>0</v>
      </c>
      <c r="AA440" s="253" t="n">
        <v>0</v>
      </c>
      <c r="AB440" s="253" t="n">
        <v>0</v>
      </c>
      <c r="AC440" s="253" t="n">
        <v>0</v>
      </c>
      <c r="AD440" s="253" t="n">
        <v>0</v>
      </c>
      <c r="AE440" s="253" t="n">
        <v>0</v>
      </c>
      <c r="AF440" s="254" t="s">
        <v>681</v>
      </c>
    </row>
    <row r="441" customFormat="false" ht="11.25" hidden="true" customHeight="true" outlineLevel="0" collapsed="false">
      <c r="A441" s="250"/>
      <c r="B441" s="251" t="s">
        <v>682</v>
      </c>
      <c r="C441" s="250"/>
      <c r="D441" s="252"/>
      <c r="E441" s="253" t="n">
        <v>1281</v>
      </c>
      <c r="F441" s="253" t="n">
        <v>200</v>
      </c>
      <c r="G441" s="253" t="n">
        <v>1178</v>
      </c>
      <c r="H441" s="253" t="n">
        <v>103</v>
      </c>
      <c r="I441" s="253" t="n">
        <v>1269</v>
      </c>
      <c r="J441" s="253" t="n">
        <v>102</v>
      </c>
      <c r="K441" s="253" t="n">
        <v>3</v>
      </c>
      <c r="L441" s="253" t="n">
        <v>0</v>
      </c>
      <c r="M441" s="253" t="n">
        <v>73</v>
      </c>
      <c r="N441" s="253" t="n">
        <v>11</v>
      </c>
      <c r="O441" s="253" t="n">
        <v>229</v>
      </c>
      <c r="P441" s="253" t="n">
        <v>23</v>
      </c>
      <c r="Q441" s="253" t="n">
        <v>484</v>
      </c>
      <c r="R441" s="253" t="n">
        <v>38</v>
      </c>
      <c r="S441" s="253" t="n">
        <v>480</v>
      </c>
      <c r="T441" s="253" t="n">
        <v>30</v>
      </c>
      <c r="U441" s="253" t="n">
        <v>12</v>
      </c>
      <c r="V441" s="253" t="n">
        <v>1</v>
      </c>
      <c r="W441" s="253" t="n">
        <v>0</v>
      </c>
      <c r="X441" s="253" t="n">
        <v>0</v>
      </c>
      <c r="Y441" s="253" t="n">
        <v>2</v>
      </c>
      <c r="Z441" s="253" t="n">
        <v>0</v>
      </c>
      <c r="AA441" s="253" t="n">
        <v>10</v>
      </c>
      <c r="AB441" s="253" t="n">
        <v>1</v>
      </c>
      <c r="AC441" s="253" t="n">
        <v>0</v>
      </c>
      <c r="AD441" s="253" t="n">
        <v>0</v>
      </c>
      <c r="AE441" s="253" t="n">
        <v>0</v>
      </c>
      <c r="AF441" s="254" t="s">
        <v>682</v>
      </c>
    </row>
    <row r="442" customFormat="false" ht="11.25" hidden="false" customHeight="true" outlineLevel="0" collapsed="false">
      <c r="A442" s="28"/>
      <c r="B442" s="160" t="n">
        <v>30</v>
      </c>
      <c r="C442" s="160"/>
      <c r="D442" s="131" t="s">
        <v>683</v>
      </c>
      <c r="E442" s="214" t="n">
        <v>1525</v>
      </c>
      <c r="F442" s="214" t="n">
        <v>250</v>
      </c>
      <c r="G442" s="214" t="n">
        <v>1407</v>
      </c>
      <c r="H442" s="214" t="n">
        <v>118</v>
      </c>
      <c r="I442" s="214" t="n">
        <v>1509</v>
      </c>
      <c r="J442" s="214" t="n">
        <v>117</v>
      </c>
      <c r="K442" s="214" t="n">
        <v>3</v>
      </c>
      <c r="L442" s="214" t="n">
        <v>0</v>
      </c>
      <c r="M442" s="214" t="n">
        <v>85</v>
      </c>
      <c r="N442" s="214" t="n">
        <v>13</v>
      </c>
      <c r="O442" s="214" t="n">
        <v>275</v>
      </c>
      <c r="P442" s="214" t="n">
        <v>24</v>
      </c>
      <c r="Q442" s="214" t="n">
        <v>581</v>
      </c>
      <c r="R442" s="214" t="n">
        <v>46</v>
      </c>
      <c r="S442" s="214" t="n">
        <v>565</v>
      </c>
      <c r="T442" s="214" t="n">
        <v>34</v>
      </c>
      <c r="U442" s="214" t="n">
        <v>16</v>
      </c>
      <c r="V442" s="214" t="n">
        <v>1</v>
      </c>
      <c r="W442" s="214" t="n">
        <v>0</v>
      </c>
      <c r="X442" s="214" t="n">
        <v>0</v>
      </c>
      <c r="Y442" s="214" t="n">
        <v>3</v>
      </c>
      <c r="Z442" s="214" t="n">
        <v>0</v>
      </c>
      <c r="AA442" s="214" t="n">
        <v>13</v>
      </c>
      <c r="AB442" s="214" t="n">
        <v>1</v>
      </c>
      <c r="AC442" s="214" t="n">
        <v>0</v>
      </c>
      <c r="AD442" s="214" t="n">
        <v>0</v>
      </c>
      <c r="AE442" s="214" t="n">
        <v>0</v>
      </c>
      <c r="AF442" s="217" t="n">
        <v>30</v>
      </c>
    </row>
    <row r="443" customFormat="false" ht="11.25" hidden="false" customHeight="true" outlineLevel="0" collapsed="false">
      <c r="A443" s="28"/>
      <c r="B443" s="28"/>
      <c r="C443" s="28"/>
      <c r="D443" s="78"/>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213"/>
    </row>
    <row r="444" customFormat="false" ht="11.25" hidden="true" customHeight="true" outlineLevel="0" collapsed="false">
      <c r="A444" s="250"/>
      <c r="B444" s="251" t="s">
        <v>684</v>
      </c>
      <c r="C444" s="250"/>
      <c r="D444" s="252"/>
      <c r="E444" s="253" t="n">
        <v>468</v>
      </c>
      <c r="F444" s="253" t="n">
        <v>117</v>
      </c>
      <c r="G444" s="253" t="n">
        <v>444</v>
      </c>
      <c r="H444" s="253" t="n">
        <v>24</v>
      </c>
      <c r="I444" s="253" t="n">
        <v>457</v>
      </c>
      <c r="J444" s="253" t="n">
        <v>24</v>
      </c>
      <c r="K444" s="253" t="n">
        <v>0</v>
      </c>
      <c r="L444" s="253" t="n">
        <v>0</v>
      </c>
      <c r="M444" s="253" t="n">
        <v>30</v>
      </c>
      <c r="N444" s="253" t="n">
        <v>1</v>
      </c>
      <c r="O444" s="253" t="n">
        <v>119</v>
      </c>
      <c r="P444" s="253" t="n">
        <v>3</v>
      </c>
      <c r="Q444" s="253" t="n">
        <v>167</v>
      </c>
      <c r="R444" s="253" t="n">
        <v>10</v>
      </c>
      <c r="S444" s="253" t="n">
        <v>141</v>
      </c>
      <c r="T444" s="253" t="n">
        <v>10</v>
      </c>
      <c r="U444" s="253" t="n">
        <v>11</v>
      </c>
      <c r="V444" s="253" t="n">
        <v>0</v>
      </c>
      <c r="W444" s="253" t="n">
        <v>0</v>
      </c>
      <c r="X444" s="253" t="n">
        <v>0</v>
      </c>
      <c r="Y444" s="253" t="n">
        <v>2</v>
      </c>
      <c r="Z444" s="253" t="n">
        <v>0</v>
      </c>
      <c r="AA444" s="253" t="n">
        <v>9</v>
      </c>
      <c r="AB444" s="253" t="n">
        <v>0</v>
      </c>
      <c r="AC444" s="253" t="n">
        <v>0</v>
      </c>
      <c r="AD444" s="253" t="n">
        <v>0</v>
      </c>
      <c r="AE444" s="253" t="n">
        <v>0</v>
      </c>
      <c r="AF444" s="254" t="s">
        <v>684</v>
      </c>
    </row>
    <row r="445" customFormat="false" ht="11.25" hidden="true" customHeight="true" outlineLevel="0" collapsed="false">
      <c r="A445" s="250"/>
      <c r="B445" s="251" t="s">
        <v>685</v>
      </c>
      <c r="C445" s="250"/>
      <c r="D445" s="252"/>
      <c r="E445" s="253" t="n">
        <v>2290</v>
      </c>
      <c r="F445" s="253" t="n">
        <v>510</v>
      </c>
      <c r="G445" s="253" t="n">
        <v>2183</v>
      </c>
      <c r="H445" s="253" t="n">
        <v>107</v>
      </c>
      <c r="I445" s="253" t="n">
        <v>2261</v>
      </c>
      <c r="J445" s="253" t="n">
        <v>105</v>
      </c>
      <c r="K445" s="253" t="n">
        <v>2</v>
      </c>
      <c r="L445" s="253" t="n">
        <v>0</v>
      </c>
      <c r="M445" s="253" t="n">
        <v>128</v>
      </c>
      <c r="N445" s="253" t="n">
        <v>7</v>
      </c>
      <c r="O445" s="253" t="n">
        <v>500</v>
      </c>
      <c r="P445" s="253" t="n">
        <v>26</v>
      </c>
      <c r="Q445" s="253" t="n">
        <v>873</v>
      </c>
      <c r="R445" s="253" t="n">
        <v>29</v>
      </c>
      <c r="S445" s="253" t="n">
        <v>758</v>
      </c>
      <c r="T445" s="253" t="n">
        <v>43</v>
      </c>
      <c r="U445" s="253" t="n">
        <v>29</v>
      </c>
      <c r="V445" s="253" t="n">
        <v>2</v>
      </c>
      <c r="W445" s="253" t="n">
        <v>0</v>
      </c>
      <c r="X445" s="253" t="n">
        <v>0</v>
      </c>
      <c r="Y445" s="253" t="n">
        <v>6</v>
      </c>
      <c r="Z445" s="253" t="n">
        <v>1</v>
      </c>
      <c r="AA445" s="253" t="n">
        <v>22</v>
      </c>
      <c r="AB445" s="253" t="n">
        <v>0</v>
      </c>
      <c r="AC445" s="253" t="n">
        <v>1</v>
      </c>
      <c r="AD445" s="253" t="n">
        <v>1</v>
      </c>
      <c r="AE445" s="253" t="n">
        <v>0</v>
      </c>
      <c r="AF445" s="254" t="s">
        <v>685</v>
      </c>
    </row>
    <row r="446" customFormat="false" ht="11.25" hidden="false" customHeight="true" outlineLevel="0" collapsed="false">
      <c r="A446" s="28"/>
      <c r="B446" s="160" t="s">
        <v>686</v>
      </c>
      <c r="C446" s="160"/>
      <c r="D446" s="131" t="s">
        <v>687</v>
      </c>
      <c r="E446" s="214" t="n">
        <v>2758</v>
      </c>
      <c r="F446" s="214" t="n">
        <v>627</v>
      </c>
      <c r="G446" s="214" t="n">
        <v>2627</v>
      </c>
      <c r="H446" s="214" t="n">
        <v>131</v>
      </c>
      <c r="I446" s="214" t="n">
        <v>2718</v>
      </c>
      <c r="J446" s="214" t="n">
        <v>129</v>
      </c>
      <c r="K446" s="214" t="n">
        <v>2</v>
      </c>
      <c r="L446" s="214" t="n">
        <v>0</v>
      </c>
      <c r="M446" s="214" t="n">
        <v>158</v>
      </c>
      <c r="N446" s="214" t="n">
        <v>8</v>
      </c>
      <c r="O446" s="214" t="n">
        <v>619</v>
      </c>
      <c r="P446" s="214" t="n">
        <v>29</v>
      </c>
      <c r="Q446" s="214" t="n">
        <v>1040</v>
      </c>
      <c r="R446" s="214" t="n">
        <v>39</v>
      </c>
      <c r="S446" s="214" t="n">
        <v>899</v>
      </c>
      <c r="T446" s="214" t="n">
        <v>53</v>
      </c>
      <c r="U446" s="214" t="n">
        <v>40</v>
      </c>
      <c r="V446" s="214" t="n">
        <v>2</v>
      </c>
      <c r="W446" s="214" t="n">
        <v>0</v>
      </c>
      <c r="X446" s="214" t="n">
        <v>0</v>
      </c>
      <c r="Y446" s="214" t="n">
        <v>8</v>
      </c>
      <c r="Z446" s="214" t="n">
        <v>1</v>
      </c>
      <c r="AA446" s="214" t="n">
        <v>31</v>
      </c>
      <c r="AB446" s="214" t="n">
        <v>0</v>
      </c>
      <c r="AC446" s="214" t="n">
        <v>1</v>
      </c>
      <c r="AD446" s="214" t="n">
        <v>1</v>
      </c>
      <c r="AE446" s="214" t="n">
        <v>0</v>
      </c>
      <c r="AF446" s="217" t="s">
        <v>686</v>
      </c>
    </row>
    <row r="447" customFormat="false" ht="11.25" hidden="false" customHeight="true" outlineLevel="0" collapsed="false">
      <c r="A447" s="28"/>
      <c r="B447" s="28"/>
      <c r="C447" s="28"/>
      <c r="D447" s="78"/>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213"/>
    </row>
    <row r="448" customFormat="false" ht="11.25" hidden="true" customHeight="true" outlineLevel="0" collapsed="false">
      <c r="A448" s="250"/>
      <c r="B448" s="251" t="s">
        <v>688</v>
      </c>
      <c r="C448" s="250"/>
      <c r="D448" s="252"/>
      <c r="E448" s="253" t="n">
        <v>187</v>
      </c>
      <c r="F448" s="253" t="n">
        <v>24</v>
      </c>
      <c r="G448" s="253" t="n">
        <v>174</v>
      </c>
      <c r="H448" s="253" t="n">
        <v>13</v>
      </c>
      <c r="I448" s="253" t="n">
        <v>180</v>
      </c>
      <c r="J448" s="253" t="n">
        <v>13</v>
      </c>
      <c r="K448" s="253" t="n">
        <v>0</v>
      </c>
      <c r="L448" s="253" t="n">
        <v>0</v>
      </c>
      <c r="M448" s="253" t="n">
        <v>8</v>
      </c>
      <c r="N448" s="253" t="n">
        <v>0</v>
      </c>
      <c r="O448" s="253" t="n">
        <v>61</v>
      </c>
      <c r="P448" s="253" t="n">
        <v>1</v>
      </c>
      <c r="Q448" s="253" t="n">
        <v>66</v>
      </c>
      <c r="R448" s="253" t="n">
        <v>6</v>
      </c>
      <c r="S448" s="253" t="n">
        <v>45</v>
      </c>
      <c r="T448" s="253" t="n">
        <v>6</v>
      </c>
      <c r="U448" s="253" t="n">
        <v>7</v>
      </c>
      <c r="V448" s="253" t="n">
        <v>0</v>
      </c>
      <c r="W448" s="253" t="n">
        <v>0</v>
      </c>
      <c r="X448" s="253" t="n">
        <v>0</v>
      </c>
      <c r="Y448" s="253" t="n">
        <v>3</v>
      </c>
      <c r="Z448" s="253" t="n">
        <v>0</v>
      </c>
      <c r="AA448" s="253" t="n">
        <v>4</v>
      </c>
      <c r="AB448" s="253" t="n">
        <v>0</v>
      </c>
      <c r="AC448" s="253" t="n">
        <v>0</v>
      </c>
      <c r="AD448" s="253" t="n">
        <v>0</v>
      </c>
      <c r="AE448" s="253" t="n">
        <v>0</v>
      </c>
      <c r="AF448" s="254" t="s">
        <v>688</v>
      </c>
    </row>
    <row r="449" customFormat="false" ht="11.25" hidden="true" customHeight="true" outlineLevel="0" collapsed="false">
      <c r="A449" s="250"/>
      <c r="B449" s="251" t="s">
        <v>689</v>
      </c>
      <c r="C449" s="250"/>
      <c r="D449" s="252"/>
      <c r="E449" s="253" t="n">
        <v>29</v>
      </c>
      <c r="F449" s="253" t="n">
        <v>1</v>
      </c>
      <c r="G449" s="253" t="n">
        <v>27</v>
      </c>
      <c r="H449" s="253" t="n">
        <v>2</v>
      </c>
      <c r="I449" s="253" t="n">
        <v>27</v>
      </c>
      <c r="J449" s="253" t="n">
        <v>2</v>
      </c>
      <c r="K449" s="253" t="n">
        <v>0</v>
      </c>
      <c r="L449" s="253" t="n">
        <v>0</v>
      </c>
      <c r="M449" s="253" t="n">
        <v>5</v>
      </c>
      <c r="N449" s="253" t="n">
        <v>0</v>
      </c>
      <c r="O449" s="253" t="n">
        <v>6</v>
      </c>
      <c r="P449" s="253" t="n">
        <v>1</v>
      </c>
      <c r="Q449" s="253" t="n">
        <v>13</v>
      </c>
      <c r="R449" s="253" t="n">
        <v>1</v>
      </c>
      <c r="S449" s="253" t="n">
        <v>3</v>
      </c>
      <c r="T449" s="253" t="n">
        <v>0</v>
      </c>
      <c r="U449" s="253" t="n">
        <v>2</v>
      </c>
      <c r="V449" s="253" t="n">
        <v>0</v>
      </c>
      <c r="W449" s="253" t="n">
        <v>0</v>
      </c>
      <c r="X449" s="253" t="n">
        <v>0</v>
      </c>
      <c r="Y449" s="253" t="n">
        <v>0</v>
      </c>
      <c r="Z449" s="253" t="n">
        <v>0</v>
      </c>
      <c r="AA449" s="253" t="n">
        <v>1</v>
      </c>
      <c r="AB449" s="253" t="n">
        <v>0</v>
      </c>
      <c r="AC449" s="253" t="n">
        <v>1</v>
      </c>
      <c r="AD449" s="253" t="n">
        <v>0</v>
      </c>
      <c r="AE449" s="253" t="n">
        <v>0</v>
      </c>
      <c r="AF449" s="254" t="s">
        <v>689</v>
      </c>
    </row>
    <row r="450" customFormat="false" ht="11.25" hidden="false" customHeight="true" outlineLevel="0" collapsed="false">
      <c r="A450" s="28"/>
      <c r="B450" s="160" t="s">
        <v>690</v>
      </c>
      <c r="C450" s="28"/>
      <c r="D450" s="131" t="s">
        <v>691</v>
      </c>
      <c r="E450" s="214" t="n">
        <v>216</v>
      </c>
      <c r="F450" s="214" t="n">
        <v>25</v>
      </c>
      <c r="G450" s="214" t="n">
        <v>201</v>
      </c>
      <c r="H450" s="214" t="n">
        <v>15</v>
      </c>
      <c r="I450" s="214" t="n">
        <v>207</v>
      </c>
      <c r="J450" s="214" t="n">
        <v>15</v>
      </c>
      <c r="K450" s="214" t="n">
        <v>0</v>
      </c>
      <c r="L450" s="214" t="n">
        <v>0</v>
      </c>
      <c r="M450" s="214" t="n">
        <v>13</v>
      </c>
      <c r="N450" s="214" t="n">
        <v>0</v>
      </c>
      <c r="O450" s="214" t="n">
        <v>67</v>
      </c>
      <c r="P450" s="214" t="n">
        <v>2</v>
      </c>
      <c r="Q450" s="214" t="n">
        <v>79</v>
      </c>
      <c r="R450" s="214" t="n">
        <v>7</v>
      </c>
      <c r="S450" s="214" t="n">
        <v>48</v>
      </c>
      <c r="T450" s="214" t="n">
        <v>6</v>
      </c>
      <c r="U450" s="214" t="n">
        <v>9</v>
      </c>
      <c r="V450" s="214" t="n">
        <v>0</v>
      </c>
      <c r="W450" s="214" t="n">
        <v>0</v>
      </c>
      <c r="X450" s="214" t="n">
        <v>0</v>
      </c>
      <c r="Y450" s="214" t="n">
        <v>3</v>
      </c>
      <c r="Z450" s="214" t="n">
        <v>0</v>
      </c>
      <c r="AA450" s="214" t="n">
        <v>5</v>
      </c>
      <c r="AB450" s="214" t="n">
        <v>0</v>
      </c>
      <c r="AC450" s="214" t="n">
        <v>1</v>
      </c>
      <c r="AD450" s="214" t="n">
        <v>0</v>
      </c>
      <c r="AE450" s="214" t="n">
        <v>0</v>
      </c>
      <c r="AF450" s="217" t="s">
        <v>692</v>
      </c>
    </row>
    <row r="451" customFormat="false" ht="11.25" hidden="false" customHeight="true" outlineLevel="0" collapsed="false">
      <c r="A451" s="28"/>
      <c r="B451" s="28"/>
      <c r="C451" s="28"/>
      <c r="D451" s="78"/>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213"/>
    </row>
    <row r="452" customFormat="false" ht="11.25" hidden="true" customHeight="true" outlineLevel="0" collapsed="false">
      <c r="A452" s="250"/>
      <c r="B452" s="251" t="s">
        <v>693</v>
      </c>
      <c r="C452" s="250"/>
      <c r="D452" s="252"/>
      <c r="E452" s="253" t="n">
        <v>2522</v>
      </c>
      <c r="F452" s="253" t="n">
        <v>449</v>
      </c>
      <c r="G452" s="253" t="n">
        <v>2313</v>
      </c>
      <c r="H452" s="253" t="n">
        <v>209</v>
      </c>
      <c r="I452" s="253" t="n">
        <v>2405</v>
      </c>
      <c r="J452" s="253" t="n">
        <v>201</v>
      </c>
      <c r="K452" s="253" t="n">
        <v>0</v>
      </c>
      <c r="L452" s="253" t="n">
        <v>0</v>
      </c>
      <c r="M452" s="253" t="n">
        <v>182</v>
      </c>
      <c r="N452" s="253" t="n">
        <v>11</v>
      </c>
      <c r="O452" s="253" t="n">
        <v>638</v>
      </c>
      <c r="P452" s="253" t="n">
        <v>55</v>
      </c>
      <c r="Q452" s="253" t="n">
        <v>972</v>
      </c>
      <c r="R452" s="253" t="n">
        <v>78</v>
      </c>
      <c r="S452" s="253" t="n">
        <v>613</v>
      </c>
      <c r="T452" s="253" t="n">
        <v>57</v>
      </c>
      <c r="U452" s="253" t="n">
        <v>116</v>
      </c>
      <c r="V452" s="253" t="n">
        <v>8</v>
      </c>
      <c r="W452" s="253" t="n">
        <v>1</v>
      </c>
      <c r="X452" s="253" t="n">
        <v>0</v>
      </c>
      <c r="Y452" s="253" t="n">
        <v>34</v>
      </c>
      <c r="Z452" s="253" t="n">
        <v>0</v>
      </c>
      <c r="AA452" s="253" t="n">
        <v>81</v>
      </c>
      <c r="AB452" s="253" t="n">
        <v>8</v>
      </c>
      <c r="AC452" s="253" t="n">
        <v>0</v>
      </c>
      <c r="AD452" s="253" t="n">
        <v>0</v>
      </c>
      <c r="AE452" s="253" t="n">
        <v>1</v>
      </c>
      <c r="AF452" s="254" t="s">
        <v>693</v>
      </c>
    </row>
    <row r="453" customFormat="false" ht="11.25" hidden="true" customHeight="true" outlineLevel="0" collapsed="false">
      <c r="A453" s="250"/>
      <c r="B453" s="251" t="s">
        <v>694</v>
      </c>
      <c r="C453" s="250"/>
      <c r="D453" s="252"/>
      <c r="E453" s="253" t="n">
        <v>116</v>
      </c>
      <c r="F453" s="253" t="n">
        <v>33</v>
      </c>
      <c r="G453" s="253" t="n">
        <v>114</v>
      </c>
      <c r="H453" s="253" t="n">
        <v>2</v>
      </c>
      <c r="I453" s="253" t="n">
        <v>113</v>
      </c>
      <c r="J453" s="253" t="n">
        <v>2</v>
      </c>
      <c r="K453" s="253" t="n">
        <v>0</v>
      </c>
      <c r="L453" s="253" t="n">
        <v>0</v>
      </c>
      <c r="M453" s="253" t="n">
        <v>9</v>
      </c>
      <c r="N453" s="253" t="n">
        <v>0</v>
      </c>
      <c r="O453" s="253" t="n">
        <v>18</v>
      </c>
      <c r="P453" s="253" t="n">
        <v>0</v>
      </c>
      <c r="Q453" s="253" t="n">
        <v>40</v>
      </c>
      <c r="R453" s="253" t="n">
        <v>0</v>
      </c>
      <c r="S453" s="253" t="n">
        <v>46</v>
      </c>
      <c r="T453" s="253" t="n">
        <v>2</v>
      </c>
      <c r="U453" s="253" t="n">
        <v>3</v>
      </c>
      <c r="V453" s="253" t="n">
        <v>0</v>
      </c>
      <c r="W453" s="253" t="n">
        <v>0</v>
      </c>
      <c r="X453" s="253" t="n">
        <v>0</v>
      </c>
      <c r="Y453" s="253" t="n">
        <v>0</v>
      </c>
      <c r="Z453" s="253" t="n">
        <v>0</v>
      </c>
      <c r="AA453" s="253" t="n">
        <v>2</v>
      </c>
      <c r="AB453" s="253" t="n">
        <v>0</v>
      </c>
      <c r="AC453" s="253" t="n">
        <v>1</v>
      </c>
      <c r="AD453" s="253" t="n">
        <v>0</v>
      </c>
      <c r="AE453" s="253" t="n">
        <v>0</v>
      </c>
      <c r="AF453" s="254" t="s">
        <v>694</v>
      </c>
    </row>
    <row r="454" customFormat="false" ht="11.25" hidden="true" customHeight="true" outlineLevel="0" collapsed="false">
      <c r="A454" s="250"/>
      <c r="B454" s="251" t="s">
        <v>695</v>
      </c>
      <c r="C454" s="250"/>
      <c r="D454" s="252"/>
      <c r="E454" s="253" t="n">
        <v>416</v>
      </c>
      <c r="F454" s="253" t="n">
        <v>53</v>
      </c>
      <c r="G454" s="253" t="n">
        <v>387</v>
      </c>
      <c r="H454" s="253" t="n">
        <v>29</v>
      </c>
      <c r="I454" s="253" t="n">
        <v>396</v>
      </c>
      <c r="J454" s="253" t="n">
        <v>26</v>
      </c>
      <c r="K454" s="253" t="n">
        <v>3</v>
      </c>
      <c r="L454" s="253" t="n">
        <v>0</v>
      </c>
      <c r="M454" s="253" t="n">
        <v>40</v>
      </c>
      <c r="N454" s="253" t="n">
        <v>0</v>
      </c>
      <c r="O454" s="253" t="n">
        <v>104</v>
      </c>
      <c r="P454" s="253" t="n">
        <v>7</v>
      </c>
      <c r="Q454" s="253" t="n">
        <v>175</v>
      </c>
      <c r="R454" s="253" t="n">
        <v>10</v>
      </c>
      <c r="S454" s="253" t="n">
        <v>74</v>
      </c>
      <c r="T454" s="253" t="n">
        <v>9</v>
      </c>
      <c r="U454" s="253" t="n">
        <v>20</v>
      </c>
      <c r="V454" s="253" t="n">
        <v>3</v>
      </c>
      <c r="W454" s="253" t="n">
        <v>0</v>
      </c>
      <c r="X454" s="253" t="n">
        <v>0</v>
      </c>
      <c r="Y454" s="253" t="n">
        <v>7</v>
      </c>
      <c r="Z454" s="253" t="n">
        <v>0</v>
      </c>
      <c r="AA454" s="253" t="n">
        <v>13</v>
      </c>
      <c r="AB454" s="253" t="n">
        <v>3</v>
      </c>
      <c r="AC454" s="253" t="n">
        <v>0</v>
      </c>
      <c r="AD454" s="253" t="n">
        <v>0</v>
      </c>
      <c r="AE454" s="253" t="n">
        <v>0</v>
      </c>
      <c r="AF454" s="254" t="s">
        <v>695</v>
      </c>
    </row>
    <row r="455" customFormat="false" ht="11.25" hidden="false" customHeight="true" outlineLevel="0" collapsed="false">
      <c r="A455" s="28"/>
      <c r="B455" s="160" t="s">
        <v>696</v>
      </c>
      <c r="C455" s="28"/>
      <c r="D455" s="78" t="s">
        <v>697</v>
      </c>
      <c r="E455" s="214" t="n">
        <v>3054</v>
      </c>
      <c r="F455" s="214" t="n">
        <v>535</v>
      </c>
      <c r="G455" s="214" t="n">
        <v>2814</v>
      </c>
      <c r="H455" s="214" t="n">
        <v>240</v>
      </c>
      <c r="I455" s="214" t="n">
        <v>2914</v>
      </c>
      <c r="J455" s="214" t="n">
        <v>229</v>
      </c>
      <c r="K455" s="214" t="n">
        <v>3</v>
      </c>
      <c r="L455" s="214" t="n">
        <v>0</v>
      </c>
      <c r="M455" s="214" t="n">
        <v>231</v>
      </c>
      <c r="N455" s="214" t="n">
        <v>11</v>
      </c>
      <c r="O455" s="214" t="n">
        <v>760</v>
      </c>
      <c r="P455" s="214" t="n">
        <v>62</v>
      </c>
      <c r="Q455" s="214" t="n">
        <v>1187</v>
      </c>
      <c r="R455" s="214" t="n">
        <v>88</v>
      </c>
      <c r="S455" s="214" t="n">
        <v>733</v>
      </c>
      <c r="T455" s="214" t="n">
        <v>68</v>
      </c>
      <c r="U455" s="214" t="n">
        <v>139</v>
      </c>
      <c r="V455" s="214" t="n">
        <v>11</v>
      </c>
      <c r="W455" s="214" t="n">
        <v>1</v>
      </c>
      <c r="X455" s="214" t="n">
        <v>0</v>
      </c>
      <c r="Y455" s="214" t="n">
        <v>41</v>
      </c>
      <c r="Z455" s="214" t="n">
        <v>0</v>
      </c>
      <c r="AA455" s="214" t="n">
        <v>96</v>
      </c>
      <c r="AB455" s="214" t="n">
        <v>11</v>
      </c>
      <c r="AC455" s="214" t="n">
        <v>1</v>
      </c>
      <c r="AD455" s="214" t="n">
        <v>0</v>
      </c>
      <c r="AE455" s="214" t="n">
        <v>1</v>
      </c>
      <c r="AF455" s="217" t="s">
        <v>692</v>
      </c>
    </row>
    <row r="456" customFormat="false" ht="11.25" hidden="false" customHeight="true" outlineLevel="0" collapsed="false">
      <c r="A456" s="28"/>
      <c r="B456" s="28"/>
      <c r="C456" s="28"/>
      <c r="D456" s="78"/>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213"/>
    </row>
    <row r="457" customFormat="false" ht="11.25" hidden="false" customHeight="true" outlineLevel="0" collapsed="false">
      <c r="A457" s="28"/>
      <c r="B457" s="160" t="s">
        <v>698</v>
      </c>
      <c r="C457" s="28"/>
      <c r="D457" s="78" t="s">
        <v>699</v>
      </c>
      <c r="E457" s="214" t="n">
        <v>2</v>
      </c>
      <c r="F457" s="214" t="n">
        <v>0</v>
      </c>
      <c r="G457" s="214" t="n">
        <v>2</v>
      </c>
      <c r="H457" s="214" t="n">
        <v>0</v>
      </c>
      <c r="I457" s="214" t="n">
        <v>2</v>
      </c>
      <c r="J457" s="214" t="n">
        <v>0</v>
      </c>
      <c r="K457" s="214" t="n">
        <v>0</v>
      </c>
      <c r="L457" s="214" t="n">
        <v>0</v>
      </c>
      <c r="M457" s="214" t="n">
        <v>0</v>
      </c>
      <c r="N457" s="214" t="n">
        <v>0</v>
      </c>
      <c r="O457" s="214" t="n">
        <v>0</v>
      </c>
      <c r="P457" s="214" t="n">
        <v>0</v>
      </c>
      <c r="Q457" s="214" t="n">
        <v>2</v>
      </c>
      <c r="R457" s="214" t="n">
        <v>0</v>
      </c>
      <c r="S457" s="214" t="n">
        <v>0</v>
      </c>
      <c r="T457" s="214" t="n">
        <v>0</v>
      </c>
      <c r="U457" s="214" t="n">
        <v>0</v>
      </c>
      <c r="V457" s="214" t="n">
        <v>0</v>
      </c>
      <c r="W457" s="214" t="n">
        <v>0</v>
      </c>
      <c r="X457" s="214" t="n">
        <v>0</v>
      </c>
      <c r="Y457" s="214" t="n">
        <v>0</v>
      </c>
      <c r="Z457" s="214" t="n">
        <v>0</v>
      </c>
      <c r="AA457" s="214" t="n">
        <v>0</v>
      </c>
      <c r="AB457" s="214" t="n">
        <v>0</v>
      </c>
      <c r="AC457" s="214" t="n">
        <v>0</v>
      </c>
      <c r="AD457" s="214" t="n">
        <v>0</v>
      </c>
      <c r="AE457" s="214" t="n">
        <v>0</v>
      </c>
      <c r="AF457" s="217" t="s">
        <v>692</v>
      </c>
    </row>
    <row r="458" customFormat="false" ht="11.25" hidden="false" customHeight="true" outlineLevel="0" collapsed="false">
      <c r="A458" s="28"/>
      <c r="B458" s="28"/>
      <c r="C458" s="28"/>
      <c r="D458" s="78"/>
      <c r="E458" s="148"/>
      <c r="F458" s="148"/>
      <c r="G458" s="148"/>
      <c r="H458" s="148"/>
      <c r="I458" s="148"/>
      <c r="J458" s="148"/>
      <c r="K458" s="148"/>
      <c r="L458" s="148"/>
      <c r="M458" s="148"/>
      <c r="N458" s="148"/>
      <c r="O458" s="148"/>
      <c r="P458" s="148"/>
      <c r="Q458" s="148"/>
      <c r="R458" s="148"/>
      <c r="S458" s="148"/>
      <c r="T458" s="148"/>
      <c r="U458" s="148"/>
      <c r="V458" s="148"/>
      <c r="W458" s="148"/>
      <c r="X458" s="148"/>
      <c r="Y458" s="148"/>
      <c r="Z458" s="148"/>
      <c r="AA458" s="148"/>
      <c r="AB458" s="148"/>
      <c r="AC458" s="148"/>
      <c r="AD458" s="148"/>
      <c r="AE458" s="148"/>
      <c r="AF458" s="245"/>
    </row>
    <row r="459" customFormat="false" ht="11.25" hidden="false" customHeight="true" outlineLevel="0" collapsed="false">
      <c r="A459" s="160" t="s">
        <v>700</v>
      </c>
      <c r="B459" s="28"/>
      <c r="C459" s="160"/>
      <c r="D459" s="78" t="s">
        <v>701</v>
      </c>
      <c r="E459" s="214" t="n">
        <v>80</v>
      </c>
      <c r="F459" s="214" t="n">
        <v>21</v>
      </c>
      <c r="G459" s="214" t="n">
        <v>77</v>
      </c>
      <c r="H459" s="214" t="n">
        <v>3</v>
      </c>
      <c r="I459" s="214" t="n">
        <v>75</v>
      </c>
      <c r="J459" s="214" t="n">
        <v>3</v>
      </c>
      <c r="K459" s="214" t="n">
        <v>1</v>
      </c>
      <c r="L459" s="214" t="n">
        <v>0</v>
      </c>
      <c r="M459" s="214" t="n">
        <v>6</v>
      </c>
      <c r="N459" s="214" t="n">
        <v>1</v>
      </c>
      <c r="O459" s="214" t="n">
        <v>17</v>
      </c>
      <c r="P459" s="214" t="n">
        <v>0</v>
      </c>
      <c r="Q459" s="214" t="n">
        <v>24</v>
      </c>
      <c r="R459" s="214" t="n">
        <v>2</v>
      </c>
      <c r="S459" s="214" t="n">
        <v>27</v>
      </c>
      <c r="T459" s="214" t="n">
        <v>0</v>
      </c>
      <c r="U459" s="214" t="n">
        <v>5</v>
      </c>
      <c r="V459" s="214" t="n">
        <v>0</v>
      </c>
      <c r="W459" s="214" t="n">
        <v>0</v>
      </c>
      <c r="X459" s="214" t="n">
        <v>0</v>
      </c>
      <c r="Y459" s="214" t="n">
        <v>2</v>
      </c>
      <c r="Z459" s="214" t="n">
        <v>0</v>
      </c>
      <c r="AA459" s="214" t="n">
        <v>3</v>
      </c>
      <c r="AB459" s="214" t="n">
        <v>0</v>
      </c>
      <c r="AC459" s="214" t="n">
        <v>0</v>
      </c>
      <c r="AD459" s="214" t="n">
        <v>0</v>
      </c>
      <c r="AE459" s="214" t="n">
        <v>0</v>
      </c>
      <c r="AF459" s="217" t="s">
        <v>700</v>
      </c>
    </row>
    <row r="460" customFormat="false" ht="11.25" hidden="false" customHeight="true" outlineLevel="0" collapsed="false">
      <c r="A460" s="28"/>
      <c r="B460" s="28"/>
      <c r="C460" s="28"/>
      <c r="D460" s="78"/>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213"/>
    </row>
    <row r="461" customFormat="false" ht="11.25" hidden="false" customHeight="true" outlineLevel="0" collapsed="false">
      <c r="A461" s="160" t="s">
        <v>702</v>
      </c>
      <c r="B461" s="28"/>
      <c r="C461" s="160"/>
      <c r="D461" s="131" t="s">
        <v>703</v>
      </c>
      <c r="E461" s="214" t="n">
        <v>323</v>
      </c>
      <c r="F461" s="214" t="n">
        <v>156</v>
      </c>
      <c r="G461" s="214" t="n">
        <v>307</v>
      </c>
      <c r="H461" s="214" t="n">
        <v>16</v>
      </c>
      <c r="I461" s="214" t="n">
        <v>323</v>
      </c>
      <c r="J461" s="214" t="n">
        <v>16</v>
      </c>
      <c r="K461" s="214" t="n">
        <v>0</v>
      </c>
      <c r="L461" s="214" t="n">
        <v>0</v>
      </c>
      <c r="M461" s="214" t="n">
        <v>6</v>
      </c>
      <c r="N461" s="214" t="n">
        <v>0</v>
      </c>
      <c r="O461" s="214" t="n">
        <v>18</v>
      </c>
      <c r="P461" s="214" t="n">
        <v>1</v>
      </c>
      <c r="Q461" s="214" t="n">
        <v>78</v>
      </c>
      <c r="R461" s="214" t="n">
        <v>1</v>
      </c>
      <c r="S461" s="214" t="n">
        <v>221</v>
      </c>
      <c r="T461" s="214" t="n">
        <v>14</v>
      </c>
      <c r="U461" s="214" t="n">
        <v>0</v>
      </c>
      <c r="V461" s="214" t="n">
        <v>0</v>
      </c>
      <c r="W461" s="214" t="n">
        <v>0</v>
      </c>
      <c r="X461" s="214" t="n">
        <v>0</v>
      </c>
      <c r="Y461" s="214" t="n">
        <v>0</v>
      </c>
      <c r="Z461" s="214" t="n">
        <v>0</v>
      </c>
      <c r="AA461" s="214" t="n">
        <v>0</v>
      </c>
      <c r="AB461" s="214" t="n">
        <v>0</v>
      </c>
      <c r="AC461" s="214" t="n">
        <v>0</v>
      </c>
      <c r="AD461" s="214" t="n">
        <v>0</v>
      </c>
      <c r="AE461" s="214" t="n">
        <v>0</v>
      </c>
      <c r="AF461" s="217" t="s">
        <v>702</v>
      </c>
    </row>
    <row r="462" customFormat="false" ht="11.25" hidden="false" customHeight="true" outlineLevel="0" collapsed="false">
      <c r="A462" s="28"/>
      <c r="B462" s="28"/>
      <c r="C462" s="28"/>
      <c r="D462" s="131" t="s">
        <v>704</v>
      </c>
      <c r="E462" s="148"/>
      <c r="F462" s="148"/>
      <c r="G462" s="148"/>
      <c r="H462" s="148"/>
      <c r="I462" s="148"/>
      <c r="J462" s="148"/>
      <c r="K462" s="148"/>
      <c r="L462" s="148"/>
      <c r="M462" s="148"/>
      <c r="N462" s="148"/>
      <c r="O462" s="148"/>
      <c r="P462" s="148"/>
      <c r="Q462" s="148"/>
      <c r="R462" s="148"/>
      <c r="S462" s="148"/>
      <c r="T462" s="148"/>
      <c r="U462" s="148"/>
      <c r="V462" s="148"/>
      <c r="W462" s="148"/>
      <c r="X462" s="148"/>
      <c r="Y462" s="148"/>
      <c r="Z462" s="148"/>
      <c r="AA462" s="148"/>
      <c r="AB462" s="148"/>
      <c r="AC462" s="148"/>
      <c r="AD462" s="148"/>
      <c r="AE462" s="148"/>
      <c r="AF462" s="245"/>
    </row>
    <row r="463" customFormat="false" ht="11.25" hidden="false" customHeight="true" outlineLevel="0" collapsed="false">
      <c r="A463" s="28"/>
      <c r="B463" s="28"/>
      <c r="C463" s="28"/>
      <c r="D463" s="78"/>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245"/>
    </row>
    <row r="464" customFormat="false" ht="11.25" hidden="false" customHeight="true" outlineLevel="0" collapsed="false">
      <c r="A464" s="28" t="s">
        <v>705</v>
      </c>
      <c r="B464" s="28"/>
      <c r="C464" s="28"/>
      <c r="D464" s="78" t="s">
        <v>706</v>
      </c>
      <c r="E464" s="214" t="n">
        <v>157</v>
      </c>
      <c r="F464" s="214" t="n">
        <v>29</v>
      </c>
      <c r="G464" s="214" t="n">
        <v>143</v>
      </c>
      <c r="H464" s="214" t="n">
        <v>14</v>
      </c>
      <c r="I464" s="214" t="n">
        <v>156</v>
      </c>
      <c r="J464" s="214" t="n">
        <v>14</v>
      </c>
      <c r="K464" s="214" t="n">
        <v>0</v>
      </c>
      <c r="L464" s="214" t="n">
        <v>0</v>
      </c>
      <c r="M464" s="214" t="n">
        <v>13</v>
      </c>
      <c r="N464" s="214" t="n">
        <v>0</v>
      </c>
      <c r="O464" s="214" t="n">
        <v>27</v>
      </c>
      <c r="P464" s="214" t="n">
        <v>3</v>
      </c>
      <c r="Q464" s="214" t="n">
        <v>51</v>
      </c>
      <c r="R464" s="214" t="n">
        <v>5</v>
      </c>
      <c r="S464" s="214" t="n">
        <v>65</v>
      </c>
      <c r="T464" s="214" t="n">
        <v>6</v>
      </c>
      <c r="U464" s="214" t="n">
        <v>1</v>
      </c>
      <c r="V464" s="214" t="n">
        <v>0</v>
      </c>
      <c r="W464" s="214" t="n">
        <v>0</v>
      </c>
      <c r="X464" s="214" t="n">
        <v>0</v>
      </c>
      <c r="Y464" s="214" t="n">
        <v>0</v>
      </c>
      <c r="Z464" s="214" t="n">
        <v>0</v>
      </c>
      <c r="AA464" s="214" t="n">
        <v>1</v>
      </c>
      <c r="AB464" s="214" t="n">
        <v>0</v>
      </c>
      <c r="AC464" s="214" t="n">
        <v>0</v>
      </c>
      <c r="AD464" s="214" t="n">
        <v>0</v>
      </c>
      <c r="AE464" s="214" t="n">
        <v>0</v>
      </c>
      <c r="AF464" s="213" t="s">
        <v>705</v>
      </c>
    </row>
    <row r="465" customFormat="false" ht="11.25" hidden="false" customHeight="true" outlineLevel="0" collapsed="false">
      <c r="A465" s="28"/>
      <c r="B465" s="28"/>
      <c r="C465" s="28"/>
      <c r="D465" s="78" t="s">
        <v>707</v>
      </c>
      <c r="E465" s="148"/>
      <c r="F465" s="148"/>
      <c r="G465" s="148"/>
      <c r="H465" s="148"/>
      <c r="I465" s="148"/>
      <c r="J465" s="148"/>
      <c r="K465" s="148"/>
      <c r="L465" s="148"/>
      <c r="M465" s="148"/>
      <c r="N465" s="148"/>
      <c r="O465" s="148"/>
      <c r="P465" s="148"/>
      <c r="Q465" s="148"/>
      <c r="R465" s="148"/>
      <c r="S465" s="148"/>
      <c r="T465" s="148"/>
      <c r="U465" s="148"/>
      <c r="V465" s="148"/>
      <c r="W465" s="148"/>
      <c r="X465" s="148"/>
      <c r="Y465" s="148"/>
      <c r="Z465" s="148"/>
      <c r="AA465" s="148"/>
      <c r="AB465" s="148"/>
      <c r="AC465" s="148"/>
      <c r="AD465" s="148"/>
      <c r="AE465" s="148"/>
      <c r="AF465" s="213"/>
    </row>
    <row r="466" customFormat="false" ht="11.25" hidden="false" customHeight="true" outlineLevel="0" collapsed="false">
      <c r="A466" s="28"/>
      <c r="B466" s="28"/>
      <c r="C466" s="28"/>
      <c r="D466" s="78"/>
      <c r="E466" s="148"/>
      <c r="F466" s="148"/>
      <c r="G466" s="148"/>
      <c r="H466" s="148"/>
      <c r="I466" s="148"/>
      <c r="J466" s="148"/>
      <c r="K466" s="148"/>
      <c r="L466" s="148"/>
      <c r="M466" s="148"/>
      <c r="N466" s="148"/>
      <c r="O466" s="148"/>
      <c r="P466" s="148"/>
      <c r="Q466" s="148"/>
      <c r="R466" s="148"/>
      <c r="S466" s="148"/>
      <c r="T466" s="148"/>
      <c r="U466" s="148"/>
      <c r="V466" s="148"/>
      <c r="W466" s="148"/>
      <c r="X466" s="148"/>
      <c r="Y466" s="148"/>
      <c r="Z466" s="148"/>
      <c r="AA466" s="148"/>
      <c r="AB466" s="148"/>
      <c r="AC466" s="148"/>
      <c r="AD466" s="148"/>
      <c r="AE466" s="148"/>
      <c r="AF466" s="213"/>
    </row>
    <row r="467" customFormat="false" ht="11.25" hidden="false" customHeight="true" outlineLevel="0" collapsed="false">
      <c r="A467" s="28"/>
      <c r="B467" s="28"/>
      <c r="C467" s="28"/>
      <c r="D467" s="78" t="s">
        <v>538</v>
      </c>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213"/>
    </row>
    <row r="468" customFormat="false" ht="11.25" hidden="false" customHeight="true" outlineLevel="0" collapsed="false">
      <c r="A468" s="28"/>
      <c r="B468" s="28" t="s">
        <v>708</v>
      </c>
      <c r="C468" s="28"/>
      <c r="D468" s="131" t="s">
        <v>709</v>
      </c>
      <c r="E468" s="214" t="n">
        <v>102</v>
      </c>
      <c r="F468" s="214" t="n">
        <v>10</v>
      </c>
      <c r="G468" s="214" t="n">
        <v>97</v>
      </c>
      <c r="H468" s="214" t="n">
        <v>5</v>
      </c>
      <c r="I468" s="214" t="n">
        <v>101</v>
      </c>
      <c r="J468" s="214" t="n">
        <v>5</v>
      </c>
      <c r="K468" s="214" t="n">
        <v>0</v>
      </c>
      <c r="L468" s="214" t="n">
        <v>0</v>
      </c>
      <c r="M468" s="214" t="n">
        <v>12</v>
      </c>
      <c r="N468" s="214" t="n">
        <v>0</v>
      </c>
      <c r="O468" s="214" t="n">
        <v>18</v>
      </c>
      <c r="P468" s="214" t="n">
        <v>0</v>
      </c>
      <c r="Q468" s="214" t="n">
        <v>34</v>
      </c>
      <c r="R468" s="214" t="n">
        <v>2</v>
      </c>
      <c r="S468" s="214" t="n">
        <v>37</v>
      </c>
      <c r="T468" s="214" t="n">
        <v>3</v>
      </c>
      <c r="U468" s="214" t="n">
        <v>1</v>
      </c>
      <c r="V468" s="214" t="n">
        <v>0</v>
      </c>
      <c r="W468" s="214" t="n">
        <v>0</v>
      </c>
      <c r="X468" s="214" t="n">
        <v>0</v>
      </c>
      <c r="Y468" s="214" t="n">
        <v>0</v>
      </c>
      <c r="Z468" s="214" t="n">
        <v>0</v>
      </c>
      <c r="AA468" s="214" t="n">
        <v>1</v>
      </c>
      <c r="AB468" s="214" t="n">
        <v>0</v>
      </c>
      <c r="AC468" s="214" t="n">
        <v>0</v>
      </c>
      <c r="AD468" s="214" t="n">
        <v>0</v>
      </c>
      <c r="AE468" s="214" t="n">
        <v>0</v>
      </c>
      <c r="AF468" s="217" t="n">
        <v>95</v>
      </c>
    </row>
    <row r="469" customFormat="false" ht="11.25" hidden="false" customHeight="true" outlineLevel="0" collapsed="false">
      <c r="A469" s="28"/>
      <c r="B469" s="28"/>
      <c r="C469" s="28"/>
      <c r="D469" s="78"/>
      <c r="E469" s="148"/>
      <c r="F469" s="148"/>
      <c r="G469" s="148"/>
      <c r="H469" s="148"/>
      <c r="I469" s="148"/>
      <c r="J469" s="148"/>
      <c r="K469" s="148"/>
      <c r="L469" s="148"/>
      <c r="M469" s="148"/>
      <c r="N469" s="148"/>
      <c r="O469" s="148"/>
      <c r="P469" s="148"/>
      <c r="Q469" s="148"/>
      <c r="R469" s="148"/>
      <c r="S469" s="148"/>
      <c r="T469" s="148"/>
      <c r="U469" s="148"/>
      <c r="V469" s="148"/>
      <c r="W469" s="148"/>
      <c r="X469" s="148"/>
      <c r="Y469" s="148"/>
      <c r="Z469" s="148"/>
      <c r="AA469" s="148"/>
      <c r="AB469" s="148"/>
      <c r="AC469" s="148"/>
      <c r="AD469" s="148"/>
      <c r="AE469" s="148"/>
      <c r="AF469" s="217"/>
    </row>
    <row r="470" customFormat="false" ht="11.25" hidden="false" customHeight="true" outlineLevel="0" collapsed="false">
      <c r="A470" s="28"/>
      <c r="B470" s="28" t="s">
        <v>710</v>
      </c>
      <c r="C470" s="28"/>
      <c r="D470" s="131" t="s">
        <v>711</v>
      </c>
      <c r="E470" s="214" t="n">
        <v>44</v>
      </c>
      <c r="F470" s="214" t="n">
        <v>17</v>
      </c>
      <c r="G470" s="214" t="n">
        <v>36</v>
      </c>
      <c r="H470" s="214" t="n">
        <v>8</v>
      </c>
      <c r="I470" s="214" t="n">
        <v>44</v>
      </c>
      <c r="J470" s="214" t="n">
        <v>8</v>
      </c>
      <c r="K470" s="214" t="n">
        <v>0</v>
      </c>
      <c r="L470" s="214" t="n">
        <v>0</v>
      </c>
      <c r="M470" s="214" t="n">
        <v>0</v>
      </c>
      <c r="N470" s="214" t="n">
        <v>0</v>
      </c>
      <c r="O470" s="214" t="n">
        <v>7</v>
      </c>
      <c r="P470" s="214" t="n">
        <v>2</v>
      </c>
      <c r="Q470" s="214" t="n">
        <v>15</v>
      </c>
      <c r="R470" s="214" t="n">
        <v>3</v>
      </c>
      <c r="S470" s="214" t="n">
        <v>22</v>
      </c>
      <c r="T470" s="214" t="n">
        <v>3</v>
      </c>
      <c r="U470" s="214" t="n">
        <v>0</v>
      </c>
      <c r="V470" s="214" t="n">
        <v>0</v>
      </c>
      <c r="W470" s="214" t="n">
        <v>0</v>
      </c>
      <c r="X470" s="214" t="n">
        <v>0</v>
      </c>
      <c r="Y470" s="214" t="n">
        <v>0</v>
      </c>
      <c r="Z470" s="214" t="n">
        <v>0</v>
      </c>
      <c r="AA470" s="214" t="n">
        <v>0</v>
      </c>
      <c r="AB470" s="214" t="n">
        <v>0</v>
      </c>
      <c r="AC470" s="214" t="n">
        <v>0</v>
      </c>
      <c r="AD470" s="214" t="n">
        <v>0</v>
      </c>
      <c r="AE470" s="214" t="n">
        <v>0</v>
      </c>
      <c r="AF470" s="217" t="n">
        <v>96</v>
      </c>
    </row>
    <row r="471" customFormat="false" ht="11.25" hidden="false" customHeight="true" outlineLevel="0" collapsed="false">
      <c r="A471" s="28"/>
      <c r="B471" s="28"/>
      <c r="C471" s="28"/>
      <c r="D471" s="78"/>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217"/>
    </row>
    <row r="472" customFormat="false" ht="11.25" hidden="false" customHeight="true" outlineLevel="0" collapsed="false">
      <c r="A472" s="28"/>
      <c r="B472" s="28" t="s">
        <v>712</v>
      </c>
      <c r="C472" s="28"/>
      <c r="D472" s="131" t="s">
        <v>713</v>
      </c>
      <c r="E472" s="214" t="n">
        <v>11</v>
      </c>
      <c r="F472" s="214" t="n">
        <v>2</v>
      </c>
      <c r="G472" s="214" t="n">
        <v>10</v>
      </c>
      <c r="H472" s="214" t="n">
        <v>1</v>
      </c>
      <c r="I472" s="214" t="n">
        <v>11</v>
      </c>
      <c r="J472" s="214" t="n">
        <v>1</v>
      </c>
      <c r="K472" s="214" t="n">
        <v>0</v>
      </c>
      <c r="L472" s="214" t="n">
        <v>0</v>
      </c>
      <c r="M472" s="214" t="n">
        <v>1</v>
      </c>
      <c r="N472" s="214" t="n">
        <v>0</v>
      </c>
      <c r="O472" s="214" t="n">
        <v>2</v>
      </c>
      <c r="P472" s="214" t="n">
        <v>1</v>
      </c>
      <c r="Q472" s="214" t="n">
        <v>2</v>
      </c>
      <c r="R472" s="214" t="n">
        <v>0</v>
      </c>
      <c r="S472" s="214" t="n">
        <v>6</v>
      </c>
      <c r="T472" s="214" t="n">
        <v>0</v>
      </c>
      <c r="U472" s="214" t="n">
        <v>0</v>
      </c>
      <c r="V472" s="214" t="n">
        <v>0</v>
      </c>
      <c r="W472" s="214" t="n">
        <v>0</v>
      </c>
      <c r="X472" s="214" t="n">
        <v>0</v>
      </c>
      <c r="Y472" s="214" t="n">
        <v>0</v>
      </c>
      <c r="Z472" s="214" t="n">
        <v>0</v>
      </c>
      <c r="AA472" s="214" t="n">
        <v>0</v>
      </c>
      <c r="AB472" s="214" t="n">
        <v>0</v>
      </c>
      <c r="AC472" s="214" t="n">
        <v>0</v>
      </c>
      <c r="AD472" s="214" t="n">
        <v>0</v>
      </c>
      <c r="AE472" s="214" t="n">
        <v>0</v>
      </c>
      <c r="AF472" s="217" t="n">
        <v>97</v>
      </c>
    </row>
    <row r="473" customFormat="false" ht="11.25" hidden="false" customHeight="true" outlineLevel="0" collapsed="false">
      <c r="A473" s="28"/>
      <c r="B473" s="28"/>
      <c r="C473" s="28"/>
      <c r="D473" s="78"/>
      <c r="E473" s="148"/>
      <c r="F473" s="148"/>
      <c r="G473" s="148"/>
      <c r="H473" s="148"/>
      <c r="I473" s="148"/>
      <c r="J473" s="148"/>
      <c r="K473" s="148"/>
      <c r="L473" s="148"/>
      <c r="M473" s="148"/>
      <c r="N473" s="148"/>
      <c r="O473" s="148"/>
      <c r="P473" s="148"/>
      <c r="Q473" s="148"/>
      <c r="R473" s="148"/>
      <c r="S473" s="148"/>
      <c r="T473" s="148"/>
      <c r="U473" s="148"/>
      <c r="V473" s="148"/>
      <c r="W473" s="148"/>
      <c r="X473" s="148"/>
      <c r="Y473" s="148"/>
      <c r="Z473" s="148"/>
      <c r="AA473" s="148"/>
      <c r="AB473" s="148"/>
      <c r="AC473" s="148"/>
      <c r="AD473" s="148"/>
      <c r="AE473" s="148"/>
      <c r="AF473" s="213"/>
    </row>
    <row r="474" customFormat="false" ht="11.25" hidden="false" customHeight="true" outlineLevel="0" collapsed="false">
      <c r="A474" s="28" t="s">
        <v>714</v>
      </c>
      <c r="B474" s="28"/>
      <c r="C474" s="28"/>
      <c r="D474" s="78" t="s">
        <v>715</v>
      </c>
      <c r="E474" s="214" t="n">
        <v>10</v>
      </c>
      <c r="F474" s="214" t="n">
        <v>1</v>
      </c>
      <c r="G474" s="214" t="n">
        <v>9</v>
      </c>
      <c r="H474" s="214" t="n">
        <v>1</v>
      </c>
      <c r="I474" s="214" t="n">
        <v>10</v>
      </c>
      <c r="J474" s="214" t="n">
        <v>1</v>
      </c>
      <c r="K474" s="214" t="n">
        <v>0</v>
      </c>
      <c r="L474" s="214" t="n">
        <v>0</v>
      </c>
      <c r="M474" s="214" t="n">
        <v>0</v>
      </c>
      <c r="N474" s="214" t="n">
        <v>0</v>
      </c>
      <c r="O474" s="214" t="n">
        <v>2</v>
      </c>
      <c r="P474" s="214" t="n">
        <v>0</v>
      </c>
      <c r="Q474" s="214" t="n">
        <v>7</v>
      </c>
      <c r="R474" s="214" t="n">
        <v>1</v>
      </c>
      <c r="S474" s="214" t="n">
        <v>1</v>
      </c>
      <c r="T474" s="214" t="n">
        <v>0</v>
      </c>
      <c r="U474" s="214" t="n">
        <v>0</v>
      </c>
      <c r="V474" s="214" t="n">
        <v>0</v>
      </c>
      <c r="W474" s="214" t="n">
        <v>0</v>
      </c>
      <c r="X474" s="214" t="n">
        <v>0</v>
      </c>
      <c r="Y474" s="214" t="n">
        <v>0</v>
      </c>
      <c r="Z474" s="214" t="n">
        <v>0</v>
      </c>
      <c r="AA474" s="214" t="n">
        <v>0</v>
      </c>
      <c r="AB474" s="214" t="n">
        <v>0</v>
      </c>
      <c r="AC474" s="214" t="n">
        <v>0</v>
      </c>
      <c r="AD474" s="214" t="n">
        <v>0</v>
      </c>
      <c r="AE474" s="214" t="n">
        <v>0</v>
      </c>
      <c r="AF474" s="213" t="s">
        <v>714</v>
      </c>
    </row>
    <row r="475" customFormat="false" ht="11.25" hidden="false" customHeight="true" outlineLevel="0" collapsed="false">
      <c r="A475" s="28"/>
      <c r="B475" s="28"/>
      <c r="C475" s="28"/>
      <c r="D475" s="78"/>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213"/>
    </row>
    <row r="476" customFormat="false" ht="11.25" hidden="false" customHeight="true" outlineLevel="0" collapsed="false">
      <c r="A476" s="160" t="s">
        <v>716</v>
      </c>
      <c r="B476" s="28"/>
      <c r="C476" s="28"/>
      <c r="D476" s="78" t="s">
        <v>717</v>
      </c>
      <c r="E476" s="214" t="n">
        <v>5</v>
      </c>
      <c r="F476" s="214" t="n">
        <v>3</v>
      </c>
      <c r="G476" s="214" t="n">
        <v>3</v>
      </c>
      <c r="H476" s="214" t="n">
        <v>2</v>
      </c>
      <c r="I476" s="214" t="n">
        <v>5</v>
      </c>
      <c r="J476" s="214" t="n">
        <v>2</v>
      </c>
      <c r="K476" s="214" t="n">
        <v>0</v>
      </c>
      <c r="L476" s="214" t="n">
        <v>0</v>
      </c>
      <c r="M476" s="214" t="n">
        <v>0</v>
      </c>
      <c r="N476" s="214" t="n">
        <v>0</v>
      </c>
      <c r="O476" s="214" t="n">
        <v>0</v>
      </c>
      <c r="P476" s="214" t="n">
        <v>0</v>
      </c>
      <c r="Q476" s="214" t="n">
        <v>1</v>
      </c>
      <c r="R476" s="214" t="n">
        <v>0</v>
      </c>
      <c r="S476" s="214" t="n">
        <v>4</v>
      </c>
      <c r="T476" s="214" t="n">
        <v>2</v>
      </c>
      <c r="U476" s="214" t="n">
        <v>0</v>
      </c>
      <c r="V476" s="214" t="n">
        <v>0</v>
      </c>
      <c r="W476" s="214" t="n">
        <v>0</v>
      </c>
      <c r="X476" s="214" t="n">
        <v>0</v>
      </c>
      <c r="Y476" s="214" t="n">
        <v>0</v>
      </c>
      <c r="Z476" s="214" t="n">
        <v>0</v>
      </c>
      <c r="AA476" s="214" t="n">
        <v>0</v>
      </c>
      <c r="AB476" s="214" t="n">
        <v>0</v>
      </c>
      <c r="AC476" s="214" t="n">
        <v>0</v>
      </c>
      <c r="AD476" s="214" t="n">
        <v>0</v>
      </c>
      <c r="AE476" s="214" t="n">
        <v>0</v>
      </c>
      <c r="AF476" s="217" t="s">
        <v>716</v>
      </c>
    </row>
    <row r="477" customFormat="false" ht="11.25" hidden="false" customHeight="true" outlineLevel="0" collapsed="false">
      <c r="A477" s="28"/>
      <c r="B477" s="68"/>
      <c r="C477" s="28"/>
      <c r="D477" s="131"/>
      <c r="E477" s="148"/>
      <c r="F477" s="148"/>
      <c r="G477" s="148"/>
      <c r="H477" s="148"/>
      <c r="I477" s="148"/>
      <c r="J477" s="148"/>
      <c r="K477" s="148"/>
      <c r="L477" s="148"/>
      <c r="M477" s="148"/>
      <c r="N477" s="148"/>
      <c r="O477" s="148"/>
      <c r="P477" s="148"/>
      <c r="Q477" s="148"/>
      <c r="R477" s="148"/>
      <c r="S477" s="148"/>
      <c r="T477" s="148"/>
      <c r="U477" s="148"/>
      <c r="V477" s="148"/>
      <c r="W477" s="148"/>
      <c r="X477" s="148"/>
      <c r="Y477" s="148"/>
      <c r="Z477" s="148"/>
      <c r="AA477" s="148"/>
      <c r="AB477" s="148"/>
      <c r="AC477" s="148"/>
      <c r="AD477" s="148"/>
      <c r="AE477" s="148"/>
      <c r="AF477" s="240"/>
    </row>
    <row r="478" customFormat="false" ht="11.25" hidden="false" customHeight="true" outlineLevel="0" collapsed="false">
      <c r="A478" s="28" t="s">
        <v>718</v>
      </c>
      <c r="B478" s="68"/>
      <c r="C478" s="28"/>
      <c r="D478" s="78" t="s">
        <v>719</v>
      </c>
      <c r="E478" s="214" t="n">
        <v>2</v>
      </c>
      <c r="F478" s="214" t="n">
        <v>0</v>
      </c>
      <c r="G478" s="214" t="n">
        <v>2</v>
      </c>
      <c r="H478" s="214" t="n">
        <v>0</v>
      </c>
      <c r="I478" s="214" t="n">
        <v>2</v>
      </c>
      <c r="J478" s="214" t="n">
        <v>0</v>
      </c>
      <c r="K478" s="214" t="n">
        <v>0</v>
      </c>
      <c r="L478" s="214" t="n">
        <v>0</v>
      </c>
      <c r="M478" s="214" t="n">
        <v>0</v>
      </c>
      <c r="N478" s="214" t="n">
        <v>0</v>
      </c>
      <c r="O478" s="214" t="n">
        <v>0</v>
      </c>
      <c r="P478" s="214" t="n">
        <v>0</v>
      </c>
      <c r="Q478" s="214" t="n">
        <v>0</v>
      </c>
      <c r="R478" s="214" t="n">
        <v>0</v>
      </c>
      <c r="S478" s="214" t="n">
        <v>2</v>
      </c>
      <c r="T478" s="214" t="n">
        <v>0</v>
      </c>
      <c r="U478" s="214" t="n">
        <v>0</v>
      </c>
      <c r="V478" s="214" t="n">
        <v>0</v>
      </c>
      <c r="W478" s="214" t="n">
        <v>0</v>
      </c>
      <c r="X478" s="214" t="n">
        <v>0</v>
      </c>
      <c r="Y478" s="214" t="n">
        <v>0</v>
      </c>
      <c r="Z478" s="214" t="n">
        <v>0</v>
      </c>
      <c r="AA478" s="214" t="n">
        <v>0</v>
      </c>
      <c r="AB478" s="214" t="n">
        <v>0</v>
      </c>
      <c r="AC478" s="214" t="n">
        <v>0</v>
      </c>
      <c r="AD478" s="214" t="n">
        <v>0</v>
      </c>
      <c r="AE478" s="214" t="n">
        <v>0</v>
      </c>
      <c r="AF478" s="240" t="s">
        <v>718</v>
      </c>
    </row>
    <row r="479" customFormat="false" ht="11.25" hidden="false" customHeight="true" outlineLevel="0" collapsed="false">
      <c r="A479" s="28"/>
      <c r="B479" s="68"/>
      <c r="C479" s="28"/>
      <c r="D479" s="131"/>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240"/>
    </row>
    <row r="480" customFormat="false" ht="11.25" hidden="false" customHeight="true" outlineLevel="0" collapsed="false">
      <c r="A480" s="28"/>
      <c r="B480" s="68"/>
      <c r="C480" s="28"/>
      <c r="D480" s="131"/>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240"/>
    </row>
    <row r="481" customFormat="false" ht="11.25" hidden="false" customHeight="true" outlineLevel="0" collapsed="false">
      <c r="A481" s="28" t="s">
        <v>720</v>
      </c>
      <c r="B481" s="28"/>
      <c r="C481" s="28"/>
      <c r="D481" s="131" t="s">
        <v>721</v>
      </c>
      <c r="E481" s="148"/>
      <c r="F481" s="148"/>
      <c r="G481" s="148"/>
      <c r="H481" s="148"/>
      <c r="I481" s="148"/>
      <c r="J481" s="148"/>
      <c r="K481" s="148"/>
      <c r="L481" s="148"/>
      <c r="M481" s="148"/>
      <c r="N481" s="148"/>
      <c r="O481" s="148"/>
      <c r="P481" s="148"/>
      <c r="Q481" s="148"/>
      <c r="R481" s="148"/>
      <c r="S481" s="148"/>
      <c r="T481" s="148"/>
      <c r="U481" s="148"/>
      <c r="V481" s="148"/>
      <c r="W481" s="148"/>
      <c r="X481" s="148"/>
      <c r="Y481" s="148"/>
      <c r="Z481" s="148"/>
      <c r="AA481" s="148"/>
      <c r="AB481" s="148"/>
      <c r="AC481" s="148"/>
      <c r="AD481" s="148"/>
      <c r="AE481" s="148"/>
      <c r="AF481" s="240"/>
    </row>
    <row r="482" customFormat="false" ht="11.25" hidden="false" customHeight="true" outlineLevel="0" collapsed="false">
      <c r="A482" s="28"/>
      <c r="B482" s="28"/>
      <c r="C482" s="28"/>
      <c r="D482" s="131" t="s">
        <v>722</v>
      </c>
      <c r="E482" s="214" t="n">
        <v>43</v>
      </c>
      <c r="F482" s="214" t="n">
        <v>1</v>
      </c>
      <c r="G482" s="214" t="n">
        <v>43</v>
      </c>
      <c r="H482" s="214" t="n">
        <v>0</v>
      </c>
      <c r="I482" s="214" t="n">
        <v>43</v>
      </c>
      <c r="J482" s="214" t="n">
        <v>0</v>
      </c>
      <c r="K482" s="214" t="n">
        <v>0</v>
      </c>
      <c r="L482" s="214" t="n">
        <v>0</v>
      </c>
      <c r="M482" s="214" t="n">
        <v>0</v>
      </c>
      <c r="N482" s="214" t="n">
        <v>0</v>
      </c>
      <c r="O482" s="214" t="n">
        <v>0</v>
      </c>
      <c r="P482" s="214" t="n">
        <v>0</v>
      </c>
      <c r="Q482" s="214" t="n">
        <v>1</v>
      </c>
      <c r="R482" s="214" t="n">
        <v>0</v>
      </c>
      <c r="S482" s="214" t="n">
        <v>42</v>
      </c>
      <c r="T482" s="214" t="n">
        <v>0</v>
      </c>
      <c r="U482" s="214" t="n">
        <v>0</v>
      </c>
      <c r="V482" s="214" t="n">
        <v>0</v>
      </c>
      <c r="W482" s="214" t="n">
        <v>0</v>
      </c>
      <c r="X482" s="214" t="n">
        <v>0</v>
      </c>
      <c r="Y482" s="214" t="n">
        <v>0</v>
      </c>
      <c r="Z482" s="214" t="n">
        <v>0</v>
      </c>
      <c r="AA482" s="214" t="n">
        <v>0</v>
      </c>
      <c r="AB482" s="214" t="n">
        <v>0</v>
      </c>
      <c r="AC482" s="214" t="n">
        <v>0</v>
      </c>
      <c r="AD482" s="214" t="n">
        <v>0</v>
      </c>
      <c r="AE482" s="214" t="n">
        <v>0</v>
      </c>
      <c r="AF482" s="246" t="s">
        <v>720</v>
      </c>
    </row>
    <row r="483" customFormat="false" ht="11.25" hidden="false" customHeight="true" outlineLevel="0" collapsed="false">
      <c r="A483" s="28"/>
      <c r="B483" s="28"/>
      <c r="C483" s="28"/>
      <c r="D483" s="131"/>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245"/>
    </row>
    <row r="484" customFormat="false" ht="11.25" hidden="false" customHeight="true" outlineLevel="0" collapsed="false">
      <c r="A484" s="160" t="s">
        <v>723</v>
      </c>
      <c r="B484" s="160"/>
      <c r="C484" s="160"/>
      <c r="D484" s="249" t="s">
        <v>724</v>
      </c>
      <c r="E484" s="214" t="n">
        <v>0</v>
      </c>
      <c r="F484" s="214" t="n">
        <v>0</v>
      </c>
      <c r="G484" s="214" t="n">
        <v>0</v>
      </c>
      <c r="H484" s="214" t="n">
        <v>0</v>
      </c>
      <c r="I484" s="214" t="n">
        <v>0</v>
      </c>
      <c r="J484" s="214" t="n">
        <v>0</v>
      </c>
      <c r="K484" s="214" t="n">
        <v>0</v>
      </c>
      <c r="L484" s="214" t="n">
        <v>0</v>
      </c>
      <c r="M484" s="214" t="n">
        <v>0</v>
      </c>
      <c r="N484" s="214" t="n">
        <v>0</v>
      </c>
      <c r="O484" s="214" t="n">
        <v>0</v>
      </c>
      <c r="P484" s="214" t="n">
        <v>0</v>
      </c>
      <c r="Q484" s="214" t="n">
        <v>0</v>
      </c>
      <c r="R484" s="214" t="n">
        <v>0</v>
      </c>
      <c r="S484" s="214" t="n">
        <v>0</v>
      </c>
      <c r="T484" s="214" t="n">
        <v>0</v>
      </c>
      <c r="U484" s="214" t="n">
        <v>0</v>
      </c>
      <c r="V484" s="214" t="n">
        <v>0</v>
      </c>
      <c r="W484" s="214" t="n">
        <v>0</v>
      </c>
      <c r="X484" s="214" t="n">
        <v>0</v>
      </c>
      <c r="Y484" s="214" t="n">
        <v>0</v>
      </c>
      <c r="Z484" s="214" t="n">
        <v>0</v>
      </c>
      <c r="AA484" s="214" t="n">
        <v>0</v>
      </c>
      <c r="AB484" s="214" t="n">
        <v>0</v>
      </c>
      <c r="AC484" s="214" t="n">
        <v>0</v>
      </c>
      <c r="AD484" s="214" t="n">
        <v>0</v>
      </c>
      <c r="AE484" s="214" t="n">
        <v>0</v>
      </c>
      <c r="AF484" s="246" t="s">
        <v>723</v>
      </c>
    </row>
    <row r="485" customFormat="false" ht="20.1" hidden="false" customHeight="true" outlineLevel="0" collapsed="false">
      <c r="A485" s="160"/>
      <c r="B485" s="160"/>
      <c r="C485" s="160"/>
      <c r="D485" s="255"/>
      <c r="E485" s="214"/>
      <c r="F485" s="214"/>
      <c r="G485" s="214"/>
      <c r="H485" s="214"/>
      <c r="I485" s="214"/>
      <c r="J485" s="214"/>
      <c r="K485" s="214"/>
      <c r="L485" s="214"/>
      <c r="M485" s="214"/>
      <c r="N485" s="214"/>
      <c r="O485" s="214"/>
      <c r="P485" s="214"/>
      <c r="Q485" s="214"/>
      <c r="R485" s="214"/>
      <c r="S485" s="214"/>
      <c r="T485" s="214"/>
      <c r="U485" s="214"/>
      <c r="V485" s="214"/>
      <c r="W485" s="214"/>
      <c r="X485" s="214"/>
      <c r="Y485" s="214"/>
      <c r="Z485" s="214"/>
      <c r="AA485" s="214"/>
      <c r="AB485" s="214"/>
      <c r="AC485" s="214"/>
      <c r="AD485" s="214"/>
      <c r="AE485" s="214"/>
      <c r="AF485" s="90"/>
    </row>
    <row r="486" customFormat="false" ht="20.1" hidden="false" customHeight="true" outlineLevel="0" collapsed="false">
      <c r="A486" s="160"/>
      <c r="B486" s="160"/>
      <c r="C486" s="160"/>
      <c r="D486" s="160"/>
      <c r="E486" s="148"/>
      <c r="F486" s="148"/>
      <c r="G486" s="148"/>
      <c r="H486" s="148"/>
      <c r="I486" s="148"/>
      <c r="J486" s="148"/>
      <c r="K486" s="148"/>
      <c r="L486" s="148"/>
      <c r="M486" s="148"/>
      <c r="N486" s="148"/>
      <c r="O486" s="148"/>
      <c r="P486" s="148"/>
      <c r="Q486" s="148"/>
      <c r="R486" s="148"/>
      <c r="S486" s="148"/>
      <c r="T486" s="148"/>
      <c r="U486" s="148"/>
      <c r="V486" s="148"/>
      <c r="W486" s="148"/>
      <c r="X486" s="148"/>
      <c r="Y486" s="148"/>
      <c r="Z486" s="148"/>
      <c r="AA486" s="148"/>
      <c r="AB486" s="148"/>
      <c r="AC486" s="148"/>
      <c r="AD486" s="148"/>
      <c r="AE486" s="148"/>
      <c r="AF486" s="148"/>
    </row>
    <row r="487" customFormat="false" ht="5.1" hidden="false" customHeight="true" outlineLevel="0" collapsed="false">
      <c r="A487" s="228"/>
      <c r="B487" s="228"/>
      <c r="C487" s="228"/>
      <c r="D487" s="226"/>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row>
    <row r="488" customFormat="false" ht="11.25" hidden="false" customHeight="true" outlineLevel="0" collapsed="false">
      <c r="A488" s="229" t="s">
        <v>725</v>
      </c>
      <c r="B488" s="226" t="s">
        <v>726</v>
      </c>
      <c r="C488" s="256"/>
      <c r="D488" s="226"/>
      <c r="E488" s="148"/>
      <c r="F488" s="257" t="s">
        <v>727</v>
      </c>
      <c r="G488" s="226" t="s">
        <v>728</v>
      </c>
      <c r="H488" s="28"/>
      <c r="I488" s="226"/>
      <c r="J488" s="226"/>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row>
    <row r="489" customFormat="false" ht="11.25" hidden="false" customHeight="true" outlineLevel="0" collapsed="false">
      <c r="A489" s="229" t="s">
        <v>729</v>
      </c>
      <c r="B489" s="226" t="s">
        <v>730</v>
      </c>
      <c r="C489" s="226"/>
      <c r="D489" s="226"/>
      <c r="E489" s="148"/>
      <c r="F489" s="157"/>
      <c r="G489" s="226" t="s">
        <v>731</v>
      </c>
      <c r="H489" s="28"/>
      <c r="I489" s="226"/>
      <c r="J489" s="226"/>
      <c r="K489" s="148"/>
      <c r="L489" s="148"/>
      <c r="M489" s="148"/>
      <c r="N489" s="148"/>
      <c r="O489" s="148"/>
      <c r="P489" s="148"/>
      <c r="Q489" s="148"/>
      <c r="R489" s="148"/>
      <c r="S489" s="148"/>
      <c r="T489" s="148"/>
      <c r="U489" s="148"/>
      <c r="V489" s="148"/>
      <c r="W489" s="148"/>
      <c r="X489" s="148"/>
      <c r="Y489" s="148"/>
      <c r="Z489" s="148"/>
      <c r="AA489" s="148"/>
      <c r="AB489" s="148"/>
      <c r="AC489" s="148"/>
      <c r="AD489" s="148"/>
      <c r="AE489" s="148"/>
      <c r="AF489" s="148"/>
    </row>
    <row r="490" customFormat="false" ht="11.25" hidden="false" customHeight="true" outlineLevel="0" collapsed="false">
      <c r="A490" s="28"/>
      <c r="B490" s="226" t="s">
        <v>732</v>
      </c>
      <c r="C490" s="226"/>
      <c r="D490" s="226"/>
      <c r="E490" s="148"/>
      <c r="F490" s="257" t="s">
        <v>733</v>
      </c>
      <c r="G490" s="226" t="s">
        <v>734</v>
      </c>
      <c r="H490" s="28"/>
      <c r="I490" s="226"/>
      <c r="J490" s="226"/>
      <c r="K490" s="148"/>
      <c r="L490" s="148"/>
      <c r="M490" s="148"/>
      <c r="N490" s="148"/>
      <c r="O490" s="148"/>
      <c r="P490" s="148"/>
      <c r="Q490" s="148"/>
      <c r="R490" s="148"/>
      <c r="S490" s="148"/>
      <c r="T490" s="148"/>
      <c r="U490" s="148"/>
      <c r="V490" s="148"/>
      <c r="W490" s="148"/>
      <c r="X490" s="148"/>
      <c r="Y490" s="148"/>
      <c r="Z490" s="148"/>
      <c r="AA490" s="148"/>
      <c r="AB490" s="148"/>
      <c r="AC490" s="148"/>
      <c r="AD490" s="148"/>
      <c r="AE490" s="148"/>
      <c r="AF490" s="148"/>
    </row>
    <row r="491" customFormat="false" ht="11.25" hidden="false" customHeight="true" outlineLevel="0" collapsed="false">
      <c r="A491" s="229" t="s">
        <v>735</v>
      </c>
      <c r="B491" s="226" t="s">
        <v>736</v>
      </c>
      <c r="C491" s="226"/>
      <c r="D491" s="226"/>
      <c r="E491" s="148"/>
      <c r="F491" s="257" t="s">
        <v>737</v>
      </c>
      <c r="G491" s="226" t="s">
        <v>738</v>
      </c>
      <c r="H491" s="28"/>
      <c r="I491" s="226"/>
      <c r="J491" s="226"/>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row>
    <row r="492" customFormat="false" ht="11.25" hidden="false" customHeight="true" outlineLevel="0" collapsed="false">
      <c r="A492" s="28"/>
      <c r="B492" s="226" t="s">
        <v>739</v>
      </c>
      <c r="C492" s="226"/>
      <c r="D492" s="226"/>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row>
    <row r="493" customFormat="false" ht="20.1" hidden="false" customHeight="true" outlineLevel="0" collapsed="false">
      <c r="A493" s="28"/>
      <c r="B493" s="28"/>
      <c r="C493" s="28"/>
      <c r="D493" s="28"/>
      <c r="E493" s="148"/>
      <c r="F493" s="148"/>
      <c r="G493" s="148"/>
      <c r="H493" s="148"/>
      <c r="I493" s="148"/>
      <c r="J493" s="148"/>
      <c r="K493" s="148"/>
      <c r="L493" s="148"/>
      <c r="M493" s="148"/>
      <c r="N493" s="148"/>
      <c r="O493" s="148"/>
      <c r="P493" s="148"/>
      <c r="Q493" s="148"/>
      <c r="R493" s="148"/>
      <c r="S493" s="148"/>
      <c r="T493" s="148"/>
      <c r="U493" s="148"/>
      <c r="V493" s="148"/>
      <c r="W493" s="148"/>
      <c r="X493" s="148"/>
      <c r="Y493" s="148"/>
      <c r="Z493" s="148"/>
      <c r="AA493" s="148"/>
      <c r="AB493" s="148"/>
      <c r="AC493" s="148"/>
      <c r="AD493" s="148"/>
      <c r="AE493" s="148"/>
      <c r="AF493" s="148"/>
    </row>
    <row r="494" customFormat="false" ht="20.1" hidden="false" customHeight="true" outlineLevel="0" collapsed="false">
      <c r="A494" s="28"/>
      <c r="B494" s="28"/>
      <c r="C494" s="28"/>
      <c r="D494" s="28"/>
      <c r="E494" s="148"/>
      <c r="F494" s="148"/>
      <c r="G494" s="148"/>
      <c r="H494" s="148"/>
      <c r="I494" s="148"/>
      <c r="J494" s="148"/>
      <c r="K494" s="148"/>
      <c r="L494" s="148"/>
      <c r="M494" s="148"/>
      <c r="N494" s="148"/>
      <c r="O494" s="148"/>
      <c r="P494" s="148"/>
      <c r="Q494" s="148"/>
      <c r="R494" s="148"/>
      <c r="S494" s="148"/>
      <c r="T494" s="148"/>
      <c r="U494" s="148"/>
      <c r="V494" s="148"/>
      <c r="W494" s="148"/>
      <c r="X494" s="148"/>
      <c r="Y494" s="148"/>
      <c r="Z494" s="148"/>
      <c r="AA494" s="148"/>
      <c r="AB494" s="148"/>
      <c r="AC494" s="148"/>
      <c r="AD494" s="148"/>
      <c r="AE494" s="148"/>
      <c r="AF494" s="148"/>
    </row>
    <row r="495" customFormat="false" ht="20.1" hidden="false" customHeight="true" outlineLevel="0" collapsed="false">
      <c r="A495" s="28"/>
      <c r="B495" s="28"/>
      <c r="C495" s="28"/>
      <c r="D495" s="28"/>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row>
    <row r="496" customFormat="false" ht="20.1" hidden="false" customHeight="true" outlineLevel="0" collapsed="false">
      <c r="A496" s="28"/>
      <c r="B496" s="28"/>
      <c r="C496" s="28"/>
      <c r="D496" s="28"/>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row>
    <row r="497" customFormat="false" ht="20.1" hidden="false" customHeight="true" outlineLevel="0" collapsed="false">
      <c r="A497" s="28"/>
      <c r="B497" s="28"/>
      <c r="C497" s="28"/>
      <c r="D497" s="28"/>
      <c r="E497" s="148"/>
      <c r="F497" s="148"/>
      <c r="G497" s="148"/>
      <c r="H497" s="148"/>
      <c r="I497" s="148"/>
      <c r="J497" s="148"/>
      <c r="K497" s="148"/>
      <c r="L497" s="148"/>
      <c r="M497" s="148"/>
      <c r="N497" s="148"/>
      <c r="O497" s="148"/>
      <c r="P497" s="148"/>
      <c r="Q497" s="148"/>
      <c r="R497" s="148"/>
      <c r="S497" s="148"/>
      <c r="T497" s="148"/>
      <c r="U497" s="148"/>
      <c r="V497" s="148"/>
      <c r="W497" s="148"/>
      <c r="X497" s="148"/>
      <c r="Y497" s="148"/>
      <c r="Z497" s="148"/>
      <c r="AA497" s="148"/>
      <c r="AB497" s="148"/>
      <c r="AC497" s="148"/>
      <c r="AD497" s="148"/>
      <c r="AE497" s="148"/>
      <c r="AF497" s="148"/>
    </row>
    <row r="498" customFormat="false" ht="20.1" hidden="false" customHeight="true" outlineLevel="0" collapsed="false">
      <c r="A498" s="28"/>
      <c r="B498" s="28"/>
      <c r="C498" s="28"/>
      <c r="D498" s="28"/>
      <c r="E498" s="148"/>
      <c r="F498" s="148"/>
      <c r="G498" s="148"/>
      <c r="H498" s="148"/>
      <c r="I498" s="148"/>
      <c r="J498" s="148"/>
      <c r="K498" s="148"/>
      <c r="L498" s="148"/>
      <c r="M498" s="148"/>
      <c r="N498" s="148"/>
      <c r="O498" s="148"/>
      <c r="P498" s="148"/>
      <c r="Q498" s="148"/>
      <c r="R498" s="148"/>
      <c r="S498" s="148"/>
      <c r="T498" s="148"/>
      <c r="U498" s="148"/>
      <c r="V498" s="148"/>
      <c r="W498" s="148"/>
      <c r="X498" s="148"/>
      <c r="Y498" s="148"/>
      <c r="Z498" s="148"/>
      <c r="AA498" s="148"/>
      <c r="AB498" s="148"/>
      <c r="AC498" s="148"/>
      <c r="AD498" s="148"/>
      <c r="AE498" s="148"/>
      <c r="AF498" s="148"/>
    </row>
    <row r="499" customFormat="false" ht="20.1" hidden="false" customHeight="true" outlineLevel="0" collapsed="false">
      <c r="A499" s="28"/>
      <c r="B499" s="28"/>
      <c r="C499" s="28"/>
      <c r="D499" s="28"/>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row>
    <row r="500" customFormat="false" ht="20.1" hidden="false" customHeight="true" outlineLevel="0" collapsed="false">
      <c r="A500" s="28"/>
      <c r="B500" s="28"/>
      <c r="C500" s="28"/>
      <c r="D500" s="28"/>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row>
    <row r="501" customFormat="false" ht="20.1" hidden="false" customHeight="true" outlineLevel="0" collapsed="false">
      <c r="A501" s="28"/>
      <c r="B501" s="28"/>
      <c r="C501" s="28"/>
      <c r="D501" s="28"/>
      <c r="E501" s="148"/>
      <c r="F501" s="148"/>
      <c r="G501" s="148"/>
      <c r="H501" s="148"/>
      <c r="I501" s="148"/>
      <c r="J501" s="148"/>
      <c r="K501" s="148"/>
      <c r="L501" s="148"/>
      <c r="M501" s="148"/>
      <c r="N501" s="148"/>
      <c r="O501" s="148"/>
      <c r="P501" s="148"/>
      <c r="Q501" s="148"/>
      <c r="R501" s="148"/>
      <c r="S501" s="148"/>
      <c r="T501" s="148"/>
      <c r="U501" s="148"/>
      <c r="V501" s="148"/>
      <c r="W501" s="148"/>
      <c r="X501" s="148"/>
      <c r="Y501" s="148"/>
      <c r="Z501" s="148"/>
      <c r="AA501" s="148"/>
      <c r="AB501" s="148"/>
      <c r="AC501" s="148"/>
      <c r="AD501" s="148"/>
      <c r="AE501" s="148"/>
      <c r="AF501" s="148"/>
    </row>
    <row r="502" customFormat="false" ht="20.1" hidden="false" customHeight="true" outlineLevel="0" collapsed="false">
      <c r="A502" s="28"/>
      <c r="B502" s="28"/>
      <c r="C502" s="28"/>
      <c r="D502" s="28"/>
      <c r="E502" s="148"/>
      <c r="F502" s="148"/>
      <c r="G502" s="148"/>
      <c r="H502" s="148"/>
      <c r="I502" s="148"/>
      <c r="J502" s="148"/>
      <c r="K502" s="148"/>
      <c r="L502" s="148"/>
      <c r="M502" s="148"/>
      <c r="N502" s="148"/>
      <c r="O502" s="148"/>
      <c r="P502" s="148"/>
      <c r="Q502" s="148"/>
      <c r="R502" s="148"/>
      <c r="S502" s="148"/>
      <c r="T502" s="148"/>
      <c r="U502" s="148"/>
      <c r="V502" s="148"/>
      <c r="W502" s="148"/>
      <c r="X502" s="148"/>
      <c r="Y502" s="148"/>
      <c r="Z502" s="148"/>
      <c r="AA502" s="148"/>
      <c r="AB502" s="148"/>
      <c r="AC502" s="148"/>
      <c r="AD502" s="148"/>
      <c r="AE502" s="148"/>
      <c r="AF502" s="148"/>
    </row>
    <row r="503" customFormat="false" ht="20.1" hidden="false" customHeight="true" outlineLevel="0" collapsed="false">
      <c r="A503" s="229"/>
      <c r="B503" s="28"/>
      <c r="C503" s="226"/>
      <c r="D503" s="226"/>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row>
    <row r="504" customFormat="false" ht="20.1" hidden="false" customHeight="true" outlineLevel="0" collapsed="false">
      <c r="A504" s="229"/>
      <c r="B504" s="28"/>
      <c r="C504" s="226"/>
      <c r="D504" s="226"/>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row>
    <row r="505" customFormat="false" ht="20.1" hidden="false" customHeight="true" outlineLevel="0" collapsed="false">
      <c r="A505" s="229"/>
      <c r="B505" s="28"/>
      <c r="C505" s="226"/>
      <c r="D505" s="226"/>
      <c r="E505" s="148"/>
      <c r="F505" s="148"/>
      <c r="G505" s="148"/>
      <c r="H505" s="148"/>
      <c r="I505" s="148"/>
      <c r="J505" s="148"/>
      <c r="K505" s="148"/>
      <c r="L505" s="148"/>
      <c r="M505" s="148"/>
      <c r="N505" s="148"/>
      <c r="O505" s="148"/>
      <c r="P505" s="148"/>
      <c r="Q505" s="148"/>
      <c r="R505" s="148"/>
      <c r="S505" s="148"/>
      <c r="T505" s="148"/>
      <c r="U505" s="148"/>
      <c r="V505" s="148"/>
      <c r="W505" s="148"/>
      <c r="X505" s="148"/>
      <c r="Y505" s="148"/>
      <c r="Z505" s="148"/>
      <c r="AA505" s="148"/>
      <c r="AB505" s="148"/>
      <c r="AC505" s="148"/>
      <c r="AD505" s="148"/>
      <c r="AE505" s="148"/>
      <c r="AF505" s="148"/>
    </row>
    <row r="506" customFormat="false" ht="20.1" hidden="false" customHeight="true" outlineLevel="0" collapsed="false">
      <c r="A506" s="229"/>
      <c r="B506" s="28"/>
      <c r="C506" s="226"/>
      <c r="D506" s="226"/>
      <c r="E506" s="148"/>
      <c r="F506" s="148"/>
      <c r="G506" s="148"/>
      <c r="H506" s="148"/>
      <c r="I506" s="148"/>
      <c r="J506" s="148"/>
      <c r="K506" s="148"/>
      <c r="L506" s="148"/>
      <c r="M506" s="148"/>
      <c r="N506" s="148"/>
      <c r="O506" s="148"/>
      <c r="P506" s="148"/>
      <c r="Q506" s="148"/>
      <c r="R506" s="148"/>
      <c r="S506" s="148"/>
      <c r="T506" s="148"/>
      <c r="U506" s="148"/>
      <c r="V506" s="148"/>
      <c r="W506" s="148"/>
      <c r="X506" s="148"/>
      <c r="Y506" s="148"/>
      <c r="Z506" s="148"/>
      <c r="AA506" s="148"/>
      <c r="AB506" s="148"/>
      <c r="AC506" s="148"/>
      <c r="AD506" s="148"/>
      <c r="AE506" s="148"/>
      <c r="AF506" s="148"/>
    </row>
    <row r="507" customFormat="false" ht="20.1" hidden="false" customHeight="true" outlineLevel="0" collapsed="false">
      <c r="A507" s="229"/>
      <c r="B507" s="28"/>
      <c r="C507" s="226"/>
      <c r="D507" s="226"/>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row>
    <row r="508" customFormat="false" ht="20.1" hidden="false" customHeight="true" outlineLevel="0" collapsed="false">
      <c r="A508" s="229"/>
      <c r="B508" s="28"/>
      <c r="C508" s="226"/>
      <c r="D508" s="226"/>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row>
    <row r="509" customFormat="false" ht="20.1" hidden="false" customHeight="true" outlineLevel="0" collapsed="false">
      <c r="A509" s="229"/>
      <c r="B509" s="28"/>
      <c r="C509" s="226"/>
      <c r="D509" s="226"/>
      <c r="E509" s="148"/>
      <c r="F509" s="148"/>
      <c r="G509" s="148"/>
      <c r="H509" s="148"/>
      <c r="I509" s="148"/>
      <c r="J509" s="148"/>
      <c r="K509" s="148"/>
      <c r="L509" s="148"/>
      <c r="M509" s="148"/>
      <c r="N509" s="148"/>
      <c r="O509" s="148"/>
      <c r="P509" s="148"/>
      <c r="Q509" s="148"/>
      <c r="R509" s="148"/>
      <c r="S509" s="148"/>
      <c r="T509" s="148"/>
      <c r="U509" s="148"/>
      <c r="V509" s="148"/>
      <c r="W509" s="148"/>
      <c r="X509" s="148"/>
      <c r="Y509" s="148"/>
      <c r="Z509" s="148"/>
      <c r="AA509" s="148"/>
      <c r="AB509" s="148"/>
      <c r="AC509" s="148"/>
      <c r="AD509" s="148"/>
      <c r="AE509" s="148"/>
      <c r="AF509" s="148"/>
    </row>
    <row r="510" customFormat="false" ht="20.1" hidden="false" customHeight="true" outlineLevel="0" collapsed="false">
      <c r="A510" s="229"/>
      <c r="B510" s="28"/>
      <c r="C510" s="226"/>
      <c r="D510" s="226"/>
      <c r="E510" s="148"/>
      <c r="F510" s="148"/>
      <c r="G510" s="148"/>
      <c r="H510" s="148"/>
      <c r="I510" s="148"/>
      <c r="J510" s="148"/>
      <c r="K510" s="148"/>
      <c r="L510" s="148"/>
      <c r="M510" s="148"/>
      <c r="N510" s="148"/>
      <c r="O510" s="148"/>
      <c r="P510" s="148"/>
      <c r="Q510" s="148"/>
      <c r="R510" s="148"/>
      <c r="S510" s="148"/>
      <c r="T510" s="148"/>
      <c r="U510" s="148"/>
      <c r="V510" s="148"/>
      <c r="W510" s="148"/>
      <c r="X510" s="148"/>
      <c r="Y510" s="148"/>
      <c r="Z510" s="148"/>
      <c r="AA510" s="148"/>
      <c r="AB510" s="148"/>
      <c r="AC510" s="148"/>
      <c r="AD510" s="148"/>
      <c r="AE510" s="148"/>
      <c r="AF510" s="148"/>
    </row>
    <row r="511" customFormat="false" ht="15" hidden="false" customHeight="true" outlineLevel="0" collapsed="false">
      <c r="A511" s="95" t="s">
        <v>43</v>
      </c>
      <c r="B511" s="95"/>
      <c r="C511" s="95"/>
      <c r="D511" s="95"/>
      <c r="E511" s="95"/>
      <c r="F511" s="95"/>
      <c r="G511" s="95"/>
      <c r="H511" s="95"/>
      <c r="I511" s="95"/>
      <c r="J511" s="95"/>
      <c r="K511" s="95"/>
      <c r="L511" s="230"/>
      <c r="M511" s="231"/>
      <c r="N511" s="232" t="n">
        <v>30</v>
      </c>
      <c r="O511" s="95" t="s">
        <v>43</v>
      </c>
      <c r="P511" s="95"/>
      <c r="Q511" s="95"/>
      <c r="R511" s="95"/>
      <c r="S511" s="95"/>
      <c r="T511" s="95"/>
      <c r="U511" s="95"/>
      <c r="V511" s="95"/>
      <c r="W511" s="95"/>
      <c r="X511" s="95"/>
      <c r="Y511" s="95"/>
      <c r="Z511" s="95"/>
      <c r="AA511" s="95"/>
      <c r="AB511" s="95"/>
      <c r="AC511" s="95"/>
      <c r="AD511" s="95"/>
      <c r="AE511" s="95"/>
      <c r="AF511" s="233" t="n">
        <f aca="false">N511+1</f>
        <v>31</v>
      </c>
    </row>
    <row r="512" customFormat="false" ht="11.25" hidden="false" customHeight="true" outlineLevel="0" collapsed="false"/>
    <row r="513" customFormat="false" ht="11.25" hidden="false" customHeight="true" outlineLevel="0" collapsed="false">
      <c r="A513" s="258"/>
      <c r="B513" s="258"/>
      <c r="C513" s="258"/>
      <c r="D513" s="258"/>
      <c r="E513" s="214"/>
      <c r="F513" s="214"/>
      <c r="G513" s="214"/>
      <c r="H513" s="214"/>
      <c r="I513" s="214"/>
      <c r="J513" s="214"/>
      <c r="K513" s="214"/>
      <c r="L513" s="214"/>
      <c r="M513" s="214"/>
      <c r="N513" s="214"/>
      <c r="O513" s="214"/>
      <c r="P513" s="214"/>
      <c r="Q513" s="214"/>
      <c r="R513" s="214"/>
      <c r="S513" s="214"/>
      <c r="T513" s="214"/>
      <c r="U513" s="214"/>
      <c r="V513" s="214"/>
      <c r="W513" s="214"/>
      <c r="X513" s="214"/>
      <c r="Y513" s="214"/>
      <c r="Z513" s="214"/>
      <c r="AA513" s="214"/>
      <c r="AB513" s="214"/>
      <c r="AC513" s="214"/>
      <c r="AD513" s="214"/>
      <c r="AE513" s="259"/>
      <c r="AF513" s="260"/>
    </row>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sheetData>
  <mergeCells count="125">
    <mergeCell ref="E3:H6"/>
    <mergeCell ref="I3:N4"/>
    <mergeCell ref="O3:T4"/>
    <mergeCell ref="U3:AD4"/>
    <mergeCell ref="AF3:AF10"/>
    <mergeCell ref="A4:C4"/>
    <mergeCell ref="K5:N5"/>
    <mergeCell ref="O5:T5"/>
    <mergeCell ref="W5:AD5"/>
    <mergeCell ref="A6:C6"/>
    <mergeCell ref="I6:J6"/>
    <mergeCell ref="K6:N6"/>
    <mergeCell ref="O6:T6"/>
    <mergeCell ref="U6:V6"/>
    <mergeCell ref="W6:AD6"/>
    <mergeCell ref="K7:L7"/>
    <mergeCell ref="M7:N7"/>
    <mergeCell ref="O7:P7"/>
    <mergeCell ref="Q7:R7"/>
    <mergeCell ref="S7:T7"/>
    <mergeCell ref="W7:X7"/>
    <mergeCell ref="Y7:Z7"/>
    <mergeCell ref="AA7:AB7"/>
    <mergeCell ref="AC7:AD7"/>
    <mergeCell ref="A8:C8"/>
    <mergeCell ref="E102:H105"/>
    <mergeCell ref="I102:N103"/>
    <mergeCell ref="O102:T103"/>
    <mergeCell ref="U102:AD103"/>
    <mergeCell ref="AF102:AF109"/>
    <mergeCell ref="A103:C103"/>
    <mergeCell ref="K104:N104"/>
    <mergeCell ref="O104:T104"/>
    <mergeCell ref="W104:AD104"/>
    <mergeCell ref="A105:C105"/>
    <mergeCell ref="I105:J105"/>
    <mergeCell ref="K105:N105"/>
    <mergeCell ref="O105:T105"/>
    <mergeCell ref="U105:V105"/>
    <mergeCell ref="W105:AD105"/>
    <mergeCell ref="K106:L106"/>
    <mergeCell ref="M106:N106"/>
    <mergeCell ref="O106:P106"/>
    <mergeCell ref="Q106:R106"/>
    <mergeCell ref="S106:T106"/>
    <mergeCell ref="W106:X106"/>
    <mergeCell ref="Y106:Z106"/>
    <mergeCell ref="AA106:AB106"/>
    <mergeCell ref="AC106:AD106"/>
    <mergeCell ref="A107:C107"/>
    <mergeCell ref="E210:H213"/>
    <mergeCell ref="I210:N211"/>
    <mergeCell ref="O210:T211"/>
    <mergeCell ref="U210:AD211"/>
    <mergeCell ref="AF210:AF217"/>
    <mergeCell ref="A211:C211"/>
    <mergeCell ref="K212:N212"/>
    <mergeCell ref="O212:T212"/>
    <mergeCell ref="W212:AD212"/>
    <mergeCell ref="A213:C213"/>
    <mergeCell ref="I213:J213"/>
    <mergeCell ref="K213:N213"/>
    <mergeCell ref="O213:T213"/>
    <mergeCell ref="U213:V213"/>
    <mergeCell ref="W213:AD213"/>
    <mergeCell ref="K214:L214"/>
    <mergeCell ref="M214:N214"/>
    <mergeCell ref="O214:P214"/>
    <mergeCell ref="Q214:R214"/>
    <mergeCell ref="S214:T214"/>
    <mergeCell ref="W214:X214"/>
    <mergeCell ref="Y214:Z214"/>
    <mergeCell ref="AA214:AB214"/>
    <mergeCell ref="AC214:AD214"/>
    <mergeCell ref="A215:C215"/>
    <mergeCell ref="E313:H316"/>
    <mergeCell ref="I313:N314"/>
    <mergeCell ref="O313:T314"/>
    <mergeCell ref="U313:AD314"/>
    <mergeCell ref="AF313:AF320"/>
    <mergeCell ref="A314:C314"/>
    <mergeCell ref="K315:N315"/>
    <mergeCell ref="O315:T315"/>
    <mergeCell ref="W315:AD315"/>
    <mergeCell ref="A316:C316"/>
    <mergeCell ref="I316:J316"/>
    <mergeCell ref="K316:N316"/>
    <mergeCell ref="O316:T316"/>
    <mergeCell ref="U316:V316"/>
    <mergeCell ref="W316:AD316"/>
    <mergeCell ref="K317:L317"/>
    <mergeCell ref="M317:N317"/>
    <mergeCell ref="O317:P317"/>
    <mergeCell ref="Q317:R317"/>
    <mergeCell ref="S317:T317"/>
    <mergeCell ref="W317:X317"/>
    <mergeCell ref="Y317:Z317"/>
    <mergeCell ref="AA317:AB317"/>
    <mergeCell ref="AC317:AD317"/>
    <mergeCell ref="A318:C318"/>
    <mergeCell ref="E412:H415"/>
    <mergeCell ref="I412:N413"/>
    <mergeCell ref="O412:T413"/>
    <mergeCell ref="U412:AD413"/>
    <mergeCell ref="AF412:AF419"/>
    <mergeCell ref="A413:C413"/>
    <mergeCell ref="K414:N414"/>
    <mergeCell ref="O414:T414"/>
    <mergeCell ref="W414:AD414"/>
    <mergeCell ref="A415:C415"/>
    <mergeCell ref="I415:J415"/>
    <mergeCell ref="K415:N415"/>
    <mergeCell ref="O415:T415"/>
    <mergeCell ref="U415:V415"/>
    <mergeCell ref="W415:AD415"/>
    <mergeCell ref="K416:L416"/>
    <mergeCell ref="M416:N416"/>
    <mergeCell ref="O416:P416"/>
    <mergeCell ref="Q416:R416"/>
    <mergeCell ref="S416:T416"/>
    <mergeCell ref="W416:X416"/>
    <mergeCell ref="Y416:Z416"/>
    <mergeCell ref="AA416:AB416"/>
    <mergeCell ref="AC416:AD416"/>
    <mergeCell ref="A417:C417"/>
  </mergeCells>
  <printOptions headings="false" gridLines="false" gridLinesSet="true" horizontalCentered="true" verticalCentered="false"/>
  <pageMargins left="0.39375" right="0.39375" top="0.590277777777778" bottom="0.39375" header="0.511811023622047" footer="0.511811023622047"/>
  <pageSetup paperSize="9" scale="65"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rowBreaks count="4" manualBreakCount="4">
    <brk id="99" man="true" max="16383" min="0"/>
    <brk id="207" man="true" max="16383" min="0"/>
    <brk id="310" man="true" max="16383" min="0"/>
    <brk id="409" man="true" max="16383" min="0"/>
  </rowBreaks>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7"/>
    <col collapsed="false" customWidth="true" hidden="false" outlineLevel="0" max="2" min="2" style="66" width="27.7"/>
    <col collapsed="false" customWidth="true" hidden="false" outlineLevel="0" max="11" min="3" style="66" width="11.7"/>
    <col collapsed="false" customWidth="true" hidden="false" outlineLevel="0" max="13" min="12" style="66" width="2.7"/>
    <col collapsed="false" customWidth="false" hidden="false" outlineLevel="0" max="257" min="14" style="66" width="11.42"/>
  </cols>
  <sheetData>
    <row r="1" customFormat="false" ht="14.25" hidden="false" customHeight="false" outlineLevel="0" collapsed="false">
      <c r="A1" s="261" t="s">
        <v>740</v>
      </c>
      <c r="B1" s="128"/>
      <c r="C1" s="24"/>
      <c r="D1" s="24"/>
      <c r="E1" s="24"/>
      <c r="F1" s="24"/>
      <c r="G1" s="24"/>
      <c r="H1" s="24"/>
      <c r="I1" s="24"/>
      <c r="J1" s="24"/>
      <c r="K1" s="24"/>
    </row>
    <row r="2" customFormat="false" ht="14.25" hidden="false" customHeight="false" outlineLevel="0" collapsed="false">
      <c r="A2" s="262" t="s">
        <v>741</v>
      </c>
      <c r="B2" s="128"/>
      <c r="C2" s="24"/>
      <c r="D2" s="24"/>
      <c r="E2" s="24"/>
      <c r="F2" s="24"/>
      <c r="G2" s="24"/>
      <c r="H2" s="24"/>
      <c r="I2" s="24"/>
      <c r="J2" s="24"/>
      <c r="K2" s="24"/>
    </row>
    <row r="3" customFormat="false" ht="19.5" hidden="false" customHeight="true" outlineLevel="0" collapsed="false">
      <c r="A3" s="263" t="s">
        <v>742</v>
      </c>
      <c r="B3" s="24"/>
      <c r="C3" s="24"/>
      <c r="D3" s="24"/>
      <c r="E3" s="24"/>
      <c r="F3" s="24"/>
      <c r="G3" s="24"/>
      <c r="H3" s="24"/>
      <c r="I3" s="24"/>
      <c r="J3" s="24"/>
      <c r="K3" s="24"/>
    </row>
    <row r="4" customFormat="false" ht="12.75" hidden="false" customHeight="false" outlineLevel="0" collapsed="false">
      <c r="C4" s="24"/>
      <c r="D4" s="24"/>
      <c r="E4" s="24"/>
      <c r="F4" s="24"/>
      <c r="G4" s="24"/>
      <c r="H4" s="24"/>
      <c r="I4" s="24"/>
      <c r="J4" s="24"/>
      <c r="K4" s="24"/>
    </row>
    <row r="5" customFormat="false" ht="15" hidden="false" customHeight="false" outlineLevel="0" collapsed="false">
      <c r="A5" s="264"/>
      <c r="B5" s="24"/>
      <c r="C5" s="24"/>
      <c r="D5" s="24"/>
      <c r="E5" s="24"/>
      <c r="F5" s="24"/>
      <c r="G5" s="24"/>
      <c r="H5" s="24"/>
      <c r="I5" s="24"/>
      <c r="J5" s="24"/>
      <c r="K5" s="24"/>
    </row>
    <row r="6" customFormat="false" ht="12.75" hidden="false" customHeight="false" outlineLevel="0" collapsed="false">
      <c r="A6" s="137"/>
      <c r="B6" s="28"/>
      <c r="C6" s="28"/>
      <c r="D6" s="28"/>
      <c r="E6" s="28"/>
      <c r="F6" s="28"/>
      <c r="G6" s="28"/>
      <c r="H6" s="28"/>
      <c r="I6" s="28"/>
      <c r="J6" s="28"/>
      <c r="K6" s="28"/>
    </row>
    <row r="7" customFormat="false" ht="5.1" hidden="false" customHeight="true" outlineLevel="0" collapsed="false">
      <c r="A7" s="94"/>
      <c r="B7" s="116"/>
      <c r="C7" s="94"/>
      <c r="D7" s="94"/>
      <c r="E7" s="116"/>
      <c r="F7" s="94"/>
      <c r="G7" s="116"/>
      <c r="H7" s="76" t="s">
        <v>743</v>
      </c>
      <c r="I7" s="76"/>
      <c r="J7" s="76"/>
      <c r="K7" s="76"/>
    </row>
    <row r="8" customFormat="false" ht="12.75" hidden="false" customHeight="false" outlineLevel="0" collapsed="false">
      <c r="A8" s="81" t="s">
        <v>59</v>
      </c>
      <c r="B8" s="81"/>
      <c r="C8" s="81" t="s">
        <v>744</v>
      </c>
      <c r="D8" s="81"/>
      <c r="E8" s="81"/>
      <c r="F8" s="81" t="s">
        <v>745</v>
      </c>
      <c r="G8" s="81"/>
      <c r="H8" s="76"/>
      <c r="I8" s="76"/>
      <c r="J8" s="76"/>
      <c r="K8" s="76"/>
    </row>
    <row r="9" customFormat="false" ht="12.75" hidden="false" customHeight="false" outlineLevel="0" collapsed="false">
      <c r="A9" s="81" t="s">
        <v>746</v>
      </c>
      <c r="B9" s="81"/>
      <c r="C9" s="81" t="s">
        <v>747</v>
      </c>
      <c r="D9" s="81"/>
      <c r="E9" s="81"/>
      <c r="F9" s="81" t="s">
        <v>748</v>
      </c>
      <c r="G9" s="81"/>
      <c r="H9" s="75" t="s">
        <v>190</v>
      </c>
      <c r="I9" s="75"/>
      <c r="J9" s="129" t="s">
        <v>749</v>
      </c>
      <c r="K9" s="129"/>
    </row>
    <row r="10" customFormat="false" ht="12.75" hidden="false" customHeight="false" outlineLevel="0" collapsed="false">
      <c r="A10" s="81" t="s">
        <v>750</v>
      </c>
      <c r="B10" s="81"/>
      <c r="C10" s="83" t="s">
        <v>190</v>
      </c>
      <c r="D10" s="83"/>
      <c r="E10" s="83"/>
      <c r="F10" s="83" t="s">
        <v>751</v>
      </c>
      <c r="G10" s="83"/>
      <c r="H10" s="75"/>
      <c r="I10" s="75"/>
      <c r="J10" s="124" t="s">
        <v>752</v>
      </c>
      <c r="K10" s="124"/>
    </row>
    <row r="11" customFormat="false" ht="12.75" hidden="false" customHeight="false" outlineLevel="0" collapsed="false">
      <c r="A11" s="81" t="s">
        <v>168</v>
      </c>
      <c r="B11" s="81"/>
      <c r="C11" s="75" t="s">
        <v>180</v>
      </c>
      <c r="D11" s="75" t="s">
        <v>753</v>
      </c>
      <c r="E11" s="75" t="s">
        <v>183</v>
      </c>
      <c r="F11" s="75" t="s">
        <v>190</v>
      </c>
      <c r="G11" s="75" t="s">
        <v>183</v>
      </c>
      <c r="H11" s="75" t="s">
        <v>190</v>
      </c>
      <c r="I11" s="75" t="s">
        <v>183</v>
      </c>
      <c r="J11" s="75" t="s">
        <v>190</v>
      </c>
      <c r="K11" s="76" t="s">
        <v>183</v>
      </c>
    </row>
    <row r="12" customFormat="false" ht="5.1" hidden="false" customHeight="true" outlineLevel="0" collapsed="false">
      <c r="A12" s="212"/>
      <c r="B12" s="127"/>
      <c r="C12" s="75"/>
      <c r="D12" s="75"/>
      <c r="E12" s="75"/>
      <c r="F12" s="75"/>
      <c r="G12" s="75"/>
      <c r="H12" s="75"/>
      <c r="I12" s="75"/>
      <c r="J12" s="75"/>
      <c r="K12" s="76"/>
    </row>
    <row r="13" customFormat="false" ht="12.75" hidden="false" customHeight="false" outlineLevel="0" collapsed="false">
      <c r="A13" s="137"/>
      <c r="B13" s="78"/>
      <c r="C13" s="28"/>
      <c r="D13" s="28"/>
      <c r="E13" s="28"/>
      <c r="F13" s="28"/>
      <c r="G13" s="28"/>
      <c r="H13" s="28"/>
      <c r="I13" s="28"/>
      <c r="J13" s="28"/>
      <c r="K13" s="28"/>
    </row>
    <row r="14" customFormat="false" ht="12.75" hidden="false" customHeight="false" outlineLevel="0" collapsed="false">
      <c r="A14" s="137"/>
      <c r="B14" s="78"/>
      <c r="C14" s="87"/>
      <c r="D14" s="87"/>
      <c r="E14" s="87"/>
      <c r="F14" s="87"/>
      <c r="G14" s="87"/>
      <c r="H14" s="87"/>
      <c r="I14" s="87"/>
      <c r="J14" s="87"/>
      <c r="K14" s="87"/>
    </row>
    <row r="15" customFormat="false" ht="12.75" hidden="false" customHeight="false" outlineLevel="0" collapsed="false">
      <c r="A15" s="265" t="s">
        <v>91</v>
      </c>
      <c r="B15" s="265"/>
      <c r="C15" s="87" t="n">
        <v>4401</v>
      </c>
      <c r="D15" s="87" t="n">
        <v>4156</v>
      </c>
      <c r="E15" s="87" t="n">
        <v>245</v>
      </c>
      <c r="F15" s="87" t="n">
        <v>4222</v>
      </c>
      <c r="G15" s="87" t="n">
        <v>240</v>
      </c>
      <c r="H15" s="87" t="n">
        <v>179</v>
      </c>
      <c r="I15" s="87" t="n">
        <v>5</v>
      </c>
      <c r="J15" s="87" t="n">
        <v>18</v>
      </c>
      <c r="K15" s="87" t="n">
        <v>2</v>
      </c>
    </row>
    <row r="16" customFormat="false" ht="12.75" hidden="false" customHeight="false" outlineLevel="0" collapsed="false">
      <c r="A16" s="265" t="s">
        <v>92</v>
      </c>
      <c r="B16" s="265"/>
      <c r="C16" s="87" t="n">
        <v>3677</v>
      </c>
      <c r="D16" s="87" t="n">
        <v>3508</v>
      </c>
      <c r="E16" s="87" t="n">
        <v>169</v>
      </c>
      <c r="F16" s="87" t="n">
        <v>3494</v>
      </c>
      <c r="G16" s="87" t="n">
        <v>164</v>
      </c>
      <c r="H16" s="87" t="n">
        <v>183</v>
      </c>
      <c r="I16" s="87" t="n">
        <v>5</v>
      </c>
      <c r="J16" s="87" t="n">
        <v>30</v>
      </c>
      <c r="K16" s="87" t="n">
        <v>2</v>
      </c>
    </row>
    <row r="17" customFormat="false" ht="12.75" hidden="false" customHeight="false" outlineLevel="0" collapsed="false">
      <c r="A17" s="265" t="s">
        <v>93</v>
      </c>
      <c r="B17" s="265"/>
      <c r="C17" s="87" t="n">
        <v>3237</v>
      </c>
      <c r="D17" s="87" t="n">
        <v>3074</v>
      </c>
      <c r="E17" s="87" t="n">
        <v>163</v>
      </c>
      <c r="F17" s="87" t="n">
        <v>2593</v>
      </c>
      <c r="G17" s="87" t="n">
        <v>102</v>
      </c>
      <c r="H17" s="87" t="n">
        <v>644</v>
      </c>
      <c r="I17" s="87" t="n">
        <v>61</v>
      </c>
      <c r="J17" s="87" t="n">
        <v>184</v>
      </c>
      <c r="K17" s="87" t="n">
        <v>29</v>
      </c>
    </row>
    <row r="18" customFormat="false" ht="12.75" hidden="false" customHeight="false" outlineLevel="0" collapsed="false">
      <c r="A18" s="265" t="s">
        <v>94</v>
      </c>
      <c r="B18" s="265"/>
      <c r="C18" s="87" t="n">
        <v>3462</v>
      </c>
      <c r="D18" s="87" t="n">
        <v>3294</v>
      </c>
      <c r="E18" s="87" t="n">
        <v>168</v>
      </c>
      <c r="F18" s="87" t="n">
        <v>2472</v>
      </c>
      <c r="G18" s="87" t="n">
        <v>104</v>
      </c>
      <c r="H18" s="87" t="n">
        <v>990</v>
      </c>
      <c r="I18" s="87" t="n">
        <v>64</v>
      </c>
      <c r="J18" s="87" t="n">
        <v>302</v>
      </c>
      <c r="K18" s="87" t="n">
        <v>41</v>
      </c>
    </row>
    <row r="19" customFormat="false" ht="12.75" hidden="false" customHeight="false" outlineLevel="0" collapsed="false">
      <c r="A19" s="265" t="s">
        <v>95</v>
      </c>
      <c r="B19" s="265"/>
      <c r="C19" s="87" t="n">
        <v>3649</v>
      </c>
      <c r="D19" s="87" t="n">
        <v>3496</v>
      </c>
      <c r="E19" s="87" t="n">
        <v>153</v>
      </c>
      <c r="F19" s="87" t="n">
        <v>2489</v>
      </c>
      <c r="G19" s="87" t="n">
        <v>95</v>
      </c>
      <c r="H19" s="87" t="n">
        <v>1160</v>
      </c>
      <c r="I19" s="87" t="n">
        <v>58</v>
      </c>
      <c r="J19" s="87" t="n">
        <v>315</v>
      </c>
      <c r="K19" s="87" t="n">
        <v>27</v>
      </c>
    </row>
    <row r="20" customFormat="false" ht="12.75" hidden="false" customHeight="false" outlineLevel="0" collapsed="false">
      <c r="A20" s="265" t="s">
        <v>97</v>
      </c>
      <c r="B20" s="265"/>
      <c r="C20" s="87" t="n">
        <v>4275</v>
      </c>
      <c r="D20" s="87" t="n">
        <v>4107</v>
      </c>
      <c r="E20" s="87" t="n">
        <v>168</v>
      </c>
      <c r="F20" s="87" t="n">
        <v>2902</v>
      </c>
      <c r="G20" s="87" t="n">
        <v>111</v>
      </c>
      <c r="H20" s="87" t="n">
        <v>1373</v>
      </c>
      <c r="I20" s="87" t="n">
        <v>57</v>
      </c>
      <c r="J20" s="87" t="n">
        <v>537</v>
      </c>
      <c r="K20" s="87" t="n">
        <v>35</v>
      </c>
    </row>
    <row r="21" customFormat="false" ht="5.1" hidden="false" customHeight="true" outlineLevel="0" collapsed="false">
      <c r="A21" s="266"/>
      <c r="B21" s="265"/>
      <c r="C21" s="87"/>
      <c r="D21" s="87"/>
      <c r="E21" s="87"/>
      <c r="F21" s="87"/>
      <c r="G21" s="87"/>
      <c r="H21" s="87"/>
      <c r="I21" s="87"/>
      <c r="J21" s="87"/>
      <c r="K21" s="87"/>
    </row>
    <row r="22" customFormat="false" ht="12.75" hidden="false" customHeight="false" outlineLevel="0" collapsed="false">
      <c r="A22" s="265" t="s">
        <v>754</v>
      </c>
      <c r="B22" s="265"/>
      <c r="C22" s="87" t="n">
        <v>4233</v>
      </c>
      <c r="D22" s="87" t="n">
        <v>4078</v>
      </c>
      <c r="E22" s="87" t="n">
        <v>155</v>
      </c>
      <c r="F22" s="87" t="n">
        <v>2956</v>
      </c>
      <c r="G22" s="87" t="n">
        <v>119</v>
      </c>
      <c r="H22" s="87" t="n">
        <v>1277</v>
      </c>
      <c r="I22" s="87" t="n">
        <v>36</v>
      </c>
      <c r="J22" s="87" t="n">
        <v>491</v>
      </c>
      <c r="K22" s="87" t="n">
        <v>17</v>
      </c>
    </row>
    <row r="23" customFormat="false" ht="12.75" hidden="false" customHeight="false" outlineLevel="0" collapsed="false">
      <c r="A23" s="265" t="s">
        <v>755</v>
      </c>
      <c r="B23" s="265"/>
      <c r="C23" s="87" t="n">
        <v>4579</v>
      </c>
      <c r="D23" s="87" t="n">
        <v>4370</v>
      </c>
      <c r="E23" s="87" t="n">
        <v>209</v>
      </c>
      <c r="F23" s="87" t="n">
        <v>3216</v>
      </c>
      <c r="G23" s="87" t="n">
        <v>145</v>
      </c>
      <c r="H23" s="87" t="n">
        <v>1363</v>
      </c>
      <c r="I23" s="87" t="n">
        <v>64</v>
      </c>
      <c r="J23" s="87" t="n">
        <v>535</v>
      </c>
      <c r="K23" s="87" t="n">
        <v>33</v>
      </c>
    </row>
    <row r="24" customFormat="false" ht="12.75" hidden="false" customHeight="false" outlineLevel="0" collapsed="false">
      <c r="A24" s="265" t="s">
        <v>756</v>
      </c>
      <c r="B24" s="265"/>
      <c r="C24" s="87" t="n">
        <v>5068</v>
      </c>
      <c r="D24" s="87" t="n">
        <v>4837</v>
      </c>
      <c r="E24" s="87" t="n">
        <v>231</v>
      </c>
      <c r="F24" s="87" t="n">
        <v>3539</v>
      </c>
      <c r="G24" s="87" t="n">
        <v>166</v>
      </c>
      <c r="H24" s="87" t="n">
        <v>1529</v>
      </c>
      <c r="I24" s="87" t="n">
        <v>65</v>
      </c>
      <c r="J24" s="87" t="n">
        <v>619</v>
      </c>
      <c r="K24" s="87" t="n">
        <v>38</v>
      </c>
    </row>
    <row r="25" customFormat="false" ht="12.75" hidden="false" customHeight="false" outlineLevel="0" collapsed="false">
      <c r="A25" s="265" t="s">
        <v>757</v>
      </c>
      <c r="B25" s="265"/>
      <c r="C25" s="87" t="n">
        <v>5495</v>
      </c>
      <c r="D25" s="87" t="n">
        <v>5227</v>
      </c>
      <c r="E25" s="87" t="n">
        <v>268</v>
      </c>
      <c r="F25" s="87" t="n">
        <v>3838</v>
      </c>
      <c r="G25" s="87" t="n">
        <v>195</v>
      </c>
      <c r="H25" s="87" t="n">
        <v>1657</v>
      </c>
      <c r="I25" s="87" t="n">
        <v>73</v>
      </c>
      <c r="J25" s="87" t="n">
        <v>758</v>
      </c>
      <c r="K25" s="87" t="n">
        <v>43</v>
      </c>
    </row>
    <row r="26" customFormat="false" ht="14.25" hidden="false" customHeight="false" outlineLevel="0" collapsed="false">
      <c r="A26" s="265" t="s">
        <v>758</v>
      </c>
      <c r="B26" s="265"/>
      <c r="C26" s="87" t="n">
        <v>5872</v>
      </c>
      <c r="D26" s="87" t="n">
        <v>5554</v>
      </c>
      <c r="E26" s="87" t="n">
        <v>318</v>
      </c>
      <c r="F26" s="87" t="n">
        <v>4098</v>
      </c>
      <c r="G26" s="87" t="n">
        <v>223</v>
      </c>
      <c r="H26" s="87" t="n">
        <v>1774</v>
      </c>
      <c r="I26" s="87" t="n">
        <v>95</v>
      </c>
      <c r="J26" s="87" t="n">
        <v>789</v>
      </c>
      <c r="K26" s="87" t="n">
        <v>46</v>
      </c>
    </row>
    <row r="27" customFormat="false" ht="12.75" hidden="false" customHeight="false" outlineLevel="0" collapsed="false">
      <c r="A27" s="265" t="s">
        <v>759</v>
      </c>
      <c r="B27" s="265"/>
      <c r="C27" s="87" t="n">
        <v>6219</v>
      </c>
      <c r="D27" s="87" t="n">
        <v>5886</v>
      </c>
      <c r="E27" s="87" t="n">
        <v>333</v>
      </c>
      <c r="F27" s="87" t="n">
        <v>4297</v>
      </c>
      <c r="G27" s="87" t="n">
        <v>257</v>
      </c>
      <c r="H27" s="87" t="n">
        <v>1922</v>
      </c>
      <c r="I27" s="87" t="n">
        <v>76</v>
      </c>
      <c r="J27" s="87" t="n">
        <v>985</v>
      </c>
      <c r="K27" s="87" t="n">
        <v>35</v>
      </c>
    </row>
    <row r="28" customFormat="false" ht="12.75" hidden="false" customHeight="false" outlineLevel="0" collapsed="false">
      <c r="A28" s="265" t="s">
        <v>760</v>
      </c>
      <c r="B28" s="265"/>
      <c r="C28" s="87" t="n">
        <v>6550</v>
      </c>
      <c r="D28" s="87" t="n">
        <v>6166</v>
      </c>
      <c r="E28" s="87" t="n">
        <v>384</v>
      </c>
      <c r="F28" s="87" t="n">
        <v>4462</v>
      </c>
      <c r="G28" s="87" t="n">
        <v>263</v>
      </c>
      <c r="H28" s="87" t="n">
        <v>2088</v>
      </c>
      <c r="I28" s="87" t="n">
        <v>121</v>
      </c>
      <c r="J28" s="87" t="n">
        <v>960</v>
      </c>
      <c r="K28" s="87" t="n">
        <v>64</v>
      </c>
    </row>
    <row r="29" customFormat="false" ht="12.75" hidden="false" customHeight="false" outlineLevel="0" collapsed="false">
      <c r="A29" s="265" t="s">
        <v>761</v>
      </c>
      <c r="B29" s="265"/>
      <c r="C29" s="87" t="n">
        <v>7399</v>
      </c>
      <c r="D29" s="87" t="n">
        <v>6944</v>
      </c>
      <c r="E29" s="87" t="n">
        <v>455</v>
      </c>
      <c r="F29" s="87" t="n">
        <v>5118</v>
      </c>
      <c r="G29" s="87" t="n">
        <v>322</v>
      </c>
      <c r="H29" s="87" t="n">
        <v>2281</v>
      </c>
      <c r="I29" s="87" t="n">
        <v>133</v>
      </c>
      <c r="J29" s="87" t="n">
        <v>1189</v>
      </c>
      <c r="K29" s="87" t="n">
        <v>94</v>
      </c>
    </row>
    <row r="30" customFormat="false" ht="12.75" hidden="false" customHeight="false" outlineLevel="0" collapsed="false">
      <c r="A30" s="265" t="s">
        <v>762</v>
      </c>
      <c r="B30" s="265"/>
      <c r="C30" s="87" t="n">
        <v>7802</v>
      </c>
      <c r="D30" s="87" t="n">
        <v>7353</v>
      </c>
      <c r="E30" s="87" t="n">
        <v>449</v>
      </c>
      <c r="F30" s="87" t="n">
        <v>5390</v>
      </c>
      <c r="G30" s="87" t="n">
        <v>334</v>
      </c>
      <c r="H30" s="87" t="n">
        <v>2412</v>
      </c>
      <c r="I30" s="87" t="n">
        <v>115</v>
      </c>
      <c r="J30" s="87" t="n">
        <v>1379</v>
      </c>
      <c r="K30" s="87" t="n">
        <v>68</v>
      </c>
    </row>
    <row r="31" customFormat="false" ht="12.75" hidden="false" customHeight="false" outlineLevel="0" collapsed="false">
      <c r="A31" s="265" t="s">
        <v>99</v>
      </c>
      <c r="B31" s="265"/>
      <c r="C31" s="87" t="n">
        <v>8113</v>
      </c>
      <c r="D31" s="87" t="n">
        <v>7636</v>
      </c>
      <c r="E31" s="87" t="n">
        <v>477</v>
      </c>
      <c r="F31" s="87" t="n">
        <v>5640</v>
      </c>
      <c r="G31" s="87" t="n">
        <v>356</v>
      </c>
      <c r="H31" s="87" t="n">
        <v>2473</v>
      </c>
      <c r="I31" s="87" t="n">
        <v>121</v>
      </c>
      <c r="J31" s="87" t="n">
        <v>1409</v>
      </c>
      <c r="K31" s="87" t="n">
        <v>60</v>
      </c>
    </row>
    <row r="32" customFormat="false" ht="12.75" hidden="false" customHeight="false" outlineLevel="0" collapsed="false">
      <c r="A32" s="265" t="s">
        <v>100</v>
      </c>
      <c r="B32" s="265"/>
      <c r="C32" s="87" t="n">
        <v>8536</v>
      </c>
      <c r="D32" s="87" t="n">
        <v>7993</v>
      </c>
      <c r="E32" s="87" t="n">
        <v>543</v>
      </c>
      <c r="F32" s="87" t="n">
        <v>5917</v>
      </c>
      <c r="G32" s="87" t="n">
        <v>393</v>
      </c>
      <c r="H32" s="87" t="n">
        <v>2619</v>
      </c>
      <c r="I32" s="87" t="n">
        <v>150</v>
      </c>
      <c r="J32" s="87" t="n">
        <v>1582</v>
      </c>
      <c r="K32" s="87" t="n">
        <v>90</v>
      </c>
    </row>
    <row r="33" customFormat="false" ht="12.75" hidden="false" customHeight="false" outlineLevel="0" collapsed="false">
      <c r="A33" s="265" t="s">
        <v>101</v>
      </c>
      <c r="B33" s="265"/>
      <c r="C33" s="87" t="n">
        <v>8664</v>
      </c>
      <c r="D33" s="87" t="n">
        <v>8089</v>
      </c>
      <c r="E33" s="87" t="n">
        <v>575</v>
      </c>
      <c r="F33" s="87" t="n">
        <v>6061</v>
      </c>
      <c r="G33" s="87" t="n">
        <v>413</v>
      </c>
      <c r="H33" s="87" t="n">
        <v>2603</v>
      </c>
      <c r="I33" s="87" t="n">
        <v>162</v>
      </c>
      <c r="J33" s="87" t="n">
        <v>1486</v>
      </c>
      <c r="K33" s="87" t="n">
        <v>92</v>
      </c>
    </row>
    <row r="34" customFormat="false" ht="12.75" hidden="false" customHeight="false" outlineLevel="0" collapsed="false">
      <c r="A34" s="265" t="s">
        <v>102</v>
      </c>
      <c r="B34" s="265"/>
      <c r="C34" s="87" t="n">
        <v>8943</v>
      </c>
      <c r="D34" s="87" t="n">
        <v>8326</v>
      </c>
      <c r="E34" s="87" t="n">
        <v>617</v>
      </c>
      <c r="F34" s="87" t="n">
        <v>6287</v>
      </c>
      <c r="G34" s="87" t="n">
        <v>443</v>
      </c>
      <c r="H34" s="87" t="n">
        <v>2656</v>
      </c>
      <c r="I34" s="87" t="n">
        <v>174</v>
      </c>
      <c r="J34" s="87" t="n">
        <v>1593</v>
      </c>
      <c r="K34" s="87" t="n">
        <v>106</v>
      </c>
    </row>
    <row r="35" customFormat="false" ht="12.75" hidden="false" customHeight="false" outlineLevel="0" collapsed="false">
      <c r="A35" s="265" t="s">
        <v>763</v>
      </c>
      <c r="B35" s="265"/>
      <c r="C35" s="87" t="n">
        <v>9251</v>
      </c>
      <c r="D35" s="87" t="n">
        <v>8606</v>
      </c>
      <c r="E35" s="87" t="n">
        <v>645</v>
      </c>
      <c r="F35" s="87" t="n">
        <v>6440</v>
      </c>
      <c r="G35" s="87" t="n">
        <v>477</v>
      </c>
      <c r="H35" s="87" t="n">
        <v>2811</v>
      </c>
      <c r="I35" s="87" t="n">
        <v>168</v>
      </c>
      <c r="J35" s="87" t="n">
        <v>1690</v>
      </c>
      <c r="K35" s="87" t="n">
        <v>111</v>
      </c>
    </row>
    <row r="36" customFormat="false" ht="12.75" hidden="false" customHeight="false" outlineLevel="0" collapsed="false">
      <c r="A36" s="265" t="s">
        <v>104</v>
      </c>
      <c r="B36" s="265"/>
      <c r="C36" s="87" t="n">
        <v>9590</v>
      </c>
      <c r="D36" s="87" t="n">
        <v>8922</v>
      </c>
      <c r="E36" s="87" t="n">
        <v>668</v>
      </c>
      <c r="F36" s="87" t="n">
        <v>6569</v>
      </c>
      <c r="G36" s="87" t="n">
        <v>496</v>
      </c>
      <c r="H36" s="87" t="n">
        <v>3021</v>
      </c>
      <c r="I36" s="87" t="n">
        <v>172</v>
      </c>
      <c r="J36" s="87" t="n">
        <v>1817</v>
      </c>
      <c r="K36" s="87" t="n">
        <v>130</v>
      </c>
    </row>
    <row r="37" customFormat="false" ht="12.75" hidden="false" customHeight="false" outlineLevel="0" collapsed="false">
      <c r="A37" s="265" t="s">
        <v>764</v>
      </c>
      <c r="B37" s="265"/>
      <c r="C37" s="87" t="n">
        <v>9974</v>
      </c>
      <c r="D37" s="87" t="n">
        <v>9278</v>
      </c>
      <c r="E37" s="87" t="n">
        <v>696</v>
      </c>
      <c r="F37" s="87" t="n">
        <v>6620</v>
      </c>
      <c r="G37" s="87" t="n">
        <v>508</v>
      </c>
      <c r="H37" s="87" t="n">
        <v>3354</v>
      </c>
      <c r="I37" s="87" t="n">
        <v>188</v>
      </c>
      <c r="J37" s="87" t="n">
        <v>2108</v>
      </c>
      <c r="K37" s="87" t="n">
        <v>140</v>
      </c>
    </row>
    <row r="38" customFormat="false" ht="12.75" hidden="false" customHeight="false" outlineLevel="0" collapsed="false">
      <c r="A38" s="267" t="s">
        <v>765</v>
      </c>
      <c r="B38" s="267"/>
      <c r="C38" s="88" t="n">
        <v>10276</v>
      </c>
      <c r="D38" s="88" t="n">
        <v>9568</v>
      </c>
      <c r="E38" s="88" t="n">
        <v>708</v>
      </c>
      <c r="F38" s="88" t="n">
        <v>6750</v>
      </c>
      <c r="G38" s="88" t="n">
        <v>511</v>
      </c>
      <c r="H38" s="88" t="n">
        <v>3526</v>
      </c>
      <c r="I38" s="88" t="n">
        <v>197</v>
      </c>
      <c r="J38" s="88" t="n">
        <v>2325</v>
      </c>
      <c r="K38" s="88" t="n">
        <v>122</v>
      </c>
    </row>
    <row r="39" customFormat="false" ht="12.75" hidden="false" customHeight="false" outlineLevel="0" collapsed="false">
      <c r="A39" s="42"/>
      <c r="B39" s="86"/>
      <c r="C39" s="87"/>
      <c r="D39" s="87"/>
      <c r="E39" s="87"/>
      <c r="F39" s="87"/>
      <c r="G39" s="87"/>
      <c r="H39" s="87"/>
      <c r="I39" s="87"/>
      <c r="J39" s="87"/>
      <c r="K39" s="87"/>
    </row>
    <row r="40" customFormat="false" ht="12.75" hidden="false" customHeight="false" outlineLevel="0" collapsed="false">
      <c r="A40" s="93" t="s">
        <v>766</v>
      </c>
      <c r="B40" s="110"/>
      <c r="C40" s="87"/>
      <c r="D40" s="87"/>
      <c r="E40" s="87"/>
      <c r="F40" s="87"/>
      <c r="G40" s="87"/>
      <c r="H40" s="87"/>
      <c r="I40" s="87"/>
      <c r="J40" s="87"/>
      <c r="K40" s="87"/>
    </row>
    <row r="41" customFormat="false" ht="12.75" hidden="false" customHeight="false" outlineLevel="0" collapsed="false">
      <c r="A41" s="268"/>
      <c r="B41" s="265" t="s">
        <v>767</v>
      </c>
      <c r="C41" s="87" t="n">
        <v>471</v>
      </c>
      <c r="D41" s="87" t="n">
        <v>448</v>
      </c>
      <c r="E41" s="87" t="n">
        <v>23</v>
      </c>
      <c r="F41" s="87" t="n">
        <v>335</v>
      </c>
      <c r="G41" s="87" t="n">
        <v>20</v>
      </c>
      <c r="H41" s="87" t="n">
        <v>136</v>
      </c>
      <c r="I41" s="87" t="n">
        <v>3</v>
      </c>
      <c r="J41" s="87" t="n">
        <v>90</v>
      </c>
      <c r="K41" s="87" t="n">
        <v>3</v>
      </c>
    </row>
    <row r="42" customFormat="false" ht="12.75" hidden="false" customHeight="false" outlineLevel="0" collapsed="false">
      <c r="A42" s="268"/>
      <c r="B42" s="265" t="s">
        <v>768</v>
      </c>
      <c r="C42" s="87" t="n">
        <v>318</v>
      </c>
      <c r="D42" s="87" t="n">
        <v>296</v>
      </c>
      <c r="E42" s="87" t="n">
        <v>22</v>
      </c>
      <c r="F42" s="87" t="n">
        <v>269</v>
      </c>
      <c r="G42" s="87" t="n">
        <v>15</v>
      </c>
      <c r="H42" s="87" t="n">
        <v>49</v>
      </c>
      <c r="I42" s="87" t="n">
        <v>7</v>
      </c>
      <c r="J42" s="87" t="n">
        <v>25</v>
      </c>
      <c r="K42" s="87" t="n">
        <v>2</v>
      </c>
    </row>
    <row r="43" customFormat="false" ht="12.75" hidden="false" customHeight="false" outlineLevel="0" collapsed="false">
      <c r="A43" s="268"/>
      <c r="B43" s="268"/>
      <c r="C43" s="87"/>
      <c r="D43" s="87"/>
      <c r="E43" s="87"/>
      <c r="F43" s="87"/>
      <c r="G43" s="87"/>
      <c r="H43" s="87"/>
      <c r="I43" s="87"/>
      <c r="J43" s="87"/>
      <c r="K43" s="87"/>
    </row>
    <row r="44" customFormat="false" ht="12.75" hidden="false" customHeight="false" outlineLevel="0" collapsed="false">
      <c r="A44" s="206"/>
      <c r="B44" s="89"/>
      <c r="C44" s="207" t="s">
        <v>769</v>
      </c>
      <c r="D44" s="207"/>
      <c r="E44" s="89"/>
      <c r="F44" s="89"/>
      <c r="G44" s="89"/>
      <c r="H44" s="89"/>
      <c r="I44" s="89"/>
      <c r="J44" s="89"/>
      <c r="K44" s="89"/>
    </row>
    <row r="45" customFormat="false" ht="5.1" hidden="false" customHeight="true" outlineLevel="0" collapsed="false">
      <c r="A45" s="90"/>
      <c r="B45" s="42"/>
      <c r="C45" s="87"/>
      <c r="D45" s="87"/>
      <c r="E45" s="87"/>
      <c r="F45" s="87"/>
      <c r="G45" s="87"/>
      <c r="H45" s="87"/>
      <c r="I45" s="87"/>
      <c r="J45" s="87"/>
      <c r="K45" s="87"/>
    </row>
    <row r="46" customFormat="false" ht="12.75" hidden="false" customHeight="false" outlineLevel="0" collapsed="false">
      <c r="A46" s="265" t="s">
        <v>130</v>
      </c>
      <c r="B46" s="265"/>
      <c r="C46" s="87" t="n">
        <v>1020</v>
      </c>
      <c r="D46" s="87" t="n">
        <v>955</v>
      </c>
      <c r="E46" s="87" t="n">
        <v>65</v>
      </c>
      <c r="F46" s="87" t="n">
        <v>715</v>
      </c>
      <c r="G46" s="87" t="n">
        <v>52</v>
      </c>
      <c r="H46" s="87" t="n">
        <v>305</v>
      </c>
      <c r="I46" s="87" t="n">
        <v>13</v>
      </c>
      <c r="J46" s="87" t="n">
        <v>199</v>
      </c>
      <c r="K46" s="87" t="n">
        <v>10</v>
      </c>
    </row>
    <row r="47" customFormat="false" ht="12.75" hidden="false" customHeight="false" outlineLevel="0" collapsed="false">
      <c r="A47" s="265" t="s">
        <v>131</v>
      </c>
      <c r="B47" s="265"/>
      <c r="C47" s="87" t="n">
        <v>2393</v>
      </c>
      <c r="D47" s="87" t="n">
        <v>2187</v>
      </c>
      <c r="E47" s="87" t="n">
        <v>206</v>
      </c>
      <c r="F47" s="87" t="n">
        <v>1204</v>
      </c>
      <c r="G47" s="87" t="n">
        <v>97</v>
      </c>
      <c r="H47" s="87" t="n">
        <v>1189</v>
      </c>
      <c r="I47" s="87" t="n">
        <v>109</v>
      </c>
      <c r="J47" s="87" t="n">
        <v>775</v>
      </c>
      <c r="K47" s="87" t="n">
        <v>53</v>
      </c>
    </row>
    <row r="48" customFormat="false" ht="12.75" hidden="false" customHeight="false" outlineLevel="0" collapsed="false">
      <c r="A48" s="265" t="s">
        <v>132</v>
      </c>
      <c r="B48" s="265"/>
      <c r="C48" s="87" t="n">
        <v>656</v>
      </c>
      <c r="D48" s="87" t="n">
        <v>590</v>
      </c>
      <c r="E48" s="87" t="n">
        <v>66</v>
      </c>
      <c r="F48" s="87" t="n">
        <v>543</v>
      </c>
      <c r="G48" s="87" t="n">
        <v>65</v>
      </c>
      <c r="H48" s="87" t="n">
        <v>113</v>
      </c>
      <c r="I48" s="87" t="n">
        <v>1</v>
      </c>
      <c r="J48" s="87" t="n">
        <v>86</v>
      </c>
      <c r="K48" s="87" t="n">
        <v>0</v>
      </c>
    </row>
    <row r="49" customFormat="false" ht="12.75" hidden="false" customHeight="false" outlineLevel="0" collapsed="false">
      <c r="A49" s="265" t="s">
        <v>134</v>
      </c>
      <c r="B49" s="265"/>
      <c r="C49" s="87" t="n">
        <v>122</v>
      </c>
      <c r="D49" s="87" t="n">
        <v>115</v>
      </c>
      <c r="E49" s="87" t="n">
        <v>7</v>
      </c>
      <c r="F49" s="87" t="n">
        <v>88</v>
      </c>
      <c r="G49" s="87" t="n">
        <v>5</v>
      </c>
      <c r="H49" s="87" t="n">
        <v>34</v>
      </c>
      <c r="I49" s="87" t="n">
        <v>2</v>
      </c>
      <c r="J49" s="87" t="n">
        <v>15</v>
      </c>
      <c r="K49" s="87" t="n">
        <v>2</v>
      </c>
    </row>
    <row r="50" customFormat="false" ht="12.75" hidden="false" customHeight="false" outlineLevel="0" collapsed="false">
      <c r="A50" s="265" t="s">
        <v>135</v>
      </c>
      <c r="B50" s="265"/>
      <c r="C50" s="87" t="n">
        <v>281</v>
      </c>
      <c r="D50" s="87" t="n">
        <v>253</v>
      </c>
      <c r="E50" s="87" t="n">
        <v>28</v>
      </c>
      <c r="F50" s="87" t="n">
        <v>232</v>
      </c>
      <c r="G50" s="87" t="n">
        <v>27</v>
      </c>
      <c r="H50" s="87" t="n">
        <v>49</v>
      </c>
      <c r="I50" s="87" t="n">
        <v>1</v>
      </c>
      <c r="J50" s="87" t="n">
        <v>8</v>
      </c>
      <c r="K50" s="87" t="n">
        <v>0</v>
      </c>
    </row>
    <row r="51" customFormat="false" ht="12.75" hidden="false" customHeight="false" outlineLevel="0" collapsed="false">
      <c r="A51" s="265" t="s">
        <v>136</v>
      </c>
      <c r="B51" s="265"/>
      <c r="C51" s="87" t="n">
        <v>701</v>
      </c>
      <c r="D51" s="87" t="n">
        <v>642</v>
      </c>
      <c r="E51" s="87" t="n">
        <v>59</v>
      </c>
      <c r="F51" s="87" t="n">
        <v>446</v>
      </c>
      <c r="G51" s="87" t="n">
        <v>40</v>
      </c>
      <c r="H51" s="87" t="n">
        <v>255</v>
      </c>
      <c r="I51" s="87" t="n">
        <v>19</v>
      </c>
      <c r="J51" s="87" t="n">
        <v>204</v>
      </c>
      <c r="K51" s="87" t="n">
        <v>16</v>
      </c>
    </row>
    <row r="52" customFormat="false" ht="12.75" hidden="false" customHeight="false" outlineLevel="0" collapsed="false">
      <c r="A52" s="265" t="s">
        <v>139</v>
      </c>
      <c r="B52" s="265"/>
      <c r="C52" s="87" t="n">
        <v>1229</v>
      </c>
      <c r="D52" s="87" t="n">
        <v>1165</v>
      </c>
      <c r="E52" s="87" t="n">
        <v>64</v>
      </c>
      <c r="F52" s="87" t="n">
        <v>785</v>
      </c>
      <c r="G52" s="87" t="n">
        <v>53</v>
      </c>
      <c r="H52" s="87" t="n">
        <v>444</v>
      </c>
      <c r="I52" s="87" t="n">
        <v>11</v>
      </c>
      <c r="J52" s="87" t="n">
        <v>214</v>
      </c>
      <c r="K52" s="87" t="n">
        <v>7</v>
      </c>
    </row>
    <row r="53" customFormat="false" ht="12.75" hidden="false" customHeight="false" outlineLevel="0" collapsed="false">
      <c r="A53" s="265" t="s">
        <v>140</v>
      </c>
      <c r="B53" s="265"/>
      <c r="C53" s="87" t="n">
        <v>2860</v>
      </c>
      <c r="D53" s="87" t="n">
        <v>2688</v>
      </c>
      <c r="E53" s="87" t="n">
        <v>172</v>
      </c>
      <c r="F53" s="87" t="n">
        <v>2040</v>
      </c>
      <c r="G53" s="87" t="n">
        <v>138</v>
      </c>
      <c r="H53" s="87" t="n">
        <v>820</v>
      </c>
      <c r="I53" s="87" t="n">
        <v>34</v>
      </c>
      <c r="J53" s="87" t="n">
        <v>600</v>
      </c>
      <c r="K53" s="87" t="n">
        <v>30</v>
      </c>
    </row>
    <row r="54" customFormat="false" ht="12.75" hidden="false" customHeight="false" outlineLevel="0" collapsed="false">
      <c r="A54" s="265" t="s">
        <v>141</v>
      </c>
      <c r="B54" s="265"/>
      <c r="C54" s="87" t="n">
        <v>544</v>
      </c>
      <c r="D54" s="87" t="n">
        <v>530</v>
      </c>
      <c r="E54" s="87" t="n">
        <v>14</v>
      </c>
      <c r="F54" s="87" t="n">
        <v>337</v>
      </c>
      <c r="G54" s="87" t="n">
        <v>12</v>
      </c>
      <c r="H54" s="87" t="n">
        <v>207</v>
      </c>
      <c r="I54" s="87" t="n">
        <v>2</v>
      </c>
      <c r="J54" s="87" t="n">
        <v>180</v>
      </c>
      <c r="K54" s="87" t="n">
        <v>1</v>
      </c>
    </row>
    <row r="55" customFormat="false" ht="12.75" hidden="false" customHeight="false" outlineLevel="0" collapsed="false">
      <c r="A55" s="265" t="s">
        <v>142</v>
      </c>
      <c r="B55" s="265"/>
      <c r="C55" s="87" t="n">
        <v>169</v>
      </c>
      <c r="D55" s="87" t="n">
        <v>161</v>
      </c>
      <c r="E55" s="87" t="n">
        <v>8</v>
      </c>
      <c r="F55" s="87" t="n">
        <v>117</v>
      </c>
      <c r="G55" s="87" t="n">
        <v>7</v>
      </c>
      <c r="H55" s="87" t="n">
        <v>52</v>
      </c>
      <c r="I55" s="87" t="n">
        <v>1</v>
      </c>
      <c r="J55" s="87" t="n">
        <v>0</v>
      </c>
      <c r="K55" s="87" t="n">
        <v>0</v>
      </c>
    </row>
    <row r="56" customFormat="false" ht="12.75" hidden="false" customHeight="false" outlineLevel="0" collapsed="false">
      <c r="A56" s="265" t="s">
        <v>145</v>
      </c>
      <c r="B56" s="265"/>
      <c r="C56" s="87" t="n">
        <v>301</v>
      </c>
      <c r="D56" s="87" t="n">
        <v>282</v>
      </c>
      <c r="E56" s="87" t="n">
        <v>19</v>
      </c>
      <c r="F56" s="87" t="n">
        <v>243</v>
      </c>
      <c r="G56" s="87" t="n">
        <v>15</v>
      </c>
      <c r="H56" s="87" t="n">
        <v>58</v>
      </c>
      <c r="I56" s="87" t="n">
        <v>4</v>
      </c>
      <c r="J56" s="87" t="n">
        <v>44</v>
      </c>
      <c r="K56" s="87" t="n">
        <v>3</v>
      </c>
    </row>
    <row r="57" customFormat="false" ht="12.75" hidden="false" customHeight="false" outlineLevel="0" collapsed="false">
      <c r="A57" s="42"/>
      <c r="B57" s="86"/>
      <c r="C57" s="88"/>
      <c r="D57" s="88"/>
      <c r="E57" s="88"/>
      <c r="F57" s="88"/>
      <c r="G57" s="88"/>
      <c r="H57" s="88"/>
      <c r="I57" s="88"/>
      <c r="J57" s="88"/>
      <c r="K57" s="88"/>
    </row>
    <row r="58" customFormat="false" ht="12.75" hidden="false" customHeight="false" outlineLevel="0" collapsed="false">
      <c r="A58" s="90" t="s">
        <v>147</v>
      </c>
      <c r="B58" s="265"/>
      <c r="C58" s="87"/>
      <c r="D58" s="87"/>
      <c r="E58" s="87"/>
      <c r="F58" s="87"/>
      <c r="G58" s="87"/>
      <c r="H58" s="87"/>
      <c r="I58" s="87"/>
      <c r="J58" s="87"/>
      <c r="K58" s="87"/>
    </row>
    <row r="59" customFormat="false" ht="12.75" hidden="false" customHeight="false" outlineLevel="0" collapsed="false">
      <c r="A59" s="265" t="s">
        <v>770</v>
      </c>
      <c r="B59" s="265"/>
      <c r="C59" s="87" t="n">
        <v>230</v>
      </c>
      <c r="D59" s="87" t="n">
        <v>217</v>
      </c>
      <c r="E59" s="87" t="n">
        <v>13</v>
      </c>
      <c r="F59" s="87" t="n">
        <v>148</v>
      </c>
      <c r="G59" s="87" t="n">
        <v>10</v>
      </c>
      <c r="H59" s="87" t="n">
        <v>82</v>
      </c>
      <c r="I59" s="87" t="n">
        <v>3</v>
      </c>
      <c r="J59" s="87" t="n">
        <v>41</v>
      </c>
      <c r="K59" s="87" t="n">
        <v>2</v>
      </c>
    </row>
    <row r="60" customFormat="false" ht="12.75" hidden="false" customHeight="false" outlineLevel="0" collapsed="false">
      <c r="A60" s="42"/>
      <c r="B60" s="42"/>
      <c r="C60" s="87"/>
      <c r="D60" s="87"/>
      <c r="E60" s="87"/>
      <c r="F60" s="87"/>
      <c r="G60" s="87"/>
      <c r="H60" s="87"/>
      <c r="I60" s="87"/>
      <c r="J60" s="87"/>
      <c r="K60" s="87"/>
    </row>
    <row r="61" customFormat="false" ht="12.75" hidden="false" customHeight="false" outlineLevel="0" collapsed="false">
      <c r="A61" s="206"/>
      <c r="B61" s="89"/>
      <c r="C61" s="207" t="s">
        <v>771</v>
      </c>
      <c r="D61" s="207"/>
      <c r="E61" s="207"/>
      <c r="F61" s="207"/>
      <c r="G61" s="89"/>
      <c r="H61" s="89"/>
      <c r="I61" s="89"/>
      <c r="J61" s="89"/>
      <c r="K61" s="89"/>
    </row>
    <row r="62" customFormat="false" ht="5.1" hidden="false" customHeight="true" outlineLevel="0" collapsed="false">
      <c r="A62" s="42"/>
      <c r="B62" s="42"/>
      <c r="C62" s="87"/>
      <c r="D62" s="87"/>
      <c r="E62" s="87"/>
      <c r="F62" s="87"/>
      <c r="G62" s="87"/>
      <c r="H62" s="87"/>
      <c r="I62" s="87"/>
      <c r="J62" s="87"/>
      <c r="K62" s="87"/>
    </row>
    <row r="63" customFormat="false" ht="12.75" hidden="false" customHeight="false" outlineLevel="0" collapsed="false">
      <c r="A63" s="265" t="s">
        <v>772</v>
      </c>
      <c r="B63" s="265"/>
      <c r="C63" s="87" t="n">
        <v>957</v>
      </c>
      <c r="D63" s="87" t="n">
        <v>906</v>
      </c>
      <c r="E63" s="87" t="n">
        <v>51</v>
      </c>
      <c r="F63" s="87" t="n">
        <v>519</v>
      </c>
      <c r="G63" s="87" t="n">
        <v>28</v>
      </c>
      <c r="H63" s="87" t="n">
        <v>438</v>
      </c>
      <c r="I63" s="87" t="n">
        <v>23</v>
      </c>
      <c r="J63" s="87" t="n">
        <v>287</v>
      </c>
      <c r="K63" s="87" t="n">
        <v>15</v>
      </c>
    </row>
    <row r="64" customFormat="false" ht="12.75" hidden="false" customHeight="false" outlineLevel="0" collapsed="false">
      <c r="A64" s="265" t="s">
        <v>773</v>
      </c>
      <c r="B64" s="265"/>
      <c r="C64" s="87" t="n">
        <v>1635</v>
      </c>
      <c r="D64" s="87" t="n">
        <v>1535</v>
      </c>
      <c r="E64" s="87" t="n">
        <v>100</v>
      </c>
      <c r="F64" s="87" t="n">
        <v>841</v>
      </c>
      <c r="G64" s="87" t="n">
        <v>67</v>
      </c>
      <c r="H64" s="87" t="n">
        <v>794</v>
      </c>
      <c r="I64" s="87" t="n">
        <v>33</v>
      </c>
      <c r="J64" s="87" t="n">
        <v>584</v>
      </c>
      <c r="K64" s="87" t="n">
        <v>20</v>
      </c>
    </row>
    <row r="65" customFormat="false" ht="12.75" hidden="false" customHeight="false" outlineLevel="0" collapsed="false">
      <c r="A65" s="265" t="s">
        <v>774</v>
      </c>
      <c r="B65" s="265"/>
      <c r="C65" s="87" t="n">
        <v>3156</v>
      </c>
      <c r="D65" s="87" t="n">
        <v>2933</v>
      </c>
      <c r="E65" s="87" t="n">
        <v>223</v>
      </c>
      <c r="F65" s="87" t="n">
        <v>1834</v>
      </c>
      <c r="G65" s="87" t="n">
        <v>145</v>
      </c>
      <c r="H65" s="87" t="n">
        <v>1322</v>
      </c>
      <c r="I65" s="87" t="n">
        <v>78</v>
      </c>
      <c r="J65" s="87" t="n">
        <v>942</v>
      </c>
      <c r="K65" s="87" t="n">
        <v>53</v>
      </c>
    </row>
    <row r="66" customFormat="false" ht="12.75" hidden="false" customHeight="false" outlineLevel="0" collapsed="false">
      <c r="A66" s="265" t="s">
        <v>775</v>
      </c>
      <c r="B66" s="265"/>
      <c r="C66" s="87" t="n">
        <v>2683</v>
      </c>
      <c r="D66" s="87" t="n">
        <v>2493</v>
      </c>
      <c r="E66" s="87" t="n">
        <v>190</v>
      </c>
      <c r="F66" s="87" t="n">
        <v>1949</v>
      </c>
      <c r="G66" s="87" t="n">
        <v>145</v>
      </c>
      <c r="H66" s="87" t="n">
        <v>734</v>
      </c>
      <c r="I66" s="87" t="n">
        <v>45</v>
      </c>
      <c r="J66" s="87" t="n">
        <v>419</v>
      </c>
      <c r="K66" s="87" t="n">
        <v>23</v>
      </c>
    </row>
    <row r="67" customFormat="false" ht="12.75" hidden="false" customHeight="false" outlineLevel="0" collapsed="false">
      <c r="A67" s="265" t="s">
        <v>776</v>
      </c>
      <c r="B67" s="265"/>
      <c r="C67" s="87" t="n">
        <v>1352</v>
      </c>
      <c r="D67" s="87" t="n">
        <v>1240</v>
      </c>
      <c r="E67" s="87" t="n">
        <v>112</v>
      </c>
      <c r="F67" s="87" t="n">
        <v>1141</v>
      </c>
      <c r="G67" s="87" t="n">
        <v>94</v>
      </c>
      <c r="H67" s="87" t="n">
        <v>211</v>
      </c>
      <c r="I67" s="87" t="n">
        <v>18</v>
      </c>
      <c r="J67" s="87" t="n">
        <v>88</v>
      </c>
      <c r="K67" s="87" t="n">
        <v>11</v>
      </c>
    </row>
    <row r="68" customFormat="false" ht="12.75" hidden="false" customHeight="false" outlineLevel="0" collapsed="false">
      <c r="A68" s="265" t="s">
        <v>777</v>
      </c>
      <c r="B68" s="265"/>
      <c r="C68" s="87" t="n">
        <v>361</v>
      </c>
      <c r="D68" s="87" t="n">
        <v>334</v>
      </c>
      <c r="E68" s="87" t="n">
        <v>27</v>
      </c>
      <c r="F68" s="87" t="n">
        <v>335</v>
      </c>
      <c r="G68" s="87" t="n">
        <v>27</v>
      </c>
      <c r="H68" s="87" t="n">
        <v>26</v>
      </c>
      <c r="I68" s="87" t="n">
        <v>0</v>
      </c>
      <c r="J68" s="87" t="n">
        <v>4</v>
      </c>
      <c r="K68" s="87" t="n">
        <v>0</v>
      </c>
    </row>
    <row r="69" customFormat="false" ht="12.75" hidden="false" customHeight="false" outlineLevel="0" collapsed="false">
      <c r="A69" s="265" t="s">
        <v>778</v>
      </c>
      <c r="B69" s="265"/>
      <c r="C69" s="87" t="n">
        <v>132</v>
      </c>
      <c r="D69" s="87" t="n">
        <v>127</v>
      </c>
      <c r="E69" s="87" t="n">
        <v>5</v>
      </c>
      <c r="F69" s="87" t="n">
        <v>131</v>
      </c>
      <c r="G69" s="87" t="n">
        <v>5</v>
      </c>
      <c r="H69" s="87" t="n">
        <v>1</v>
      </c>
      <c r="I69" s="87" t="n">
        <v>0</v>
      </c>
      <c r="J69" s="87" t="n">
        <v>1</v>
      </c>
      <c r="K69" s="87" t="n">
        <v>0</v>
      </c>
    </row>
    <row r="70" customFormat="false" ht="12.75" hidden="false" customHeight="false" outlineLevel="0" collapsed="false">
      <c r="A70" s="42"/>
      <c r="B70" s="42"/>
      <c r="C70" s="87"/>
      <c r="D70" s="87"/>
      <c r="E70" s="87"/>
      <c r="F70" s="87"/>
      <c r="G70" s="87"/>
      <c r="H70" s="87"/>
      <c r="I70" s="87"/>
      <c r="J70" s="87"/>
      <c r="K70" s="87"/>
    </row>
    <row r="71" customFormat="false" ht="12.75" hidden="false" customHeight="false" outlineLevel="0" collapsed="false">
      <c r="A71" s="206"/>
      <c r="B71" s="89"/>
      <c r="C71" s="207" t="s">
        <v>779</v>
      </c>
      <c r="D71" s="207"/>
      <c r="E71" s="207"/>
      <c r="F71" s="207"/>
      <c r="G71" s="89"/>
      <c r="H71" s="89"/>
      <c r="I71" s="89"/>
      <c r="J71" s="89"/>
      <c r="K71" s="89"/>
    </row>
    <row r="72" customFormat="false" ht="5.1" hidden="false" customHeight="true" outlineLevel="0" collapsed="false">
      <c r="A72" s="42"/>
      <c r="B72" s="86"/>
      <c r="C72" s="87"/>
      <c r="D72" s="87"/>
      <c r="E72" s="87"/>
      <c r="F72" s="87"/>
      <c r="G72" s="87"/>
      <c r="H72" s="87"/>
      <c r="I72" s="87"/>
      <c r="J72" s="87"/>
      <c r="K72" s="87"/>
    </row>
    <row r="73" customFormat="false" ht="12.75" hidden="false" customHeight="false" outlineLevel="0" collapsed="false">
      <c r="A73" s="265" t="s">
        <v>780</v>
      </c>
      <c r="B73" s="265"/>
      <c r="C73" s="87" t="n">
        <v>7132</v>
      </c>
      <c r="D73" s="87" t="n">
        <v>6740</v>
      </c>
      <c r="E73" s="87" t="n">
        <v>392</v>
      </c>
      <c r="F73" s="87" t="n">
        <v>4871</v>
      </c>
      <c r="G73" s="87" t="n">
        <v>291</v>
      </c>
      <c r="H73" s="87" t="n">
        <v>2261</v>
      </c>
      <c r="I73" s="87" t="n">
        <v>101</v>
      </c>
      <c r="J73" s="87" t="n">
        <v>1515</v>
      </c>
      <c r="K73" s="87" t="n">
        <v>63</v>
      </c>
    </row>
    <row r="74" customFormat="false" ht="12.75" hidden="false" customHeight="false" outlineLevel="0" collapsed="false">
      <c r="A74" s="265" t="s">
        <v>781</v>
      </c>
      <c r="B74" s="265"/>
      <c r="C74" s="87" t="n">
        <v>796</v>
      </c>
      <c r="D74" s="87" t="n">
        <v>710</v>
      </c>
      <c r="E74" s="87" t="n">
        <v>86</v>
      </c>
      <c r="F74" s="87" t="n">
        <v>414</v>
      </c>
      <c r="G74" s="87" t="n">
        <v>61</v>
      </c>
      <c r="H74" s="87" t="n">
        <v>382</v>
      </c>
      <c r="I74" s="87" t="n">
        <v>25</v>
      </c>
      <c r="J74" s="87" t="n">
        <v>255</v>
      </c>
      <c r="K74" s="87" t="n">
        <v>14</v>
      </c>
    </row>
    <row r="75" customFormat="false" ht="12.75" hidden="false" customHeight="false" outlineLevel="0" collapsed="false">
      <c r="A75" s="265" t="s">
        <v>782</v>
      </c>
      <c r="B75" s="265"/>
      <c r="C75" s="87" t="n">
        <v>111</v>
      </c>
      <c r="D75" s="87" t="n">
        <v>93</v>
      </c>
      <c r="E75" s="87" t="n">
        <v>18</v>
      </c>
      <c r="F75" s="87" t="n">
        <v>73</v>
      </c>
      <c r="G75" s="87" t="n">
        <v>17</v>
      </c>
      <c r="H75" s="87" t="n">
        <v>38</v>
      </c>
      <c r="I75" s="87" t="n">
        <v>1</v>
      </c>
      <c r="J75" s="87" t="n">
        <v>23</v>
      </c>
      <c r="K75" s="87" t="n">
        <v>1</v>
      </c>
    </row>
    <row r="76" customFormat="false" ht="12.75" hidden="false" customHeight="false" outlineLevel="0" collapsed="false">
      <c r="A76" s="265" t="s">
        <v>783</v>
      </c>
      <c r="B76" s="265"/>
      <c r="C76" s="87" t="n">
        <v>1002</v>
      </c>
      <c r="D76" s="87" t="n">
        <v>890</v>
      </c>
      <c r="E76" s="87" t="n">
        <v>112</v>
      </c>
      <c r="F76" s="87" t="n">
        <v>578</v>
      </c>
      <c r="G76" s="87" t="n">
        <v>67</v>
      </c>
      <c r="H76" s="87" t="n">
        <v>424</v>
      </c>
      <c r="I76" s="87" t="n">
        <v>45</v>
      </c>
      <c r="J76" s="87" t="n">
        <v>226</v>
      </c>
      <c r="K76" s="87" t="n">
        <v>25</v>
      </c>
    </row>
    <row r="77" customFormat="false" ht="12.75" hidden="false" customHeight="false" outlineLevel="0" collapsed="false">
      <c r="A77" s="265" t="s">
        <v>784</v>
      </c>
      <c r="B77" s="265"/>
      <c r="C77" s="87" t="n">
        <v>1235</v>
      </c>
      <c r="D77" s="87" t="n">
        <v>1135</v>
      </c>
      <c r="E77" s="87" t="n">
        <v>100</v>
      </c>
      <c r="F77" s="87" t="n">
        <v>814</v>
      </c>
      <c r="G77" s="87" t="n">
        <v>75</v>
      </c>
      <c r="H77" s="87" t="n">
        <v>421</v>
      </c>
      <c r="I77" s="87" t="n">
        <v>25</v>
      </c>
      <c r="J77" s="87" t="n">
        <v>306</v>
      </c>
      <c r="K77" s="87" t="n">
        <v>19</v>
      </c>
    </row>
    <row r="78" customFormat="false" ht="12.75" hidden="false" customHeight="false" outlineLevel="0" collapsed="false">
      <c r="A78" s="266"/>
      <c r="B78" s="266"/>
      <c r="C78" s="87"/>
      <c r="D78" s="87"/>
      <c r="E78" s="87"/>
      <c r="F78" s="87"/>
      <c r="G78" s="87"/>
      <c r="H78" s="87"/>
      <c r="I78" s="87"/>
      <c r="J78" s="87"/>
      <c r="K78" s="87"/>
    </row>
    <row r="79" customFormat="false" ht="12.75" hidden="false" customHeight="false" outlineLevel="0" collapsed="false">
      <c r="A79" s="28"/>
      <c r="B79" s="28"/>
      <c r="C79" s="93"/>
      <c r="D79" s="87"/>
      <c r="E79" s="87"/>
      <c r="F79" s="87"/>
      <c r="G79" s="87"/>
      <c r="H79" s="87"/>
      <c r="I79" s="87"/>
      <c r="J79" s="87"/>
      <c r="K79" s="87"/>
    </row>
    <row r="80" customFormat="false" ht="5.1" hidden="false" customHeight="true" outlineLevel="0" collapsed="false">
      <c r="A80" s="94"/>
      <c r="B80" s="94"/>
      <c r="C80" s="137"/>
      <c r="D80" s="28"/>
      <c r="E80" s="28"/>
      <c r="F80" s="28"/>
      <c r="G80" s="28"/>
      <c r="H80" s="28"/>
      <c r="I80" s="28"/>
      <c r="J80" s="28"/>
      <c r="K80" s="28"/>
    </row>
    <row r="81" customFormat="false" ht="12.75" hidden="false" customHeight="false" outlineLevel="0" collapsed="false">
      <c r="A81" s="28" t="s">
        <v>785</v>
      </c>
      <c r="B81" s="28"/>
      <c r="C81" s="137"/>
      <c r="D81" s="28"/>
      <c r="E81" s="28"/>
      <c r="F81" s="28"/>
      <c r="G81" s="28" t="s">
        <v>786</v>
      </c>
      <c r="H81" s="28"/>
      <c r="I81" s="28"/>
      <c r="J81" s="28"/>
      <c r="K81" s="28"/>
    </row>
    <row r="82" customFormat="false" ht="12.75" hidden="false" customHeight="false" outlineLevel="0" collapsed="false">
      <c r="A82" s="28" t="s">
        <v>787</v>
      </c>
      <c r="B82" s="28"/>
      <c r="C82" s="28"/>
      <c r="D82" s="28"/>
      <c r="E82" s="28"/>
      <c r="F82" s="28"/>
      <c r="G82" s="28" t="s">
        <v>788</v>
      </c>
      <c r="H82" s="28"/>
      <c r="I82" s="28"/>
      <c r="J82" s="28"/>
      <c r="K82" s="28"/>
    </row>
    <row r="83" customFormat="false" ht="12.75" hidden="false" customHeight="false" outlineLevel="0" collapsed="false">
      <c r="A83" s="28" t="s">
        <v>789</v>
      </c>
      <c r="B83" s="28"/>
      <c r="C83" s="28"/>
      <c r="D83" s="28"/>
      <c r="E83" s="28"/>
      <c r="F83" s="28"/>
      <c r="G83" s="28" t="s">
        <v>790</v>
      </c>
      <c r="H83" s="28"/>
      <c r="I83" s="28"/>
      <c r="J83" s="28"/>
      <c r="K83" s="28"/>
    </row>
    <row r="84" customFormat="false" ht="12.75" hidden="false" customHeight="false" outlineLevel="0" collapsed="false">
      <c r="A84" s="28" t="s">
        <v>791</v>
      </c>
      <c r="B84" s="28"/>
      <c r="C84" s="28"/>
      <c r="D84" s="28"/>
      <c r="E84" s="28"/>
      <c r="F84" s="28"/>
      <c r="G84" s="28" t="s">
        <v>792</v>
      </c>
      <c r="H84" s="111"/>
      <c r="I84" s="111"/>
      <c r="J84" s="111"/>
      <c r="K84" s="28"/>
    </row>
    <row r="85" customFormat="false" ht="12.75" hidden="false" customHeight="false" outlineLevel="0" collapsed="false">
      <c r="A85" s="28"/>
      <c r="B85" s="28"/>
      <c r="C85" s="28"/>
      <c r="D85" s="28"/>
      <c r="E85" s="28"/>
      <c r="F85" s="28"/>
      <c r="H85" s="111"/>
      <c r="I85" s="111"/>
      <c r="J85" s="111"/>
      <c r="K85" s="28"/>
    </row>
    <row r="86" customFormat="false" ht="12.75" hidden="false" customHeight="false" outlineLevel="0" collapsed="false">
      <c r="A86" s="28"/>
      <c r="B86" s="28"/>
      <c r="C86" s="28"/>
      <c r="D86" s="28"/>
      <c r="E86" s="28"/>
      <c r="F86" s="28"/>
      <c r="G86" s="28"/>
      <c r="H86" s="28"/>
      <c r="I86" s="28"/>
      <c r="J86" s="28"/>
      <c r="K86" s="28"/>
    </row>
    <row r="87" customFormat="false" ht="12.75" hidden="false" customHeight="false" outlineLevel="0" collapsed="false">
      <c r="A87" s="28"/>
      <c r="B87" s="28"/>
      <c r="C87" s="28"/>
      <c r="D87" s="28"/>
      <c r="E87" s="28"/>
      <c r="F87" s="28"/>
      <c r="G87" s="28"/>
      <c r="H87" s="28"/>
      <c r="I87" s="28"/>
      <c r="J87" s="28"/>
      <c r="K87" s="28"/>
    </row>
    <row r="88" customFormat="false" ht="12.75" hidden="false" customHeight="false" outlineLevel="0" collapsed="false">
      <c r="A88" s="28"/>
      <c r="B88" s="28"/>
      <c r="C88" s="28"/>
      <c r="D88" s="28"/>
      <c r="E88" s="28"/>
      <c r="F88" s="28"/>
      <c r="G88" s="28"/>
      <c r="H88" s="28"/>
      <c r="I88" s="28"/>
      <c r="J88" s="28"/>
      <c r="K88" s="28"/>
    </row>
    <row r="89" customFormat="false" ht="12.75" hidden="false" customHeight="false" outlineLevel="0" collapsed="false">
      <c r="A89" s="28"/>
      <c r="B89" s="28"/>
      <c r="C89" s="28"/>
      <c r="D89" s="28"/>
      <c r="E89" s="28"/>
      <c r="F89" s="28"/>
      <c r="G89" s="28"/>
      <c r="H89" s="28"/>
      <c r="I89" s="28"/>
      <c r="J89" s="28"/>
      <c r="K89" s="28"/>
    </row>
    <row r="90" customFormat="false" ht="12.75" hidden="false" customHeight="false" outlineLevel="0" collapsed="false">
      <c r="A90" s="28"/>
      <c r="B90" s="28"/>
      <c r="C90" s="28"/>
      <c r="D90" s="28"/>
      <c r="E90" s="28"/>
      <c r="F90" s="28"/>
      <c r="G90" s="28"/>
      <c r="H90" s="28"/>
      <c r="I90" s="28"/>
      <c r="J90" s="28"/>
      <c r="K90" s="28"/>
    </row>
    <row r="91" customFormat="false" ht="12.75" hidden="false" customHeight="false" outlineLevel="0" collapsed="false">
      <c r="A91" s="28"/>
      <c r="B91" s="28"/>
      <c r="C91" s="28"/>
      <c r="D91" s="28"/>
      <c r="E91" s="28"/>
      <c r="F91" s="28"/>
      <c r="G91" s="28"/>
      <c r="H91" s="28"/>
      <c r="I91" s="28"/>
      <c r="J91" s="28"/>
      <c r="K91" s="28"/>
    </row>
    <row r="92" customFormat="false" ht="12.75" hidden="false" customHeight="false" outlineLevel="0" collapsed="false">
      <c r="A92" s="28"/>
      <c r="B92" s="28"/>
      <c r="C92" s="28"/>
      <c r="D92" s="28"/>
      <c r="E92" s="28"/>
      <c r="F92" s="28"/>
      <c r="G92" s="28"/>
      <c r="H92" s="28"/>
      <c r="I92" s="28"/>
      <c r="J92" s="28"/>
      <c r="K92" s="28"/>
    </row>
    <row r="93" customFormat="false" ht="12.75" hidden="false" customHeight="false" outlineLevel="0" collapsed="false">
      <c r="A93" s="28"/>
      <c r="B93" s="28"/>
      <c r="C93" s="28"/>
      <c r="D93" s="28"/>
      <c r="E93" s="28"/>
      <c r="F93" s="28"/>
      <c r="G93" s="28"/>
      <c r="H93" s="28"/>
      <c r="I93" s="28"/>
      <c r="J93" s="28"/>
      <c r="K93" s="28"/>
    </row>
    <row r="94" customFormat="false" ht="12.75" hidden="false" customHeight="false" outlineLevel="0" collapsed="false">
      <c r="A94" s="28"/>
      <c r="B94" s="28"/>
      <c r="C94" s="28"/>
      <c r="D94" s="28"/>
      <c r="E94" s="28"/>
      <c r="F94" s="28"/>
      <c r="G94" s="28"/>
      <c r="H94" s="28"/>
      <c r="I94" s="28"/>
      <c r="J94" s="28"/>
      <c r="K94" s="28"/>
    </row>
    <row r="95" customFormat="false" ht="12.75" hidden="false" customHeight="false" outlineLevel="0" collapsed="false">
      <c r="A95" s="28"/>
      <c r="B95" s="28"/>
      <c r="C95" s="28"/>
      <c r="D95" s="28"/>
      <c r="E95" s="28"/>
      <c r="F95" s="28"/>
      <c r="G95" s="28"/>
      <c r="H95" s="28"/>
      <c r="I95" s="28"/>
      <c r="J95" s="28"/>
      <c r="K95" s="28"/>
    </row>
    <row r="96" s="97" customFormat="true" ht="15" hidden="false" customHeight="true" outlineLevel="0" collapsed="false">
      <c r="A96" s="95" t="s">
        <v>43</v>
      </c>
      <c r="B96" s="95"/>
      <c r="C96" s="95"/>
      <c r="D96" s="95"/>
      <c r="E96" s="95"/>
      <c r="F96" s="95"/>
      <c r="G96" s="95"/>
      <c r="H96" s="95"/>
      <c r="I96" s="95"/>
      <c r="J96" s="95"/>
      <c r="K96" s="269" t="n">
        <v>32</v>
      </c>
    </row>
    <row r="97" customFormat="false" ht="12.75" hidden="false" customHeight="false" outlineLevel="0" collapsed="false">
      <c r="B97" s="270"/>
      <c r="C97" s="270"/>
      <c r="D97" s="270"/>
      <c r="E97" s="270"/>
      <c r="F97" s="270"/>
      <c r="G97" s="270"/>
      <c r="H97" s="270"/>
      <c r="I97" s="270"/>
      <c r="J97" s="270"/>
      <c r="K97" s="270"/>
      <c r="L97" s="71"/>
    </row>
    <row r="99" customFormat="false" ht="12.75" hidden="false" customHeight="false" outlineLevel="0" collapsed="false">
      <c r="A99" s="98"/>
      <c r="B99" s="271"/>
      <c r="C99" s="272"/>
      <c r="D99" s="272"/>
      <c r="E99" s="272"/>
      <c r="F99" s="272"/>
      <c r="G99" s="272"/>
      <c r="H99" s="272"/>
      <c r="I99" s="272"/>
      <c r="J99" s="272"/>
      <c r="K99" s="272"/>
    </row>
    <row r="100" customFormat="false" ht="12.75" hidden="false" customHeight="false" outlineLevel="0" collapsed="false">
      <c r="A100" s="98"/>
      <c r="B100" s="273"/>
      <c r="C100" s="272"/>
      <c r="D100" s="274"/>
      <c r="E100" s="274"/>
      <c r="F100" s="274"/>
      <c r="G100" s="274"/>
      <c r="H100" s="274"/>
      <c r="I100" s="274"/>
      <c r="J100" s="274"/>
      <c r="K100" s="274"/>
    </row>
    <row r="101" customFormat="false" ht="12.75" hidden="false" customHeight="false" outlineLevel="0" collapsed="false">
      <c r="A101" s="98"/>
      <c r="B101" s="98"/>
      <c r="C101" s="274"/>
      <c r="D101" s="274"/>
      <c r="E101" s="274"/>
      <c r="F101" s="274"/>
      <c r="G101" s="274"/>
      <c r="H101" s="274"/>
      <c r="I101" s="274"/>
      <c r="J101" s="274"/>
      <c r="K101" s="274"/>
    </row>
    <row r="102" customFormat="false" ht="12.75" hidden="false" customHeight="false" outlineLevel="0" collapsed="false">
      <c r="A102" s="98"/>
      <c r="B102" s="98"/>
      <c r="C102" s="274"/>
      <c r="D102" s="274"/>
      <c r="E102" s="274"/>
      <c r="F102" s="274"/>
      <c r="G102" s="274"/>
      <c r="H102" s="274"/>
      <c r="I102" s="274"/>
      <c r="J102" s="274"/>
      <c r="K102" s="274"/>
    </row>
    <row r="103" customFormat="false" ht="12.75" hidden="false" customHeight="false" outlineLevel="0" collapsed="false">
      <c r="A103" s="98"/>
      <c r="B103" s="98"/>
      <c r="C103" s="274"/>
      <c r="D103" s="274"/>
      <c r="E103" s="274"/>
      <c r="F103" s="274"/>
      <c r="G103" s="274"/>
      <c r="H103" s="274"/>
      <c r="I103" s="98"/>
      <c r="J103" s="98"/>
      <c r="K103" s="98"/>
    </row>
    <row r="104" customFormat="false" ht="12.75" hidden="false" customHeight="false" outlineLevel="0" collapsed="false">
      <c r="A104" s="98"/>
      <c r="B104" s="98"/>
      <c r="C104" s="98"/>
      <c r="D104" s="98"/>
      <c r="E104" s="274"/>
      <c r="F104" s="274"/>
      <c r="G104" s="274"/>
      <c r="H104" s="274"/>
      <c r="I104" s="98"/>
      <c r="J104" s="98"/>
      <c r="K104" s="98"/>
    </row>
    <row r="105" customFormat="false" ht="12.75" hidden="false" customHeight="false" outlineLevel="0" collapsed="false">
      <c r="A105" s="98"/>
      <c r="B105" s="98"/>
      <c r="C105" s="98"/>
      <c r="D105" s="98"/>
      <c r="E105" s="98"/>
      <c r="F105" s="98"/>
      <c r="G105" s="98"/>
      <c r="H105" s="98"/>
      <c r="I105" s="98"/>
      <c r="J105" s="98"/>
      <c r="K105" s="98"/>
    </row>
    <row r="106" customFormat="false" ht="12.75" hidden="false" customHeight="false" outlineLevel="0" collapsed="false">
      <c r="A106" s="98"/>
      <c r="B106" s="271"/>
      <c r="C106" s="274"/>
      <c r="D106" s="274"/>
      <c r="E106" s="274"/>
      <c r="F106" s="274"/>
      <c r="G106" s="274"/>
      <c r="H106" s="274"/>
      <c r="I106" s="274"/>
      <c r="J106" s="274"/>
      <c r="K106" s="98"/>
    </row>
    <row r="107" customFormat="false" ht="12.75" hidden="false" customHeight="false" outlineLevel="0" collapsed="false">
      <c r="A107" s="98"/>
      <c r="B107" s="271"/>
      <c r="C107" s="98"/>
      <c r="D107" s="98"/>
      <c r="E107" s="98"/>
      <c r="F107" s="98"/>
      <c r="G107" s="98"/>
      <c r="H107" s="98"/>
      <c r="I107" s="98"/>
      <c r="J107" s="98"/>
      <c r="K107" s="98"/>
    </row>
    <row r="108" customFormat="false" ht="12.75" hidden="false" customHeight="false" outlineLevel="0" collapsed="false">
      <c r="A108" s="98"/>
      <c r="B108" s="271"/>
      <c r="C108" s="275"/>
      <c r="D108" s="275"/>
      <c r="E108" s="275"/>
      <c r="F108" s="275"/>
      <c r="G108" s="275"/>
      <c r="H108" s="275"/>
      <c r="I108" s="275"/>
      <c r="J108" s="275"/>
      <c r="K108" s="275"/>
    </row>
    <row r="109" customFormat="false" ht="12.75" hidden="false" customHeight="false" outlineLevel="0" collapsed="false">
      <c r="A109" s="98"/>
      <c r="B109" s="271"/>
      <c r="C109" s="98"/>
      <c r="D109" s="98"/>
      <c r="E109" s="98"/>
      <c r="F109" s="98"/>
      <c r="G109" s="98"/>
      <c r="H109" s="98"/>
      <c r="I109" s="98"/>
      <c r="J109" s="98"/>
      <c r="K109" s="98"/>
    </row>
    <row r="110" customFormat="false" ht="12.75" hidden="false" customHeight="false" outlineLevel="0" collapsed="false">
      <c r="A110" s="98"/>
      <c r="B110" s="98"/>
      <c r="C110" s="275"/>
      <c r="D110" s="275"/>
      <c r="E110" s="275"/>
      <c r="F110" s="275"/>
      <c r="G110" s="275"/>
      <c r="H110" s="275"/>
      <c r="I110" s="275"/>
      <c r="J110" s="275"/>
      <c r="K110" s="275"/>
    </row>
    <row r="111" customFormat="false" ht="12.75" hidden="false" customHeight="false" outlineLevel="0" collapsed="false">
      <c r="A111" s="98"/>
      <c r="B111" s="98"/>
      <c r="C111" s="275"/>
      <c r="D111" s="275"/>
      <c r="E111" s="275"/>
      <c r="F111" s="275"/>
      <c r="G111" s="275"/>
      <c r="H111" s="275"/>
      <c r="I111" s="275"/>
      <c r="J111" s="275"/>
      <c r="K111" s="275"/>
    </row>
    <row r="112" customFormat="false" ht="12.75" hidden="false" customHeight="false" outlineLevel="0" collapsed="false">
      <c r="A112" s="98"/>
      <c r="B112" s="98"/>
      <c r="C112" s="98"/>
      <c r="D112" s="98"/>
      <c r="E112" s="98"/>
      <c r="F112" s="98"/>
      <c r="G112" s="98"/>
      <c r="H112" s="98"/>
      <c r="I112" s="98"/>
      <c r="J112" s="98"/>
      <c r="K112" s="98"/>
    </row>
    <row r="113" customFormat="false" ht="12.75" hidden="false" customHeight="false" outlineLevel="0" collapsed="false">
      <c r="A113" s="98"/>
      <c r="B113" s="98"/>
      <c r="C113" s="98"/>
      <c r="D113" s="98"/>
      <c r="E113" s="98"/>
      <c r="F113" s="98"/>
      <c r="G113" s="98"/>
      <c r="H113" s="98"/>
      <c r="I113" s="98"/>
      <c r="J113" s="98"/>
      <c r="K113" s="98"/>
    </row>
    <row r="114" customFormat="false" ht="12.75" hidden="false" customHeight="false" outlineLevel="0" collapsed="false">
      <c r="A114" s="98"/>
      <c r="B114" s="98"/>
      <c r="C114" s="98"/>
      <c r="D114" s="98"/>
      <c r="E114" s="98"/>
      <c r="F114" s="98"/>
      <c r="G114" s="98"/>
      <c r="H114" s="98"/>
      <c r="I114" s="98"/>
      <c r="J114" s="98"/>
      <c r="K114" s="98"/>
    </row>
    <row r="115" customFormat="false" ht="12.75" hidden="false" customHeight="false" outlineLevel="0" collapsed="false">
      <c r="A115" s="98"/>
      <c r="B115" s="98"/>
      <c r="C115" s="275"/>
      <c r="D115" s="275"/>
      <c r="E115" s="275"/>
      <c r="F115" s="275"/>
      <c r="G115" s="275"/>
      <c r="H115" s="275"/>
      <c r="I115" s="275"/>
      <c r="J115" s="275"/>
      <c r="K115" s="275"/>
    </row>
    <row r="116" customFormat="false" ht="12.75" hidden="false" customHeight="false" outlineLevel="0" collapsed="false">
      <c r="A116" s="98"/>
      <c r="B116" s="98"/>
      <c r="C116" s="275"/>
      <c r="D116" s="275"/>
      <c r="E116" s="275"/>
      <c r="F116" s="275"/>
      <c r="G116" s="275"/>
      <c r="H116" s="275"/>
      <c r="I116" s="275"/>
      <c r="J116" s="275"/>
      <c r="K116" s="275"/>
    </row>
    <row r="117" customFormat="false" ht="12.75" hidden="false" customHeight="false" outlineLevel="0" collapsed="false">
      <c r="A117" s="98"/>
      <c r="B117" s="98"/>
      <c r="C117" s="275"/>
      <c r="D117" s="275"/>
      <c r="E117" s="275"/>
      <c r="F117" s="275"/>
      <c r="G117" s="275"/>
      <c r="H117" s="275"/>
      <c r="I117" s="275"/>
      <c r="J117" s="275"/>
      <c r="K117" s="275"/>
    </row>
    <row r="118" customFormat="false" ht="12.75" hidden="false" customHeight="false" outlineLevel="0" collapsed="false">
      <c r="A118" s="98"/>
      <c r="B118" s="98"/>
      <c r="C118" s="275"/>
      <c r="D118" s="275"/>
      <c r="E118" s="275"/>
      <c r="F118" s="275"/>
      <c r="G118" s="275"/>
      <c r="H118" s="275"/>
      <c r="I118" s="275"/>
      <c r="J118" s="275"/>
      <c r="K118" s="275"/>
    </row>
    <row r="119" customFormat="false" ht="12.75" hidden="false" customHeight="false" outlineLevel="0" collapsed="false">
      <c r="A119" s="98"/>
      <c r="B119" s="98"/>
      <c r="C119" s="275"/>
      <c r="D119" s="275"/>
      <c r="E119" s="275"/>
      <c r="F119" s="275"/>
      <c r="G119" s="275"/>
      <c r="H119" s="275"/>
      <c r="I119" s="275"/>
      <c r="J119" s="275"/>
      <c r="K119" s="275"/>
    </row>
    <row r="120" customFormat="false" ht="12.75" hidden="false" customHeight="false" outlineLevel="0" collapsed="false">
      <c r="A120" s="98"/>
      <c r="B120" s="98"/>
      <c r="C120" s="275"/>
      <c r="D120" s="275"/>
      <c r="E120" s="275"/>
      <c r="F120" s="275"/>
      <c r="G120" s="275"/>
      <c r="H120" s="275"/>
      <c r="I120" s="275"/>
      <c r="J120" s="275"/>
      <c r="K120" s="275"/>
    </row>
    <row r="121" customFormat="false" ht="12.75" hidden="false" customHeight="false" outlineLevel="0" collapsed="false">
      <c r="A121" s="98"/>
      <c r="B121" s="98"/>
      <c r="C121" s="275"/>
      <c r="D121" s="275"/>
      <c r="E121" s="275"/>
      <c r="F121" s="275"/>
      <c r="G121" s="275"/>
      <c r="H121" s="275"/>
      <c r="I121" s="275"/>
      <c r="J121" s="275"/>
      <c r="K121" s="275"/>
    </row>
    <row r="122" customFormat="false" ht="12.75" hidden="false" customHeight="false" outlineLevel="0" collapsed="false">
      <c r="A122" s="98"/>
      <c r="B122" s="98"/>
      <c r="C122" s="275"/>
      <c r="D122" s="275"/>
      <c r="E122" s="275"/>
      <c r="F122" s="275"/>
      <c r="G122" s="275"/>
      <c r="H122" s="275"/>
      <c r="I122" s="275"/>
      <c r="J122" s="275"/>
      <c r="K122" s="275"/>
    </row>
    <row r="123" customFormat="false" ht="12.75" hidden="false" customHeight="false" outlineLevel="0" collapsed="false">
      <c r="A123" s="98"/>
      <c r="B123" s="98"/>
      <c r="C123" s="98"/>
      <c r="D123" s="98"/>
      <c r="E123" s="98"/>
      <c r="F123" s="98"/>
      <c r="G123" s="98"/>
      <c r="H123" s="98"/>
      <c r="I123" s="98"/>
      <c r="J123" s="98"/>
      <c r="K123" s="98"/>
    </row>
    <row r="124" customFormat="false" ht="12.75" hidden="false" customHeight="false" outlineLevel="0" collapsed="false">
      <c r="A124" s="98"/>
      <c r="B124" s="98"/>
      <c r="C124" s="98"/>
      <c r="D124" s="98"/>
      <c r="E124" s="98"/>
      <c r="F124" s="98"/>
      <c r="G124" s="98"/>
      <c r="H124" s="98"/>
      <c r="I124" s="98"/>
      <c r="J124" s="98"/>
      <c r="K124" s="98"/>
    </row>
    <row r="125" customFormat="false" ht="12.75" hidden="false" customHeight="false" outlineLevel="0" collapsed="false">
      <c r="A125" s="98"/>
      <c r="B125" s="98"/>
      <c r="C125" s="98"/>
      <c r="D125" s="98"/>
      <c r="E125" s="98"/>
      <c r="F125" s="98"/>
      <c r="G125" s="98"/>
      <c r="H125" s="98"/>
      <c r="I125" s="98"/>
      <c r="J125" s="98"/>
      <c r="K125" s="98"/>
    </row>
    <row r="126" customFormat="false" ht="12.75" hidden="false" customHeight="false" outlineLevel="0" collapsed="false">
      <c r="A126" s="98"/>
      <c r="B126" s="98"/>
      <c r="C126" s="275"/>
      <c r="D126" s="275"/>
      <c r="E126" s="275"/>
      <c r="F126" s="275"/>
      <c r="G126" s="275"/>
      <c r="H126" s="275"/>
      <c r="I126" s="275"/>
      <c r="J126" s="275"/>
      <c r="K126" s="275"/>
    </row>
    <row r="127" customFormat="false" ht="12.75" hidden="false" customHeight="false" outlineLevel="0" collapsed="false">
      <c r="A127" s="98"/>
      <c r="B127" s="98"/>
      <c r="C127" s="275"/>
      <c r="D127" s="275"/>
      <c r="E127" s="275"/>
      <c r="F127" s="275"/>
      <c r="G127" s="275"/>
      <c r="H127" s="275"/>
      <c r="I127" s="275"/>
      <c r="J127" s="275"/>
      <c r="K127" s="275"/>
    </row>
    <row r="128" customFormat="false" ht="12.75" hidden="false" customHeight="false" outlineLevel="0" collapsed="false">
      <c r="A128" s="98"/>
      <c r="B128" s="98"/>
      <c r="C128" s="275"/>
      <c r="D128" s="275"/>
      <c r="E128" s="275"/>
      <c r="F128" s="275"/>
      <c r="G128" s="275"/>
      <c r="H128" s="275"/>
      <c r="I128" s="275"/>
      <c r="J128" s="275"/>
      <c r="K128" s="275"/>
    </row>
    <row r="129" customFormat="false" ht="12.75" hidden="false" customHeight="false" outlineLevel="0" collapsed="false">
      <c r="A129" s="98"/>
      <c r="B129" s="98"/>
      <c r="C129" s="275"/>
      <c r="D129" s="275"/>
      <c r="E129" s="275"/>
      <c r="F129" s="275"/>
      <c r="G129" s="275"/>
      <c r="H129" s="275"/>
      <c r="I129" s="275"/>
      <c r="J129" s="275"/>
      <c r="K129" s="275"/>
    </row>
    <row r="130" customFormat="false" ht="12.75" hidden="false" customHeight="false" outlineLevel="0" collapsed="false">
      <c r="A130" s="98"/>
      <c r="B130" s="98"/>
      <c r="C130" s="275"/>
      <c r="D130" s="275"/>
      <c r="E130" s="275"/>
      <c r="F130" s="275"/>
      <c r="G130" s="275"/>
      <c r="H130" s="275"/>
      <c r="I130" s="275"/>
      <c r="J130" s="275"/>
      <c r="K130" s="275"/>
    </row>
    <row r="131" customFormat="false" ht="12.75" hidden="false" customHeight="false" outlineLevel="0" collapsed="false">
      <c r="A131" s="98"/>
      <c r="B131" s="271"/>
      <c r="C131" s="276"/>
      <c r="D131" s="276"/>
      <c r="E131" s="276"/>
      <c r="F131" s="276"/>
      <c r="G131" s="276"/>
      <c r="H131" s="276"/>
      <c r="I131" s="276"/>
      <c r="J131" s="276"/>
      <c r="K131" s="276"/>
    </row>
    <row r="132" customFormat="false" ht="12.75" hidden="false" customHeight="false" outlineLevel="0" collapsed="false">
      <c r="A132" s="98"/>
      <c r="B132" s="271"/>
      <c r="C132" s="277"/>
      <c r="D132" s="277"/>
      <c r="E132" s="277"/>
      <c r="F132" s="277"/>
      <c r="G132" s="277"/>
      <c r="H132" s="277"/>
      <c r="I132" s="277"/>
      <c r="J132" s="277"/>
      <c r="K132" s="277"/>
    </row>
    <row r="133" customFormat="false" ht="12.75" hidden="false" customHeight="false" outlineLevel="0" collapsed="false">
      <c r="A133" s="98"/>
      <c r="B133" s="271"/>
      <c r="C133" s="277"/>
      <c r="D133" s="277"/>
      <c r="E133" s="277"/>
      <c r="F133" s="277"/>
      <c r="G133" s="277"/>
      <c r="H133" s="277"/>
      <c r="I133" s="277"/>
      <c r="J133" s="277"/>
      <c r="K133" s="277"/>
    </row>
  </sheetData>
  <mergeCells count="79">
    <mergeCell ref="H7:K8"/>
    <mergeCell ref="A8:B8"/>
    <mergeCell ref="C8:E8"/>
    <mergeCell ref="F8:G8"/>
    <mergeCell ref="A9:B9"/>
    <mergeCell ref="C9:E9"/>
    <mergeCell ref="F9:G9"/>
    <mergeCell ref="H9:I10"/>
    <mergeCell ref="J9:K9"/>
    <mergeCell ref="A10:B10"/>
    <mergeCell ref="C10:E10"/>
    <mergeCell ref="F10:G10"/>
    <mergeCell ref="J10:K10"/>
    <mergeCell ref="A11:B11"/>
    <mergeCell ref="C11:C12"/>
    <mergeCell ref="D11:D12"/>
    <mergeCell ref="E11:E12"/>
    <mergeCell ref="F11:F12"/>
    <mergeCell ref="G11:G12"/>
    <mergeCell ref="H11:H12"/>
    <mergeCell ref="I11:I12"/>
    <mergeCell ref="J11:J12"/>
    <mergeCell ref="K11:K12"/>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46:B46"/>
    <mergeCell ref="A47:B47"/>
    <mergeCell ref="A48:B48"/>
    <mergeCell ref="A49:B49"/>
    <mergeCell ref="A50:B50"/>
    <mergeCell ref="A51:B51"/>
    <mergeCell ref="A52:B52"/>
    <mergeCell ref="A53:B53"/>
    <mergeCell ref="A54:B54"/>
    <mergeCell ref="A55:B55"/>
    <mergeCell ref="A56:B56"/>
    <mergeCell ref="A59:B59"/>
    <mergeCell ref="A63:B63"/>
    <mergeCell ref="A64:B64"/>
    <mergeCell ref="A65:B65"/>
    <mergeCell ref="A66:B66"/>
    <mergeCell ref="A67:B67"/>
    <mergeCell ref="A68:B68"/>
    <mergeCell ref="A69:B69"/>
    <mergeCell ref="A73:B73"/>
    <mergeCell ref="A74:B74"/>
    <mergeCell ref="A75:B75"/>
    <mergeCell ref="A76:B76"/>
    <mergeCell ref="A77:B77"/>
    <mergeCell ref="C99:K99"/>
    <mergeCell ref="C101:H101"/>
    <mergeCell ref="I101:K101"/>
    <mergeCell ref="C102:H102"/>
    <mergeCell ref="I102:K102"/>
    <mergeCell ref="C103:D103"/>
    <mergeCell ref="E103:H103"/>
    <mergeCell ref="E104:F104"/>
    <mergeCell ref="G104:H104"/>
  </mergeCells>
  <printOptions headings="false" gridLines="false" gridLinesSet="true" horizontalCentered="true" verticalCentered="false"/>
  <pageMargins left="0.39375" right="0.39375" top="0.590277777777778" bottom="0.39375" header="0.511811023622047" footer="0.511811023622047"/>
  <pageSetup paperSize="9" scale="66"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2.75" zeroHeight="true" outlineLevelRow="0" outlineLevelCol="0"/>
  <cols>
    <col collapsed="false" customWidth="true" hidden="false" outlineLevel="0" max="7" min="1" style="137" width="11.7"/>
    <col collapsed="false" customWidth="true" hidden="false" outlineLevel="0" max="8" min="8" style="137" width="16.56"/>
    <col collapsed="false" customWidth="true" hidden="false" outlineLevel="0" max="9" min="9" style="137" width="1.13"/>
    <col collapsed="false" customWidth="false" hidden="true" outlineLevel="0" max="257" min="10" style="137" width="10.13"/>
    <col collapsed="false" customWidth="false" hidden="true" outlineLevel="0" max="16384" min="258" style="0" width="10.13"/>
  </cols>
  <sheetData>
    <row r="1" s="279" customFormat="true" ht="12.75" hidden="false" customHeight="false" outlineLevel="0" collapsed="false">
      <c r="A1" s="278"/>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c r="A6" s="279"/>
    </row>
    <row r="7" customFormat="false" ht="12.75" hidden="false" customHeight="false" outlineLevel="0" collapsed="false">
      <c r="A7" s="279"/>
    </row>
    <row r="8" customFormat="false" ht="14.2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4.2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c r="A17" s="280"/>
    </row>
    <row r="18" customFormat="false" ht="12.75" hidden="false" customHeight="false" outlineLevel="0" collapsed="false"/>
    <row r="19" s="279" customFormat="tru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A25" s="279"/>
    </row>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c r="A47" s="279"/>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c r="A62" s="281" t="s">
        <v>793</v>
      </c>
      <c r="B62" s="282"/>
      <c r="C62" s="282"/>
      <c r="D62" s="282"/>
      <c r="E62" s="282"/>
      <c r="F62" s="282"/>
      <c r="G62" s="282"/>
      <c r="H62" s="283" t="s">
        <v>794</v>
      </c>
    </row>
  </sheetData>
  <printOptions headings="false" gridLines="false" gridLinesSet="true" horizontalCentered="false" verticalCentered="false"/>
  <pageMargins left="0.511805555555556" right="0.229861111111111"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19" width="5.13"/>
    <col collapsed="false" customWidth="true" hidden="false" outlineLevel="0" max="2" min="2" style="19" width="1.85"/>
    <col collapsed="false" customWidth="true" hidden="false" outlineLevel="0" max="3" min="3" style="19" width="1.7"/>
    <col collapsed="false" customWidth="true" hidden="false" outlineLevel="0" max="4" min="4" style="19" width="70.7"/>
    <col collapsed="false" customWidth="true" hidden="false" outlineLevel="0" max="5" min="5" style="19" width="6.85"/>
    <col collapsed="false" customWidth="true" hidden="false" outlineLevel="0" max="6" min="6" style="0" width="8.99"/>
    <col collapsed="false" customWidth="false" hidden="true" outlineLevel="0" max="257" min="7" style="0" width="11.42"/>
  </cols>
  <sheetData>
    <row r="1" customFormat="false" ht="18" hidden="false" customHeight="true" outlineLevel="0" collapsed="false">
      <c r="A1" s="20" t="s">
        <v>15</v>
      </c>
      <c r="B1" s="20"/>
      <c r="C1" s="20"/>
      <c r="D1" s="20"/>
      <c r="E1" s="21"/>
    </row>
    <row r="2" customFormat="false" ht="18" hidden="false" customHeight="true" outlineLevel="0" collapsed="false">
      <c r="A2" s="22"/>
      <c r="B2" s="23"/>
      <c r="C2" s="23"/>
      <c r="D2" s="23"/>
      <c r="E2" s="21"/>
    </row>
    <row r="3" customFormat="false" ht="18" hidden="false" customHeight="true" outlineLevel="0" collapsed="false">
      <c r="A3" s="22"/>
      <c r="B3" s="23"/>
      <c r="C3" s="23"/>
      <c r="D3" s="23"/>
      <c r="E3" s="24" t="s">
        <v>16</v>
      </c>
    </row>
    <row r="4" customFormat="false" ht="14.1" hidden="false" customHeight="true" outlineLevel="0" collapsed="false">
      <c r="A4" s="22"/>
      <c r="B4" s="23"/>
      <c r="C4" s="23"/>
      <c r="D4" s="23"/>
      <c r="E4" s="25"/>
    </row>
    <row r="5" customFormat="false" ht="14.1" hidden="false" customHeight="true" outlineLevel="0" collapsed="false">
      <c r="A5" s="26" t="s">
        <v>17</v>
      </c>
      <c r="B5" s="26"/>
      <c r="C5" s="26"/>
      <c r="D5" s="26"/>
      <c r="E5" s="27" t="n">
        <v>4</v>
      </c>
    </row>
    <row r="6" customFormat="false" ht="14.1" hidden="false" customHeight="true" outlineLevel="0" collapsed="false">
      <c r="A6" s="26" t="s">
        <v>18</v>
      </c>
      <c r="B6" s="26"/>
      <c r="C6" s="26"/>
      <c r="D6" s="26"/>
      <c r="E6" s="27" t="n">
        <v>9</v>
      </c>
    </row>
    <row r="7" customFormat="false" ht="14.1" hidden="false" customHeight="true" outlineLevel="0" collapsed="false">
      <c r="A7" s="26" t="s">
        <v>19</v>
      </c>
      <c r="B7" s="26"/>
      <c r="C7" s="26"/>
      <c r="D7" s="26"/>
      <c r="E7" s="27" t="n">
        <v>11</v>
      </c>
    </row>
    <row r="8" customFormat="false" ht="12.75" hidden="false" customHeight="true" outlineLevel="0" collapsed="false">
      <c r="A8" s="28"/>
      <c r="B8" s="28"/>
      <c r="C8" s="28"/>
      <c r="D8" s="28"/>
      <c r="E8" s="27"/>
    </row>
    <row r="9" customFormat="false" ht="24" hidden="false" customHeight="true" outlineLevel="0" collapsed="false">
      <c r="A9" s="29" t="s">
        <v>20</v>
      </c>
      <c r="B9" s="30"/>
      <c r="C9" s="30"/>
      <c r="D9" s="30"/>
      <c r="E9" s="31"/>
    </row>
    <row r="10" customFormat="false" ht="27.95" hidden="false" customHeight="true" outlineLevel="0" collapsed="false">
      <c r="A10" s="30" t="s">
        <v>21</v>
      </c>
      <c r="B10" s="32" t="s">
        <v>22</v>
      </c>
      <c r="C10" s="32"/>
      <c r="D10" s="32"/>
      <c r="E10" s="33"/>
    </row>
    <row r="11" customFormat="false" ht="12.75" hidden="false" customHeight="true" outlineLevel="0" collapsed="false">
      <c r="A11" s="26" t="s">
        <v>23</v>
      </c>
      <c r="B11" s="26"/>
      <c r="C11" s="26"/>
      <c r="D11" s="26"/>
      <c r="E11" s="27" t="n">
        <v>12</v>
      </c>
    </row>
    <row r="12" customFormat="false" ht="15" hidden="false" customHeight="true" outlineLevel="0" collapsed="false">
      <c r="A12" s="26" t="s">
        <v>24</v>
      </c>
      <c r="B12" s="26"/>
      <c r="C12" s="26"/>
      <c r="D12" s="26"/>
      <c r="E12" s="27" t="n">
        <v>13</v>
      </c>
    </row>
    <row r="13" customFormat="false" ht="12.75" hidden="false" customHeight="true" outlineLevel="0" collapsed="false">
      <c r="A13" s="28"/>
      <c r="B13" s="28"/>
      <c r="C13" s="28"/>
      <c r="D13" s="28"/>
      <c r="E13" s="27"/>
    </row>
    <row r="14" customFormat="false" ht="12.75" hidden="false" customHeight="true" outlineLevel="0" collapsed="false">
      <c r="A14" s="34" t="s">
        <v>25</v>
      </c>
      <c r="B14" s="32" t="s">
        <v>26</v>
      </c>
      <c r="C14" s="32"/>
      <c r="D14" s="32"/>
      <c r="E14" s="33"/>
    </row>
    <row r="15" customFormat="false" ht="12.75" hidden="false" customHeight="true" outlineLevel="0" collapsed="false">
      <c r="A15" s="35"/>
      <c r="B15" s="36" t="s">
        <v>27</v>
      </c>
      <c r="C15" s="36"/>
      <c r="D15" s="36"/>
      <c r="E15" s="27" t="n">
        <v>14</v>
      </c>
    </row>
    <row r="16" customFormat="false" ht="12.75" hidden="false" customHeight="true" outlineLevel="0" collapsed="false">
      <c r="A16" s="28"/>
      <c r="B16" s="28"/>
      <c r="C16" s="28"/>
      <c r="D16" s="28"/>
      <c r="E16" s="27"/>
    </row>
    <row r="17" customFormat="false" ht="26.1" hidden="false" customHeight="true" outlineLevel="0" collapsed="false">
      <c r="A17" s="30" t="s">
        <v>28</v>
      </c>
      <c r="B17" s="32" t="s">
        <v>29</v>
      </c>
      <c r="C17" s="32"/>
      <c r="D17" s="32"/>
      <c r="E17" s="33"/>
    </row>
    <row r="18" customFormat="false" ht="12.75" hidden="false" customHeight="true" outlineLevel="0" collapsed="false">
      <c r="A18" s="26" t="s">
        <v>30</v>
      </c>
      <c r="B18" s="26"/>
      <c r="C18" s="26"/>
      <c r="D18" s="26"/>
      <c r="E18" s="27" t="n">
        <v>16</v>
      </c>
    </row>
    <row r="19" customFormat="false" ht="15" hidden="false" customHeight="true" outlineLevel="0" collapsed="false">
      <c r="A19" s="26" t="s">
        <v>31</v>
      </c>
      <c r="B19" s="26"/>
      <c r="C19" s="26"/>
      <c r="D19" s="26"/>
      <c r="E19" s="27" t="n">
        <v>18</v>
      </c>
    </row>
    <row r="20" customFormat="false" ht="12.75" hidden="false" customHeight="true" outlineLevel="0" collapsed="false">
      <c r="A20" s="37"/>
      <c r="B20" s="28"/>
      <c r="C20" s="28"/>
      <c r="D20" s="28"/>
      <c r="E20" s="27"/>
    </row>
    <row r="21" customFormat="false" ht="26.1" hidden="false" customHeight="true" outlineLevel="0" collapsed="false">
      <c r="A21" s="38" t="s">
        <v>32</v>
      </c>
      <c r="B21" s="39" t="s">
        <v>33</v>
      </c>
      <c r="C21" s="39"/>
      <c r="D21" s="39"/>
      <c r="E21" s="33"/>
    </row>
    <row r="22" customFormat="false" ht="12.75" hidden="false" customHeight="true" outlineLevel="0" collapsed="false">
      <c r="A22" s="40"/>
      <c r="B22" s="41" t="s">
        <v>34</v>
      </c>
      <c r="C22" s="41"/>
      <c r="D22" s="41"/>
      <c r="E22" s="27" t="n">
        <v>20</v>
      </c>
    </row>
    <row r="23" customFormat="false" ht="12.75" hidden="false" customHeight="true" outlineLevel="0" collapsed="false">
      <c r="A23" s="28"/>
      <c r="B23" s="42"/>
      <c r="C23" s="42"/>
      <c r="D23" s="42"/>
      <c r="E23" s="27"/>
    </row>
    <row r="24" customFormat="false" ht="12.75" hidden="false" customHeight="true" outlineLevel="0" collapsed="false">
      <c r="A24" s="43" t="s">
        <v>35</v>
      </c>
      <c r="B24" s="44" t="s">
        <v>36</v>
      </c>
      <c r="C24" s="44"/>
      <c r="D24" s="44"/>
      <c r="E24" s="27"/>
    </row>
    <row r="25" customFormat="false" ht="12.75" hidden="false" customHeight="true" outlineLevel="0" collapsed="false">
      <c r="A25" s="35"/>
      <c r="B25" s="26" t="s">
        <v>37</v>
      </c>
      <c r="C25" s="26"/>
      <c r="D25" s="26"/>
      <c r="E25" s="27" t="n">
        <v>22</v>
      </c>
    </row>
    <row r="26" customFormat="false" ht="12.75" hidden="false" customHeight="true" outlineLevel="0" collapsed="false">
      <c r="A26" s="43"/>
      <c r="B26" s="45"/>
      <c r="C26" s="45"/>
      <c r="D26" s="45"/>
      <c r="E26" s="27"/>
    </row>
    <row r="27" customFormat="false" ht="26.1" hidden="false" customHeight="true" outlineLevel="0" collapsed="false">
      <c r="A27" s="38" t="s">
        <v>38</v>
      </c>
      <c r="B27" s="39" t="s">
        <v>39</v>
      </c>
      <c r="C27" s="39"/>
      <c r="D27" s="39"/>
      <c r="E27" s="33"/>
    </row>
    <row r="28" customFormat="false" ht="12.75" hidden="false" customHeight="true" outlineLevel="0" collapsed="false">
      <c r="A28" s="40"/>
      <c r="B28" s="41" t="s">
        <v>40</v>
      </c>
      <c r="C28" s="41"/>
      <c r="D28" s="41"/>
      <c r="E28" s="27" t="n">
        <v>32</v>
      </c>
    </row>
    <row r="29" customFormat="false" ht="12.75" hidden="false" customHeight="true" outlineLevel="0" collapsed="false">
      <c r="A29" s="40"/>
      <c r="B29" s="46"/>
      <c r="C29" s="47"/>
      <c r="D29" s="47"/>
      <c r="E29" s="27"/>
    </row>
    <row r="30" customFormat="false" ht="12.75" hidden="false" customHeight="true" outlineLevel="0" collapsed="false">
      <c r="A30" s="48" t="s">
        <v>41</v>
      </c>
      <c r="B30" s="49"/>
      <c r="C30" s="49"/>
      <c r="D30" s="49"/>
      <c r="E30" s="27"/>
    </row>
    <row r="31" customFormat="false" ht="14.25" hidden="false" customHeight="true" outlineLevel="0" collapsed="false">
      <c r="A31" s="26" t="s">
        <v>42</v>
      </c>
      <c r="B31" s="26"/>
      <c r="C31" s="26"/>
      <c r="D31" s="26"/>
      <c r="E31" s="27" t="n">
        <v>33</v>
      </c>
    </row>
    <row r="32" customFormat="false" ht="15" hidden="false" customHeight="true" outlineLevel="0" collapsed="false">
      <c r="A32" s="21"/>
      <c r="B32" s="21"/>
      <c r="C32" s="21"/>
      <c r="D32" s="21"/>
      <c r="E32" s="50"/>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2" hidden="false" customHeight="true" outlineLevel="0" collapsed="false"/>
    <row r="44" customFormat="false" ht="12"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4.1" hidden="false" customHeight="true" outlineLevel="0" collapsed="false"/>
    <row r="51" customFormat="false" ht="14.1" hidden="false" customHeight="true" outlineLevel="0" collapsed="false"/>
    <row r="52" customFormat="false" ht="12.75" hidden="false" customHeight="true" outlineLevel="0" collapsed="false">
      <c r="A52" s="51" t="s">
        <v>43</v>
      </c>
      <c r="B52" s="51"/>
      <c r="C52" s="51"/>
      <c r="D52" s="51"/>
      <c r="E52" s="51" t="n">
        <f aca="false">3</f>
        <v>3</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20">
    <mergeCell ref="A1:D1"/>
    <mergeCell ref="A5:D5"/>
    <mergeCell ref="A6:D6"/>
    <mergeCell ref="A7:D7"/>
    <mergeCell ref="B10:D10"/>
    <mergeCell ref="A11:D11"/>
    <mergeCell ref="A12:D12"/>
    <mergeCell ref="B14:D14"/>
    <mergeCell ref="B15:D15"/>
    <mergeCell ref="B17:D17"/>
    <mergeCell ref="A18:D18"/>
    <mergeCell ref="A19:D19"/>
    <mergeCell ref="B21:D21"/>
    <mergeCell ref="B22:D22"/>
    <mergeCell ref="B23:D23"/>
    <mergeCell ref="B24:D24"/>
    <mergeCell ref="B25:D25"/>
    <mergeCell ref="B27:D27"/>
    <mergeCell ref="B28:D28"/>
    <mergeCell ref="A31:D31"/>
  </mergeCells>
  <hyperlinks>
    <hyperlink ref="A5" location="Qualitätsbericht!A1" display="Qualitätsbericht "/>
    <hyperlink ref="A6" location="Vorbemerkung!A1" display="Vorbemerkung "/>
    <hyperlink ref="A7" location="Schaubild!A1" display="Schaubild "/>
    <hyperlink ref="B10" location="Tab1_1!A1" display="Strafgefangene und Sicherungsverwahrte nach Altersgruppe sowie nach Art und&#10;   Dauer des Vollzugs"/>
    <hyperlink ref="A11" location="Tab1_1!A1" display="1.1           1965 bis 2012 - jeweils am 31.3. - "/>
    <hyperlink ref="A12" location="Tab1_2!A1" display="1.2           Am 31.3.2012 nach Ländern "/>
    <hyperlink ref="A14" location="Tab2!A1" display="2"/>
    <hyperlink ref="B14" location="Tab2!A1" display="Strafgefangene und Sicherungsverwahrte am 31.3.2012 nach Art des Vollzugs &#10; "/>
    <hyperlink ref="B15" location="Tab2!A1" display="und Altersgruppe sowie nach Wohnsitz, Staatsangehörigkeit und Familienstand "/>
    <hyperlink ref="B17" location="Tab3_1!A1" display="Strafgefangene am 31.3.2012 nach Altersgruppe sowie nach Art und&#10;  Dauer des Vollzugs"/>
    <hyperlink ref="A18" location="Tab3_1!A1" display="3.1           Anzahl  "/>
    <hyperlink ref="A19" location="Tab3_2!A1" display="3.2           Prozent  "/>
    <hyperlink ref="A21" location="Tab4!A1" display="4"/>
    <hyperlink ref="B21" location="Tab4!A1" display="Strafgefangene und Sicherungsverwahrte am 31.3.2012 nach Art und Häufigkeit der&#10;   Vorstrafen, nach dem Wiedereinlieferungsabstand, nach Art des Vollzugs und"/>
    <hyperlink ref="B22" location="Tab4!A1" display="   Altersgruppe  "/>
    <hyperlink ref="A24" location="Tab5!A1" display="5"/>
    <hyperlink ref="B24" location="Tab5!A1" display="Strafgefangene und Sicherungsverwahrte am 31.3.2012 nach Art der Straftat,"/>
    <hyperlink ref="B25" location="Tab5!A1" display="   Art des Vollzugs und Altersgruppe  "/>
    <hyperlink ref="A27" location="Tab6!A1" display="6"/>
    <hyperlink ref="B27" location="Tab6!A1" display="Im psychiatrischen Krankenhaus und in der Entziehungsanstalt aufgrund strafrichterlicher&#10;   Anordnung Untergebrachte am 31.3. nach Alter und Familienstand"/>
    <hyperlink ref="B28" location="Tab6!A1" display="  (Früheres Bundesgebiet)  "/>
    <hyperlink ref="A31" location="Gesetzestexte!A1" display="Auszug aus dem Wortlaut der in den Tabellen erwähnten Gesetzestexte "/>
  </hyperlinks>
  <printOptions headings="false" gridLines="false" gridLinesSet="true" horizontalCentered="false" verticalCentered="false"/>
  <pageMargins left="0.7875" right="0.7875" top="0.39375" bottom="0.590277777777778" header="0.511811023622047" footer="0.511811023622047"/>
  <pageSetup paperSize="9" scale="99" fitToWidth="1" fitToHeight="1" pageOrder="overThenDown" orientation="portrait" blackAndWhite="false" draft="false" cellComments="none" firstPageNumber="3"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12.75" hidden="false" customHeight="false" outlineLevel="0" collapsed="false">
      <c r="E8" s="52" t="s">
        <v>44</v>
      </c>
      <c r="G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3" width="88.28"/>
    <col collapsed="false" customWidth="false" hidden="true" outlineLevel="0" max="2" min="2" style="54" width="11.05"/>
    <col collapsed="false" customWidth="false" hidden="true" outlineLevel="0" max="257" min="3" style="53" width="11.05"/>
    <col collapsed="false" customWidth="false" hidden="true" outlineLevel="0" max="16384" min="258" style="0" width="11.05"/>
  </cols>
  <sheetData>
    <row r="1" customFormat="false" ht="15" hidden="false" customHeight="true" outlineLevel="0" collapsed="false">
      <c r="A1" s="55" t="s">
        <v>45</v>
      </c>
    </row>
    <row r="2" customFormat="false" ht="13.5" hidden="false" customHeight="true" outlineLevel="0" collapsed="false">
      <c r="A2" s="55"/>
    </row>
    <row r="3" customFormat="false" ht="60" hidden="false" customHeight="true" outlineLevel="0" collapsed="false">
      <c r="A3" s="56" t="s">
        <v>46</v>
      </c>
    </row>
    <row r="4" customFormat="false" ht="60" hidden="false" customHeight="true" outlineLevel="0" collapsed="false">
      <c r="A4" s="56" t="s">
        <v>47</v>
      </c>
    </row>
    <row r="5" customFormat="false" ht="48" hidden="false" customHeight="true" outlineLevel="0" collapsed="false">
      <c r="A5" s="56" t="s">
        <v>48</v>
      </c>
    </row>
    <row r="6" customFormat="false" ht="60" hidden="false" customHeight="true" outlineLevel="0" collapsed="false">
      <c r="A6" s="56" t="s">
        <v>49</v>
      </c>
    </row>
    <row r="7" customFormat="false" ht="60" hidden="false" customHeight="true" outlineLevel="0" collapsed="false">
      <c r="A7" s="56" t="s">
        <v>50</v>
      </c>
    </row>
    <row r="8" customFormat="false" ht="60" hidden="false" customHeight="true" outlineLevel="0" collapsed="false">
      <c r="A8" s="56" t="s">
        <v>51</v>
      </c>
    </row>
    <row r="9" customFormat="false" ht="13.5" hidden="false" customHeight="true" outlineLevel="0" collapsed="false">
      <c r="A9" s="56"/>
    </row>
    <row r="10" customFormat="false" ht="60" hidden="false" customHeight="true" outlineLevel="0" collapsed="false">
      <c r="A10" s="57" t="s">
        <v>52</v>
      </c>
    </row>
    <row r="11" customFormat="false" ht="12.75" hidden="false" customHeight="true" outlineLevel="0" collapsed="false">
      <c r="A11" s="57"/>
    </row>
    <row r="12" customFormat="false" ht="36" hidden="false" customHeight="true" outlineLevel="0" collapsed="false">
      <c r="A12" s="57" t="s">
        <v>53</v>
      </c>
    </row>
    <row r="13" customFormat="false" ht="12.75" hidden="false" customHeight="true" outlineLevel="0" collapsed="false">
      <c r="A13" s="57"/>
    </row>
    <row r="14" customFormat="false" ht="72" hidden="false" customHeight="true" outlineLevel="0" collapsed="false">
      <c r="A14" s="56" t="s">
        <v>54</v>
      </c>
    </row>
    <row r="15" customFormat="false" ht="12.75" hidden="false" customHeight="true" outlineLevel="0" collapsed="false"/>
    <row r="16" customFormat="false" ht="12.75" hidden="false" customHeight="true" outlineLevel="0" collapsed="false">
      <c r="A16" s="57"/>
    </row>
    <row r="17" customFormat="false" ht="12.75" hidden="false" customHeight="true" outlineLevel="0" collapsed="false">
      <c r="A17" s="57"/>
    </row>
    <row r="18" customFormat="false" ht="12.75" hidden="false" customHeight="true" outlineLevel="0" collapsed="false">
      <c r="A18" s="57"/>
    </row>
    <row r="19" customFormat="false" ht="12.75" hidden="false" customHeight="true" outlineLevel="0" collapsed="false">
      <c r="A19" s="57"/>
    </row>
    <row r="20" customFormat="false" ht="12.75" hidden="false" customHeight="true" outlineLevel="0" collapsed="false">
      <c r="A20" s="57"/>
    </row>
    <row r="21" customFormat="false" ht="12.75" hidden="false" customHeight="true" outlineLevel="0" collapsed="false">
      <c r="A21" s="57"/>
    </row>
    <row r="22" customFormat="false" ht="12.75" hidden="false" customHeight="true" outlineLevel="0" collapsed="false">
      <c r="A22" s="57"/>
    </row>
    <row r="23" customFormat="false" ht="12.75" hidden="false" customHeight="true" outlineLevel="0" collapsed="false">
      <c r="A23" s="57"/>
    </row>
    <row r="24" customFormat="false" ht="12.75" hidden="false" customHeight="true" outlineLevel="0" collapsed="false">
      <c r="A24" s="57"/>
    </row>
    <row r="25" customFormat="false" ht="12.75" hidden="false" customHeight="true" outlineLevel="0" collapsed="false">
      <c r="A25" s="57"/>
    </row>
    <row r="26" customFormat="false" ht="16.5" hidden="false" customHeight="true" outlineLevel="0" collapsed="false">
      <c r="A26" s="58" t="n">
        <v>9</v>
      </c>
    </row>
    <row r="27" customFormat="false" ht="21" hidden="false" customHeight="true" outlineLevel="0" collapsed="false">
      <c r="A27" s="56"/>
    </row>
    <row r="28" customFormat="false" ht="12.75" hidden="false" customHeight="true" outlineLevel="0" collapsed="false">
      <c r="A28" s="56"/>
    </row>
    <row r="29" customFormat="false" ht="48" hidden="false" customHeight="true" outlineLevel="0" collapsed="false">
      <c r="A29" s="56" t="s">
        <v>55</v>
      </c>
    </row>
    <row r="30" customFormat="false" ht="12.75" hidden="false" customHeight="true" outlineLevel="0" collapsed="false">
      <c r="A30" s="56"/>
    </row>
    <row r="31" customFormat="false" ht="1.5" hidden="false" customHeight="true" outlineLevel="0" collapsed="false">
      <c r="A31" s="59"/>
    </row>
    <row r="32" customFormat="false" ht="24" hidden="false" customHeight="true" outlineLevel="0" collapsed="false">
      <c r="A32" s="56" t="s">
        <v>56</v>
      </c>
    </row>
    <row r="33" customFormat="false" ht="12.75" hidden="false" customHeight="true" outlineLevel="0" collapsed="false">
      <c r="A33" s="28"/>
    </row>
    <row r="34" customFormat="false" ht="12.75" hidden="false" customHeight="true" outlineLevel="0" collapsed="false">
      <c r="A34" s="28"/>
    </row>
    <row r="35" customFormat="false" ht="12.75" hidden="false" customHeight="true" outlineLevel="0" collapsed="false">
      <c r="A35" s="28"/>
    </row>
    <row r="36" customFormat="false" ht="12.75" hidden="false" customHeight="true" outlineLevel="0" collapsed="false">
      <c r="A36" s="28"/>
    </row>
    <row r="37" customFormat="false" ht="12.75" hidden="false" customHeight="true" outlineLevel="0" collapsed="false">
      <c r="A37" s="28"/>
    </row>
    <row r="38" customFormat="false" ht="12.75" hidden="false" customHeight="true" outlineLevel="0" collapsed="false">
      <c r="A38" s="28"/>
    </row>
    <row r="39" customFormat="false" ht="12.75" hidden="false" customHeight="true" outlineLevel="0" collapsed="false">
      <c r="A39" s="28"/>
    </row>
    <row r="40" customFormat="false" ht="12.75" hidden="false" customHeight="true" outlineLevel="0" collapsed="false">
      <c r="A40" s="28"/>
    </row>
    <row r="41" customFormat="false" ht="12.75" hidden="false" customHeight="true" outlineLevel="0" collapsed="false">
      <c r="A41" s="28"/>
    </row>
    <row r="42" customFormat="false" ht="12.75" hidden="false" customHeight="true" outlineLevel="0" collapsed="false">
      <c r="A42" s="28"/>
    </row>
    <row r="43" customFormat="false" ht="12.75" hidden="false" customHeight="true" outlineLevel="0" collapsed="false">
      <c r="A43" s="28"/>
    </row>
    <row r="44" customFormat="false" ht="12.75" hidden="false" customHeight="true" outlineLevel="0" collapsed="false">
      <c r="A44" s="28"/>
    </row>
    <row r="45" customFormat="false" ht="12.75" hidden="false" customHeight="true" outlineLevel="0" collapsed="false">
      <c r="A45" s="28"/>
    </row>
    <row r="46" customFormat="false" ht="12.75" hidden="false" customHeight="true" outlineLevel="0" collapsed="false">
      <c r="A46" s="28"/>
    </row>
    <row r="47" customFormat="false" ht="12.75" hidden="false" customHeight="true" outlineLevel="0" collapsed="false">
      <c r="A47" s="28"/>
    </row>
    <row r="48" customFormat="false" ht="12.75" hidden="false" customHeight="true" outlineLevel="0" collapsed="false">
      <c r="A48" s="28"/>
    </row>
    <row r="49" customFormat="false" ht="12.75" hidden="false" customHeight="true" outlineLevel="0" collapsed="false">
      <c r="A49" s="28"/>
    </row>
    <row r="50" customFormat="false" ht="12.75" hidden="false" customHeight="true" outlineLevel="0" collapsed="false">
      <c r="A50" s="28"/>
    </row>
    <row r="51" customFormat="false" ht="12.75" hidden="false" customHeight="true" outlineLevel="0" collapsed="false">
      <c r="A51" s="28"/>
    </row>
    <row r="52" customFormat="false" ht="12.75" hidden="false" customHeight="true" outlineLevel="0" collapsed="false">
      <c r="A52" s="28"/>
    </row>
    <row r="53" customFormat="false" ht="12.75" hidden="false" customHeight="true" outlineLevel="0" collapsed="false">
      <c r="A53" s="28"/>
    </row>
    <row r="54" customFormat="false" ht="12.75" hidden="false" customHeight="true" outlineLevel="0" collapsed="false">
      <c r="A54" s="28"/>
    </row>
    <row r="55" customFormat="false" ht="12.75" hidden="false" customHeight="true" outlineLevel="0" collapsed="false">
      <c r="A55" s="28"/>
    </row>
    <row r="56" customFormat="false" ht="12.75" hidden="false" customHeight="true" outlineLevel="0" collapsed="false">
      <c r="A56" s="28"/>
    </row>
    <row r="57" customFormat="false" ht="12.75" hidden="false" customHeight="true" outlineLevel="0" collapsed="false">
      <c r="A57" s="28"/>
    </row>
    <row r="58" customFormat="false" ht="12.75" hidden="false" customHeight="true" outlineLevel="0" collapsed="false">
      <c r="A58" s="28"/>
    </row>
    <row r="59" customFormat="false" ht="12.75" hidden="false" customHeight="true" outlineLevel="0" collapsed="false">
      <c r="A59" s="28"/>
    </row>
    <row r="60" customFormat="false" ht="12.75" hidden="false" customHeight="true" outlineLevel="0" collapsed="false">
      <c r="A60" s="28"/>
    </row>
    <row r="61" customFormat="false" ht="12.75" hidden="false" customHeight="true" outlineLevel="0" collapsed="false">
      <c r="A61" s="28"/>
    </row>
    <row r="62" customFormat="false" ht="12.75" hidden="false" customHeight="true" outlineLevel="0" collapsed="false">
      <c r="A62" s="28"/>
    </row>
    <row r="63" customFormat="false" ht="12.75" hidden="false" customHeight="true" outlineLevel="0" collapsed="false">
      <c r="A63" s="28"/>
    </row>
    <row r="64" customFormat="false" ht="12.75" hidden="false" customHeight="true" outlineLevel="0" collapsed="false">
      <c r="A64" s="28"/>
    </row>
    <row r="65" customFormat="false" ht="12.75" hidden="false" customHeight="true" outlineLevel="0" collapsed="false">
      <c r="A65" s="28"/>
    </row>
    <row r="66" customFormat="false" ht="12.75" hidden="false" customHeight="true" outlineLevel="0" collapsed="false">
      <c r="A66" s="28"/>
    </row>
    <row r="67" customFormat="false" ht="12.75" hidden="false" customHeight="true" outlineLevel="0" collapsed="false">
      <c r="A67" s="28"/>
    </row>
    <row r="68" customFormat="false" ht="12.75" hidden="false" customHeight="true" outlineLevel="0" collapsed="false">
      <c r="A68" s="28"/>
    </row>
    <row r="69" customFormat="false" ht="12.75" hidden="false" customHeight="true" outlineLevel="0" collapsed="false">
      <c r="A69" s="28"/>
    </row>
    <row r="70" customFormat="false" ht="12.75" hidden="false" customHeight="true" outlineLevel="0" collapsed="false">
      <c r="A70" s="28"/>
    </row>
    <row r="71" customFormat="false" ht="12.75" hidden="false" customHeight="true" outlineLevel="0" collapsed="false">
      <c r="A71" s="28"/>
    </row>
    <row r="72" customFormat="false" ht="12.75" hidden="false" customHeight="true" outlineLevel="0" collapsed="false">
      <c r="A72" s="28"/>
    </row>
    <row r="73" customFormat="false" ht="12.75" hidden="false" customHeight="true" outlineLevel="0" collapsed="false">
      <c r="A73" s="28"/>
    </row>
    <row r="74" customFormat="false" ht="12.75" hidden="false" customHeight="true" outlineLevel="0" collapsed="false">
      <c r="A74" s="28"/>
    </row>
    <row r="75" customFormat="false" ht="12.75" hidden="false" customHeight="true" outlineLevel="0" collapsed="false">
      <c r="A75" s="28"/>
    </row>
    <row r="76" customFormat="false" ht="12.75" hidden="false" customHeight="true" outlineLevel="0" collapsed="false">
      <c r="A76" s="28"/>
    </row>
    <row r="77" customFormat="false" ht="12.75" hidden="false" customHeight="true" outlineLevel="0" collapsed="false">
      <c r="A77" s="28"/>
    </row>
    <row r="78" customFormat="false" ht="12.75" hidden="false" customHeight="true" outlineLevel="0" collapsed="false">
      <c r="A78" s="28"/>
    </row>
    <row r="79" customFormat="false" ht="12.75" hidden="false" customHeight="true" outlineLevel="0" collapsed="false">
      <c r="A79" s="28"/>
    </row>
    <row r="80" customFormat="false" ht="16.5" hidden="false" customHeight="true" outlineLevel="0" collapsed="false">
      <c r="A80" s="58" t="n">
        <v>10</v>
      </c>
    </row>
    <row r="131" customFormat="false" ht="21" hidden="true" customHeight="true" outlineLevel="0" collapsed="false"/>
  </sheetData>
  <sheetProtection sheet="true" objects="true" scenarios="true"/>
  <printOptions headings="false" gridLines="false" gridLinesSet="true" horizontalCentered="false" verticalCentered="false"/>
  <pageMargins left="0.759722222222222" right="0.570138888888889" top="1.07013888888889" bottom="0.590277777777778"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6" style="0" width="34.71"/>
    <col collapsed="false" customWidth="true" hidden="true" outlineLevel="0" max="7" min="7" style="0" width="23.56"/>
    <col collapsed="false" customWidth="true" hidden="true" outlineLevel="0" max="8" min="8" style="0" width="11.42"/>
    <col collapsed="false" customWidth="false" hidden="true" outlineLevel="0" max="9" min="9" style="60" width="11.05"/>
    <col collapsed="false" customWidth="false" hidden="true" outlineLevel="0" max="16384" min="10" style="0" width="11.05"/>
  </cols>
  <sheetData>
    <row r="1" customFormat="false" ht="12.75" hidden="false" customHeight="false" outlineLevel="0" collapsed="false">
      <c r="A1" s="61"/>
      <c r="B1" s="62"/>
      <c r="C1" s="62"/>
      <c r="D1" s="62"/>
      <c r="E1" s="62"/>
      <c r="F1" s="62"/>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63" t="s">
        <v>43</v>
      </c>
      <c r="B62" s="64"/>
      <c r="C62" s="64"/>
      <c r="D62" s="3"/>
      <c r="E62" s="3"/>
      <c r="F62" s="65" t="n">
        <v>11</v>
      </c>
    </row>
  </sheetData>
  <sheetProtection sheet="true" objects="true" scenarios="true"/>
  <printOptions headings="false" gridLines="false" gridLinesSet="true" horizontalCentered="false" verticalCentered="false"/>
  <pageMargins left="0.590277777777778" right="0.39375" top="0.433333333333333" bottom="0.393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0.71"/>
    <col collapsed="false" customWidth="true" hidden="false" outlineLevel="0" max="7" min="2" style="66" width="8.7"/>
    <col collapsed="false" customWidth="true" hidden="false" outlineLevel="0" max="8" min="8" style="66" width="9.7"/>
    <col collapsed="false" customWidth="true" hidden="false" outlineLevel="0" max="9" min="9" style="66" width="8.7"/>
    <col collapsed="false" customWidth="true" hidden="false" outlineLevel="0" max="10" min="10" style="66" width="8.85"/>
    <col collapsed="false" customWidth="true" hidden="false" outlineLevel="0" max="15" min="11" style="66" width="8.7"/>
    <col collapsed="false" customWidth="true" hidden="false" outlineLevel="0" max="16" min="16" style="66" width="2.7"/>
    <col collapsed="false" customWidth="false" hidden="false" outlineLevel="0" max="257" min="17" style="66" width="11.42"/>
  </cols>
  <sheetData>
    <row r="1" s="69" customFormat="true" ht="14.25" hidden="false" customHeight="false" outlineLevel="0" collapsed="false">
      <c r="A1" s="67" t="s">
        <v>57</v>
      </c>
      <c r="B1" s="68"/>
      <c r="C1" s="68"/>
      <c r="D1" s="68"/>
      <c r="E1" s="68"/>
      <c r="F1" s="68"/>
      <c r="G1" s="68"/>
      <c r="H1" s="68"/>
      <c r="I1" s="68"/>
      <c r="J1" s="68"/>
      <c r="K1" s="68"/>
      <c r="L1" s="68"/>
      <c r="M1" s="68"/>
      <c r="N1" s="68"/>
      <c r="O1" s="68"/>
    </row>
    <row r="2" s="69" customFormat="true" ht="12.75" hidden="false" customHeight="false" outlineLevel="0" collapsed="false">
      <c r="A2" s="68" t="s">
        <v>58</v>
      </c>
      <c r="B2" s="68"/>
      <c r="C2" s="68"/>
      <c r="D2" s="68"/>
      <c r="E2" s="68"/>
      <c r="F2" s="68"/>
      <c r="G2" s="68"/>
      <c r="H2" s="68"/>
      <c r="I2" s="68"/>
      <c r="J2" s="68"/>
      <c r="K2" s="68"/>
      <c r="L2" s="68"/>
      <c r="M2" s="68"/>
      <c r="N2" s="68"/>
      <c r="O2" s="68"/>
    </row>
    <row r="3" customFormat="false" ht="15.75" hidden="false" customHeight="false" outlineLevel="0" collapsed="false">
      <c r="A3" s="70"/>
      <c r="B3" s="24"/>
      <c r="C3" s="24"/>
      <c r="D3" s="24"/>
      <c r="E3" s="24"/>
      <c r="F3" s="24"/>
      <c r="G3" s="24"/>
      <c r="H3" s="24"/>
      <c r="I3" s="24"/>
      <c r="J3" s="24"/>
      <c r="K3" s="24"/>
      <c r="L3" s="24"/>
      <c r="M3" s="24"/>
      <c r="N3" s="24"/>
      <c r="O3" s="24"/>
      <c r="P3" s="71"/>
    </row>
    <row r="4" customFormat="false" ht="12.75" hidden="false" customHeight="false" outlineLevel="0" collapsed="false">
      <c r="A4" s="28"/>
      <c r="B4" s="28"/>
      <c r="C4" s="28"/>
      <c r="D4" s="28"/>
      <c r="E4" s="28"/>
      <c r="F4" s="28"/>
      <c r="G4" s="28"/>
      <c r="H4" s="28"/>
      <c r="I4" s="28"/>
      <c r="J4" s="28"/>
      <c r="K4" s="28"/>
      <c r="L4" s="28"/>
      <c r="M4" s="28"/>
      <c r="N4" s="28"/>
      <c r="O4" s="28"/>
      <c r="P4" s="72"/>
    </row>
    <row r="5" customFormat="false" ht="5.1" hidden="false" customHeight="true" outlineLevel="0" collapsed="false">
      <c r="A5" s="73" t="s">
        <v>59</v>
      </c>
      <c r="B5" s="74" t="s">
        <v>60</v>
      </c>
      <c r="C5" s="75" t="s">
        <v>61</v>
      </c>
      <c r="D5" s="75"/>
      <c r="E5" s="75"/>
      <c r="F5" s="75" t="s">
        <v>62</v>
      </c>
      <c r="G5" s="75"/>
      <c r="H5" s="75"/>
      <c r="I5" s="76" t="s">
        <v>63</v>
      </c>
      <c r="J5" s="76"/>
      <c r="K5" s="76"/>
      <c r="L5" s="76"/>
      <c r="M5" s="76"/>
      <c r="N5" s="76"/>
      <c r="O5" s="76"/>
      <c r="P5" s="77"/>
    </row>
    <row r="6" customFormat="false" ht="12.75" hidden="false" customHeight="false" outlineLevel="0" collapsed="false">
      <c r="A6" s="73"/>
      <c r="B6" s="74"/>
      <c r="C6" s="75"/>
      <c r="D6" s="75"/>
      <c r="E6" s="75"/>
      <c r="F6" s="75"/>
      <c r="G6" s="75"/>
      <c r="H6" s="75"/>
      <c r="I6" s="76"/>
      <c r="J6" s="76"/>
      <c r="K6" s="76"/>
      <c r="L6" s="76"/>
      <c r="M6" s="76"/>
      <c r="N6" s="76"/>
      <c r="O6" s="76"/>
      <c r="P6" s="77"/>
    </row>
    <row r="7" customFormat="false" ht="12.75" hidden="false" customHeight="true" outlineLevel="0" collapsed="false">
      <c r="A7" s="73"/>
      <c r="B7" s="74"/>
      <c r="C7" s="78"/>
      <c r="D7" s="74" t="s">
        <v>64</v>
      </c>
      <c r="E7" s="74" t="s">
        <v>65</v>
      </c>
      <c r="F7" s="78"/>
      <c r="G7" s="74" t="s">
        <v>66</v>
      </c>
      <c r="H7" s="74" t="s">
        <v>67</v>
      </c>
      <c r="I7" s="79" t="s">
        <v>68</v>
      </c>
      <c r="J7" s="79"/>
      <c r="K7" s="79"/>
      <c r="L7" s="79"/>
      <c r="M7" s="79"/>
      <c r="N7" s="80" t="s">
        <v>69</v>
      </c>
      <c r="O7" s="80"/>
      <c r="P7" s="77"/>
    </row>
    <row r="8" customFormat="false" ht="12.75" hidden="false" customHeight="true" outlineLevel="0" collapsed="false">
      <c r="A8" s="73"/>
      <c r="B8" s="74"/>
      <c r="C8" s="81" t="s">
        <v>70</v>
      </c>
      <c r="D8" s="74"/>
      <c r="E8" s="74"/>
      <c r="F8" s="81" t="s">
        <v>71</v>
      </c>
      <c r="G8" s="74"/>
      <c r="H8" s="74"/>
      <c r="I8" s="74" t="s">
        <v>72</v>
      </c>
      <c r="J8" s="81" t="s">
        <v>73</v>
      </c>
      <c r="K8" s="81"/>
      <c r="L8" s="81"/>
      <c r="M8" s="81"/>
      <c r="N8" s="81"/>
      <c r="O8" s="24"/>
      <c r="P8" s="72"/>
    </row>
    <row r="9" customFormat="false" ht="12.75" hidden="false" customHeight="false" outlineLevel="0" collapsed="false">
      <c r="A9" s="73"/>
      <c r="B9" s="74"/>
      <c r="C9" s="81" t="n">
        <v>25</v>
      </c>
      <c r="D9" s="74"/>
      <c r="E9" s="74"/>
      <c r="F9" s="81" t="s">
        <v>74</v>
      </c>
      <c r="G9" s="74"/>
      <c r="H9" s="74"/>
      <c r="I9" s="74"/>
      <c r="J9" s="81" t="s">
        <v>75</v>
      </c>
      <c r="K9" s="81" t="s">
        <v>76</v>
      </c>
      <c r="L9" s="81" t="s">
        <v>77</v>
      </c>
      <c r="M9" s="81" t="s">
        <v>78</v>
      </c>
      <c r="N9" s="81" t="s">
        <v>79</v>
      </c>
      <c r="O9" s="24" t="s">
        <v>80</v>
      </c>
      <c r="P9" s="72"/>
    </row>
    <row r="10" customFormat="false" ht="12.75" hidden="false" customHeight="false" outlineLevel="0" collapsed="false">
      <c r="A10" s="73"/>
      <c r="B10" s="74"/>
      <c r="C10" s="81" t="s">
        <v>81</v>
      </c>
      <c r="D10" s="74"/>
      <c r="E10" s="74"/>
      <c r="F10" s="81" t="s">
        <v>82</v>
      </c>
      <c r="G10" s="74"/>
      <c r="H10" s="74"/>
      <c r="I10" s="74"/>
      <c r="J10" s="81" t="s">
        <v>83</v>
      </c>
      <c r="K10" s="81"/>
      <c r="L10" s="81"/>
      <c r="M10" s="81" t="s">
        <v>84</v>
      </c>
      <c r="N10" s="81" t="s">
        <v>85</v>
      </c>
      <c r="O10" s="24" t="s">
        <v>85</v>
      </c>
      <c r="P10" s="72"/>
    </row>
    <row r="11" customFormat="false" ht="12.75" hidden="false" customHeight="false" outlineLevel="0" collapsed="false">
      <c r="A11" s="73"/>
      <c r="B11" s="74"/>
      <c r="C11" s="81"/>
      <c r="D11" s="74"/>
      <c r="E11" s="74"/>
      <c r="F11" s="81"/>
      <c r="G11" s="74"/>
      <c r="H11" s="74"/>
      <c r="I11" s="74"/>
      <c r="J11" s="81" t="s">
        <v>76</v>
      </c>
      <c r="K11" s="81" t="s">
        <v>77</v>
      </c>
      <c r="L11" s="81" t="s">
        <v>86</v>
      </c>
      <c r="M11" s="81"/>
      <c r="N11" s="82" t="s">
        <v>87</v>
      </c>
      <c r="O11" s="82"/>
      <c r="P11" s="72"/>
    </row>
    <row r="12" customFormat="false" ht="5.1" hidden="false" customHeight="true" outlineLevel="0" collapsed="false">
      <c r="A12" s="73"/>
      <c r="B12" s="74"/>
      <c r="C12" s="83"/>
      <c r="D12" s="74"/>
      <c r="E12" s="74"/>
      <c r="F12" s="83"/>
      <c r="G12" s="74"/>
      <c r="H12" s="74"/>
      <c r="I12" s="74"/>
      <c r="J12" s="83"/>
      <c r="K12" s="83"/>
      <c r="L12" s="83"/>
      <c r="M12" s="83"/>
      <c r="N12" s="82"/>
      <c r="O12" s="82"/>
      <c r="P12" s="77"/>
    </row>
    <row r="13" customFormat="false" ht="12.75" hidden="false" customHeight="false" outlineLevel="0" collapsed="false">
      <c r="A13" s="28"/>
      <c r="B13" s="28"/>
      <c r="C13" s="28"/>
      <c r="D13" s="28"/>
      <c r="E13" s="28"/>
      <c r="F13" s="28"/>
      <c r="G13" s="28"/>
      <c r="H13" s="28"/>
      <c r="I13" s="28"/>
      <c r="J13" s="28"/>
      <c r="K13" s="28"/>
      <c r="L13" s="28"/>
      <c r="M13" s="28"/>
      <c r="N13" s="28"/>
      <c r="O13" s="28"/>
      <c r="P13" s="72"/>
    </row>
    <row r="14" customFormat="false" ht="12.75" hidden="false" customHeight="false" outlineLevel="0" collapsed="false">
      <c r="A14" s="84"/>
      <c r="B14" s="85" t="s">
        <v>88</v>
      </c>
      <c r="C14" s="24"/>
      <c r="D14" s="24"/>
      <c r="E14" s="24"/>
      <c r="F14" s="24"/>
      <c r="G14" s="24"/>
      <c r="H14" s="24"/>
      <c r="I14" s="24"/>
      <c r="J14" s="24"/>
      <c r="K14" s="24"/>
      <c r="L14" s="24"/>
      <c r="M14" s="24"/>
      <c r="N14" s="24"/>
      <c r="O14" s="24"/>
      <c r="P14" s="72"/>
    </row>
    <row r="15" customFormat="false" ht="5.1" hidden="false" customHeight="true" outlineLevel="0" collapsed="false">
      <c r="A15" s="28"/>
      <c r="B15" s="68"/>
      <c r="C15" s="28"/>
      <c r="D15" s="28"/>
      <c r="E15" s="28"/>
      <c r="F15" s="28"/>
      <c r="G15" s="28"/>
      <c r="H15" s="28"/>
      <c r="I15" s="28"/>
      <c r="J15" s="28"/>
      <c r="K15" s="28"/>
      <c r="L15" s="28"/>
      <c r="M15" s="28"/>
      <c r="N15" s="28"/>
      <c r="O15" s="28"/>
      <c r="P15" s="72"/>
    </row>
    <row r="16" customFormat="false" ht="12.75" hidden="false" customHeight="false" outlineLevel="0" collapsed="false">
      <c r="A16" s="24"/>
      <c r="B16" s="68" t="s">
        <v>89</v>
      </c>
      <c r="C16" s="24"/>
      <c r="D16" s="24"/>
      <c r="E16" s="24"/>
      <c r="F16" s="24"/>
      <c r="G16" s="24"/>
      <c r="H16" s="24"/>
      <c r="I16" s="24"/>
      <c r="J16" s="24"/>
      <c r="K16" s="24"/>
      <c r="L16" s="24"/>
      <c r="M16" s="24"/>
      <c r="N16" s="24"/>
      <c r="O16" s="24"/>
      <c r="P16" s="72"/>
    </row>
    <row r="17" customFormat="false" ht="5.1" hidden="false" customHeight="true" outlineLevel="0" collapsed="false">
      <c r="A17" s="28"/>
      <c r="B17" s="28"/>
      <c r="C17" s="28"/>
      <c r="D17" s="28"/>
      <c r="E17" s="28"/>
      <c r="F17" s="28"/>
      <c r="G17" s="28"/>
      <c r="H17" s="28"/>
      <c r="I17" s="28"/>
      <c r="J17" s="28"/>
      <c r="K17" s="28"/>
      <c r="L17" s="28"/>
      <c r="M17" s="28"/>
      <c r="N17" s="28"/>
      <c r="O17" s="28"/>
      <c r="P17" s="72"/>
    </row>
    <row r="18" customFormat="false" ht="12.75" hidden="false" customHeight="false" outlineLevel="0" collapsed="false">
      <c r="A18" s="86" t="s">
        <v>90</v>
      </c>
      <c r="B18" s="87" t="n">
        <v>49573</v>
      </c>
      <c r="C18" s="87" t="n">
        <v>14954</v>
      </c>
      <c r="D18" s="87" t="n">
        <v>25063</v>
      </c>
      <c r="E18" s="87" t="n">
        <v>9556</v>
      </c>
      <c r="F18" s="87" t="n">
        <v>42541</v>
      </c>
      <c r="G18" s="87" t="n">
        <v>5602</v>
      </c>
      <c r="H18" s="87" t="n">
        <v>1430</v>
      </c>
      <c r="I18" s="87" t="n">
        <v>18296</v>
      </c>
      <c r="J18" s="87" t="n">
        <v>12439</v>
      </c>
      <c r="K18" s="87" t="n">
        <v>8767</v>
      </c>
      <c r="L18" s="87" t="n">
        <v>2073</v>
      </c>
      <c r="M18" s="87" t="n">
        <v>966</v>
      </c>
      <c r="N18" s="87" t="n">
        <v>4000</v>
      </c>
      <c r="O18" s="87" t="n">
        <v>1602</v>
      </c>
      <c r="P18" s="88"/>
    </row>
    <row r="19" customFormat="false" ht="12.75" hidden="false" customHeight="false" outlineLevel="0" collapsed="false">
      <c r="A19" s="86" t="s">
        <v>91</v>
      </c>
      <c r="B19" s="87" t="n">
        <v>35927</v>
      </c>
      <c r="C19" s="87" t="n">
        <v>9101</v>
      </c>
      <c r="D19" s="87" t="n">
        <v>19866</v>
      </c>
      <c r="E19" s="87" t="n">
        <v>6960</v>
      </c>
      <c r="F19" s="87" t="n">
        <v>30450</v>
      </c>
      <c r="G19" s="87" t="n">
        <v>4759</v>
      </c>
      <c r="H19" s="87" t="n">
        <v>718</v>
      </c>
      <c r="I19" s="87" t="n">
        <v>9745</v>
      </c>
      <c r="J19" s="87" t="n">
        <v>8944</v>
      </c>
      <c r="K19" s="87" t="n">
        <v>8277</v>
      </c>
      <c r="L19" s="87" t="n">
        <v>2412</v>
      </c>
      <c r="M19" s="87" t="n">
        <v>1072</v>
      </c>
      <c r="N19" s="87" t="n">
        <v>3588</v>
      </c>
      <c r="O19" s="87" t="n">
        <v>1171</v>
      </c>
      <c r="P19" s="88"/>
    </row>
    <row r="20" customFormat="false" ht="12.75" hidden="false" customHeight="false" outlineLevel="0" collapsed="false">
      <c r="A20" s="86" t="s">
        <v>92</v>
      </c>
      <c r="B20" s="87" t="n">
        <v>34608</v>
      </c>
      <c r="C20" s="87" t="n">
        <v>10391</v>
      </c>
      <c r="D20" s="87" t="n">
        <v>17876</v>
      </c>
      <c r="E20" s="87" t="n">
        <v>6341</v>
      </c>
      <c r="F20" s="87" t="n">
        <v>28840</v>
      </c>
      <c r="G20" s="87" t="n">
        <v>5431</v>
      </c>
      <c r="H20" s="87" t="n">
        <v>337</v>
      </c>
      <c r="I20" s="87" t="n">
        <v>11356</v>
      </c>
      <c r="J20" s="87" t="n">
        <v>9513</v>
      </c>
      <c r="K20" s="87" t="n">
        <v>5045</v>
      </c>
      <c r="L20" s="87" t="n">
        <v>1981</v>
      </c>
      <c r="M20" s="87" t="n">
        <v>945</v>
      </c>
      <c r="N20" s="87" t="n">
        <v>4772</v>
      </c>
      <c r="O20" s="87" t="n">
        <v>659</v>
      </c>
      <c r="P20" s="88"/>
    </row>
    <row r="21" customFormat="false" ht="12.75" hidden="false" customHeight="false" outlineLevel="0" collapsed="false">
      <c r="A21" s="86" t="s">
        <v>93</v>
      </c>
      <c r="B21" s="87" t="n">
        <v>42235</v>
      </c>
      <c r="C21" s="87" t="n">
        <v>12051</v>
      </c>
      <c r="D21" s="87" t="n">
        <v>21212</v>
      </c>
      <c r="E21" s="87" t="n">
        <v>8972</v>
      </c>
      <c r="F21" s="87" t="n">
        <v>35537</v>
      </c>
      <c r="G21" s="87" t="n">
        <v>6490</v>
      </c>
      <c r="H21" s="87" t="n">
        <v>208</v>
      </c>
      <c r="I21" s="87" t="n">
        <v>12383</v>
      </c>
      <c r="J21" s="87" t="n">
        <v>11738</v>
      </c>
      <c r="K21" s="87" t="n">
        <v>7135</v>
      </c>
      <c r="L21" s="87" t="n">
        <v>3325</v>
      </c>
      <c r="M21" s="87" t="n">
        <v>956</v>
      </c>
      <c r="N21" s="87" t="n">
        <v>5924</v>
      </c>
      <c r="O21" s="87" t="n">
        <v>566</v>
      </c>
      <c r="P21" s="88"/>
    </row>
    <row r="22" customFormat="false" ht="12.75" hidden="false" customHeight="false" outlineLevel="0" collapsed="false">
      <c r="A22" s="86" t="s">
        <v>94</v>
      </c>
      <c r="B22" s="87" t="n">
        <v>48402</v>
      </c>
      <c r="C22" s="87" t="n">
        <v>12170</v>
      </c>
      <c r="D22" s="87" t="n">
        <v>24964</v>
      </c>
      <c r="E22" s="87" t="n">
        <v>11268</v>
      </c>
      <c r="F22" s="87" t="n">
        <v>41852</v>
      </c>
      <c r="G22" s="87" t="n">
        <v>6360</v>
      </c>
      <c r="H22" s="87" t="n">
        <v>190</v>
      </c>
      <c r="I22" s="87" t="n">
        <v>14041</v>
      </c>
      <c r="J22" s="87" t="n">
        <v>12737</v>
      </c>
      <c r="K22" s="87" t="n">
        <v>9213</v>
      </c>
      <c r="L22" s="87" t="n">
        <v>4799</v>
      </c>
      <c r="M22" s="87" t="n">
        <v>1062</v>
      </c>
      <c r="N22" s="87" t="n">
        <v>6038</v>
      </c>
      <c r="O22" s="87" t="n">
        <v>322</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6" t="s">
        <v>95</v>
      </c>
      <c r="B23" s="87" t="n">
        <v>39178</v>
      </c>
      <c r="C23" s="87" t="n">
        <v>8204</v>
      </c>
      <c r="D23" s="87" t="n">
        <v>21732</v>
      </c>
      <c r="E23" s="87" t="n">
        <v>9242</v>
      </c>
      <c r="F23" s="87" t="n">
        <v>34799</v>
      </c>
      <c r="G23" s="87" t="n">
        <v>4197</v>
      </c>
      <c r="H23" s="87" t="n">
        <v>182</v>
      </c>
      <c r="I23" s="87" t="n">
        <v>12055</v>
      </c>
      <c r="J23" s="87" t="n">
        <v>9833</v>
      </c>
      <c r="K23" s="87" t="n">
        <v>7596</v>
      </c>
      <c r="L23" s="87" t="n">
        <v>4166</v>
      </c>
      <c r="M23" s="87" t="n">
        <v>1149</v>
      </c>
      <c r="N23" s="87" t="n">
        <v>4115</v>
      </c>
      <c r="O23" s="87" t="n">
        <v>82</v>
      </c>
      <c r="P23" s="88"/>
    </row>
    <row r="24" customFormat="false" ht="12.75" hidden="false" customHeight="false" outlineLevel="0" collapsed="false">
      <c r="A24" s="42"/>
      <c r="B24" s="87"/>
      <c r="C24" s="87"/>
      <c r="D24" s="87"/>
      <c r="E24" s="87"/>
      <c r="F24" s="87"/>
      <c r="G24" s="87"/>
      <c r="H24" s="87"/>
      <c r="I24" s="87"/>
      <c r="J24" s="87"/>
      <c r="K24" s="87"/>
      <c r="L24" s="87"/>
      <c r="M24" s="87"/>
      <c r="N24" s="87"/>
      <c r="O24" s="87"/>
      <c r="P24" s="88"/>
    </row>
    <row r="25" customFormat="false" ht="12.75" hidden="false" customHeight="false" outlineLevel="0" collapsed="false">
      <c r="A25" s="89"/>
      <c r="B25" s="90" t="s">
        <v>96</v>
      </c>
      <c r="C25" s="91"/>
      <c r="D25" s="91"/>
      <c r="E25" s="91"/>
      <c r="F25" s="91"/>
      <c r="G25" s="91"/>
      <c r="H25" s="91"/>
      <c r="I25" s="91"/>
      <c r="J25" s="91"/>
      <c r="K25" s="91"/>
      <c r="L25" s="91"/>
      <c r="M25" s="91"/>
      <c r="N25" s="91"/>
      <c r="O25" s="91"/>
      <c r="P25" s="88"/>
    </row>
    <row r="26" customFormat="false" ht="5.1" hidden="false" customHeight="true" outlineLevel="0" collapsed="false">
      <c r="A26" s="42"/>
      <c r="B26" s="87"/>
      <c r="C26" s="87"/>
      <c r="D26" s="87"/>
      <c r="E26" s="87"/>
      <c r="F26" s="87"/>
      <c r="G26" s="87"/>
      <c r="H26" s="87"/>
      <c r="I26" s="87"/>
      <c r="J26" s="87"/>
      <c r="K26" s="87"/>
      <c r="L26" s="87"/>
      <c r="M26" s="87"/>
      <c r="N26" s="87"/>
      <c r="O26" s="87"/>
      <c r="P26" s="88"/>
    </row>
    <row r="27" customFormat="false" ht="12.75" hidden="false" customHeight="false" outlineLevel="0" collapsed="false">
      <c r="A27" s="86" t="s">
        <v>97</v>
      </c>
      <c r="B27" s="87" t="n">
        <v>46516</v>
      </c>
      <c r="C27" s="87" t="n">
        <v>9630</v>
      </c>
      <c r="D27" s="87" t="n">
        <v>26254</v>
      </c>
      <c r="E27" s="87" t="n">
        <v>10632</v>
      </c>
      <c r="F27" s="87" t="n">
        <v>41353</v>
      </c>
      <c r="G27" s="87" t="n">
        <v>4980</v>
      </c>
      <c r="H27" s="87" t="n">
        <v>183</v>
      </c>
      <c r="I27" s="87" t="n">
        <v>14238</v>
      </c>
      <c r="J27" s="87" t="n">
        <v>10855</v>
      </c>
      <c r="K27" s="87" t="n">
        <v>10110</v>
      </c>
      <c r="L27" s="87" t="n">
        <v>4836</v>
      </c>
      <c r="M27" s="87" t="n">
        <v>1314</v>
      </c>
      <c r="N27" s="87" t="n">
        <v>4979</v>
      </c>
      <c r="O27" s="87" t="n">
        <v>1</v>
      </c>
      <c r="P27" s="88"/>
    </row>
    <row r="28" customFormat="false" ht="12.75" hidden="false" customHeight="false" outlineLevel="0" collapsed="false">
      <c r="A28" s="86" t="s">
        <v>98</v>
      </c>
      <c r="B28" s="87" t="n">
        <v>60798</v>
      </c>
      <c r="C28" s="87" t="n">
        <v>12853</v>
      </c>
      <c r="D28" s="87" t="n">
        <v>32336</v>
      </c>
      <c r="E28" s="87" t="n">
        <v>15609</v>
      </c>
      <c r="F28" s="87" t="n">
        <v>53183</v>
      </c>
      <c r="G28" s="87" t="n">
        <v>7396</v>
      </c>
      <c r="H28" s="87" t="n">
        <v>219</v>
      </c>
      <c r="I28" s="87" t="n">
        <v>19156</v>
      </c>
      <c r="J28" s="87" t="n">
        <v>13801</v>
      </c>
      <c r="K28" s="87" t="n">
        <v>12788</v>
      </c>
      <c r="L28" s="87" t="n">
        <v>5840</v>
      </c>
      <c r="M28" s="87" t="n">
        <v>1598</v>
      </c>
      <c r="N28" s="87" t="n">
        <v>7396</v>
      </c>
      <c r="O28" s="87" t="n">
        <v>0</v>
      </c>
      <c r="P28" s="88"/>
    </row>
    <row r="29" customFormat="false" ht="12.75" hidden="false" customHeight="false" outlineLevel="0" collapsed="false">
      <c r="A29" s="86" t="s">
        <v>99</v>
      </c>
      <c r="B29" s="87" t="n">
        <v>63533</v>
      </c>
      <c r="C29" s="87" t="n">
        <v>13273</v>
      </c>
      <c r="D29" s="87" t="n">
        <v>31498</v>
      </c>
      <c r="E29" s="87" t="n">
        <v>18762</v>
      </c>
      <c r="F29" s="87" t="n">
        <v>56122</v>
      </c>
      <c r="G29" s="87" t="n">
        <v>7061</v>
      </c>
      <c r="H29" s="87" t="n">
        <v>350</v>
      </c>
      <c r="I29" s="87" t="n">
        <v>19667</v>
      </c>
      <c r="J29" s="87" t="n">
        <v>14841</v>
      </c>
      <c r="K29" s="87" t="n">
        <v>13759</v>
      </c>
      <c r="L29" s="87" t="n">
        <v>5991</v>
      </c>
      <c r="M29" s="87" t="n">
        <v>1864</v>
      </c>
      <c r="N29" s="87" t="n">
        <v>7061</v>
      </c>
      <c r="O29" s="87" t="n">
        <v>0</v>
      </c>
      <c r="P29" s="88"/>
    </row>
    <row r="30" customFormat="false" ht="12.75" hidden="false" customHeight="false" outlineLevel="0" collapsed="false">
      <c r="A30" s="86" t="s">
        <v>100</v>
      </c>
      <c r="B30" s="87" t="n">
        <v>64512</v>
      </c>
      <c r="C30" s="87" t="n">
        <v>12913</v>
      </c>
      <c r="D30" s="87" t="n">
        <v>31916</v>
      </c>
      <c r="E30" s="87" t="n">
        <v>19683</v>
      </c>
      <c r="F30" s="87" t="n">
        <v>57142</v>
      </c>
      <c r="G30" s="87" t="n">
        <v>6995</v>
      </c>
      <c r="H30" s="87" t="n">
        <v>375</v>
      </c>
      <c r="I30" s="87" t="n">
        <v>20378</v>
      </c>
      <c r="J30" s="87" t="n">
        <v>14721</v>
      </c>
      <c r="K30" s="87" t="n">
        <v>14157</v>
      </c>
      <c r="L30" s="87" t="n">
        <v>5967</v>
      </c>
      <c r="M30" s="87" t="n">
        <v>1919</v>
      </c>
      <c r="N30" s="87" t="n">
        <v>6995</v>
      </c>
      <c r="O30" s="87" t="n">
        <v>0</v>
      </c>
      <c r="P30" s="88"/>
    </row>
    <row r="31" customFormat="false" ht="12.75" hidden="false" customHeight="false" outlineLevel="0" collapsed="false">
      <c r="A31" s="86" t="s">
        <v>101</v>
      </c>
      <c r="B31" s="87" t="n">
        <v>64700</v>
      </c>
      <c r="C31" s="87" t="n">
        <v>12823</v>
      </c>
      <c r="D31" s="87" t="n">
        <v>31677</v>
      </c>
      <c r="E31" s="87" t="n">
        <v>20200</v>
      </c>
      <c r="F31" s="87" t="n">
        <v>57284</v>
      </c>
      <c r="G31" s="87" t="n">
        <v>6989</v>
      </c>
      <c r="H31" s="87" t="n">
        <v>427</v>
      </c>
      <c r="I31" s="87" t="n">
        <v>20593</v>
      </c>
      <c r="J31" s="87" t="n">
        <v>14589</v>
      </c>
      <c r="K31" s="87" t="n">
        <v>14175</v>
      </c>
      <c r="L31" s="87" t="n">
        <v>5954</v>
      </c>
      <c r="M31" s="87" t="n">
        <v>1973</v>
      </c>
      <c r="N31" s="87" t="n">
        <v>6989</v>
      </c>
      <c r="O31" s="87" t="n">
        <v>0</v>
      </c>
      <c r="P31" s="88"/>
    </row>
    <row r="32" customFormat="false" ht="12.75" hidden="false" customHeight="false" outlineLevel="0" collapsed="false">
      <c r="A32" s="86" t="s">
        <v>102</v>
      </c>
      <c r="B32" s="87" t="n">
        <v>62348</v>
      </c>
      <c r="C32" s="87" t="n">
        <v>11862</v>
      </c>
      <c r="D32" s="87" t="n">
        <v>30386</v>
      </c>
      <c r="E32" s="87" t="n">
        <v>20100</v>
      </c>
      <c r="F32" s="87" t="n">
        <v>55343</v>
      </c>
      <c r="G32" s="87" t="n">
        <v>6557</v>
      </c>
      <c r="H32" s="87" t="n">
        <v>448</v>
      </c>
      <c r="I32" s="87" t="n">
        <v>19413</v>
      </c>
      <c r="J32" s="87" t="n">
        <v>14237</v>
      </c>
      <c r="K32" s="87" t="n">
        <v>13811</v>
      </c>
      <c r="L32" s="87" t="n">
        <v>5897</v>
      </c>
      <c r="M32" s="87" t="n">
        <v>1985</v>
      </c>
      <c r="N32" s="87" t="n">
        <v>6557</v>
      </c>
      <c r="O32" s="87" t="n">
        <v>0</v>
      </c>
      <c r="P32" s="88"/>
    </row>
    <row r="33" customFormat="false" ht="12.75" hidden="false" customHeight="false" outlineLevel="0" collapsed="false">
      <c r="A33" s="86" t="s">
        <v>103</v>
      </c>
      <c r="B33" s="87" t="n">
        <v>61878</v>
      </c>
      <c r="C33" s="87" t="n">
        <v>11807</v>
      </c>
      <c r="D33" s="87" t="n">
        <v>30002</v>
      </c>
      <c r="E33" s="87" t="n">
        <v>20069</v>
      </c>
      <c r="F33" s="87" t="n">
        <v>55043</v>
      </c>
      <c r="G33" s="87" t="n">
        <v>6344</v>
      </c>
      <c r="H33" s="87" t="n">
        <v>491</v>
      </c>
      <c r="I33" s="87" t="n">
        <v>19843</v>
      </c>
      <c r="J33" s="87" t="n">
        <v>14291</v>
      </c>
      <c r="K33" s="87" t="n">
        <v>13184</v>
      </c>
      <c r="L33" s="87" t="n">
        <v>5716</v>
      </c>
      <c r="M33" s="87" t="n">
        <v>2009</v>
      </c>
      <c r="N33" s="87" t="n">
        <v>6344</v>
      </c>
      <c r="O33" s="87" t="n">
        <v>0</v>
      </c>
      <c r="P33" s="88"/>
    </row>
    <row r="34" customFormat="false" ht="12.75" hidden="false" customHeight="false" outlineLevel="0" collapsed="false">
      <c r="A34" s="86" t="s">
        <v>104</v>
      </c>
      <c r="B34" s="87" t="n">
        <v>60693</v>
      </c>
      <c r="C34" s="87" t="n">
        <v>11522</v>
      </c>
      <c r="D34" s="87" t="n">
        <v>29361</v>
      </c>
      <c r="E34" s="87" t="n">
        <v>19810</v>
      </c>
      <c r="F34" s="87" t="n">
        <v>53973</v>
      </c>
      <c r="G34" s="87" t="n">
        <v>6184</v>
      </c>
      <c r="H34" s="87" t="n">
        <v>536</v>
      </c>
      <c r="I34" s="87" t="n">
        <v>19959</v>
      </c>
      <c r="J34" s="87" t="n">
        <v>13948</v>
      </c>
      <c r="K34" s="87" t="n">
        <v>12710</v>
      </c>
      <c r="L34" s="87" t="n">
        <v>5308</v>
      </c>
      <c r="M34" s="87" t="n">
        <v>2048</v>
      </c>
      <c r="N34" s="87" t="n">
        <v>6184</v>
      </c>
      <c r="O34" s="87" t="n">
        <v>0</v>
      </c>
      <c r="P34" s="88"/>
    </row>
    <row r="35" customFormat="false" ht="12.75" hidden="false" customHeight="false" outlineLevel="0" collapsed="false">
      <c r="A35" s="86" t="s">
        <v>105</v>
      </c>
      <c r="B35" s="87" t="n">
        <v>60067</v>
      </c>
      <c r="C35" s="87" t="n">
        <v>11361</v>
      </c>
      <c r="D35" s="87" t="n">
        <v>28866</v>
      </c>
      <c r="E35" s="87" t="n">
        <v>19840</v>
      </c>
      <c r="F35" s="87" t="n">
        <v>53464</v>
      </c>
      <c r="G35" s="87" t="n">
        <v>6099</v>
      </c>
      <c r="H35" s="87" t="n">
        <v>504</v>
      </c>
      <c r="I35" s="87" t="n">
        <v>19878</v>
      </c>
      <c r="J35" s="87" t="n">
        <v>14050</v>
      </c>
      <c r="K35" s="87" t="n">
        <v>12462</v>
      </c>
      <c r="L35" s="87" t="n">
        <v>5026</v>
      </c>
      <c r="M35" s="87" t="n">
        <v>2048</v>
      </c>
      <c r="N35" s="87" t="n">
        <v>6099</v>
      </c>
      <c r="O35" s="87" t="n">
        <v>0</v>
      </c>
      <c r="P35" s="88"/>
    </row>
    <row r="36" customFormat="false" ht="12.75" hidden="false" customHeight="false" outlineLevel="0" collapsed="false">
      <c r="A36" s="92" t="s">
        <v>6</v>
      </c>
      <c r="B36" s="88" t="n">
        <v>58073</v>
      </c>
      <c r="C36" s="88" t="n">
        <v>10850</v>
      </c>
      <c r="D36" s="88" t="n">
        <v>27977</v>
      </c>
      <c r="E36" s="88" t="n">
        <v>19246</v>
      </c>
      <c r="F36" s="88" t="n">
        <v>51811</v>
      </c>
      <c r="G36" s="88" t="n">
        <v>5796</v>
      </c>
      <c r="H36" s="88" t="n">
        <v>466</v>
      </c>
      <c r="I36" s="88" t="n">
        <v>18995</v>
      </c>
      <c r="J36" s="88" t="n">
        <v>13913</v>
      </c>
      <c r="K36" s="88" t="n">
        <v>12183</v>
      </c>
      <c r="L36" s="88" t="n">
        <v>4689</v>
      </c>
      <c r="M36" s="88" t="n">
        <v>2031</v>
      </c>
      <c r="N36" s="88" t="n">
        <v>5796</v>
      </c>
      <c r="O36" s="88" t="n">
        <v>0</v>
      </c>
    </row>
    <row r="37" customFormat="false" ht="12.75" hidden="false" customHeight="false" outlineLevel="0" collapsed="false">
      <c r="A37" s="28"/>
      <c r="B37" s="28"/>
      <c r="C37" s="28"/>
      <c r="D37" s="28"/>
      <c r="E37" s="28"/>
      <c r="F37" s="28"/>
      <c r="G37" s="28"/>
      <c r="H37" s="28"/>
      <c r="I37" s="28"/>
      <c r="J37" s="28"/>
      <c r="K37" s="28"/>
      <c r="L37" s="28"/>
      <c r="M37" s="28"/>
      <c r="N37" s="28"/>
      <c r="O37" s="28"/>
    </row>
    <row r="38" customFormat="false" ht="12.75" hidden="false" customHeight="false" outlineLevel="0" collapsed="false">
      <c r="A38" s="84"/>
      <c r="B38" s="85" t="s">
        <v>106</v>
      </c>
      <c r="C38" s="24"/>
      <c r="D38" s="24"/>
      <c r="E38" s="24"/>
      <c r="F38" s="24"/>
      <c r="G38" s="24"/>
      <c r="H38" s="24"/>
      <c r="I38" s="24"/>
      <c r="J38" s="24"/>
      <c r="K38" s="24"/>
      <c r="L38" s="24"/>
      <c r="M38" s="24"/>
      <c r="N38" s="24"/>
      <c r="O38" s="24"/>
      <c r="P38" s="71"/>
    </row>
    <row r="39" customFormat="false" ht="5.1" hidden="false" customHeight="true" outlineLevel="0" collapsed="false">
      <c r="A39" s="28"/>
      <c r="B39" s="68"/>
      <c r="C39" s="28"/>
      <c r="D39" s="28"/>
      <c r="E39" s="28"/>
      <c r="F39" s="28"/>
      <c r="G39" s="28"/>
      <c r="H39" s="28"/>
      <c r="I39" s="28"/>
      <c r="J39" s="28"/>
      <c r="K39" s="28"/>
      <c r="L39" s="28"/>
      <c r="M39" s="28"/>
      <c r="N39" s="28"/>
      <c r="O39" s="28"/>
    </row>
    <row r="40" customFormat="false" ht="12.75" hidden="false" customHeight="false" outlineLevel="0" collapsed="false">
      <c r="A40" s="24"/>
      <c r="B40" s="68" t="s">
        <v>89</v>
      </c>
      <c r="C40" s="24"/>
      <c r="D40" s="24"/>
      <c r="E40" s="24"/>
      <c r="F40" s="24"/>
      <c r="G40" s="24"/>
      <c r="H40" s="24"/>
      <c r="I40" s="24"/>
      <c r="J40" s="24"/>
      <c r="K40" s="24"/>
      <c r="L40" s="24"/>
      <c r="M40" s="24"/>
      <c r="N40" s="24"/>
      <c r="O40" s="24"/>
    </row>
    <row r="41" customFormat="false" ht="5.1" hidden="false" customHeight="true" outlineLevel="0" collapsed="false">
      <c r="A41" s="28"/>
      <c r="B41" s="28"/>
      <c r="C41" s="28"/>
      <c r="D41" s="28"/>
      <c r="E41" s="28"/>
      <c r="F41" s="28"/>
      <c r="G41" s="28"/>
      <c r="H41" s="28"/>
      <c r="I41" s="28"/>
      <c r="J41" s="28"/>
      <c r="K41" s="28"/>
      <c r="L41" s="28"/>
      <c r="M41" s="28"/>
      <c r="N41" s="28"/>
      <c r="O41" s="28"/>
    </row>
    <row r="42" customFormat="false" ht="12.75" hidden="false" customHeight="false" outlineLevel="0" collapsed="false">
      <c r="A42" s="86" t="s">
        <v>90</v>
      </c>
      <c r="B42" s="87" t="n">
        <v>47023</v>
      </c>
      <c r="C42" s="87" t="n">
        <v>14533</v>
      </c>
      <c r="D42" s="87" t="n">
        <v>23740</v>
      </c>
      <c r="E42" s="87" t="n">
        <v>8750</v>
      </c>
      <c r="F42" s="87" t="n">
        <v>40358</v>
      </c>
      <c r="G42" s="87" t="n">
        <v>5463</v>
      </c>
      <c r="H42" s="87" t="n">
        <v>1202</v>
      </c>
      <c r="I42" s="87" t="n">
        <v>17109</v>
      </c>
      <c r="J42" s="87" t="n">
        <v>11892</v>
      </c>
      <c r="K42" s="87" t="n">
        <v>8515</v>
      </c>
      <c r="L42" s="87" t="n">
        <v>1999</v>
      </c>
      <c r="M42" s="87" t="n">
        <v>843</v>
      </c>
      <c r="N42" s="87" t="n">
        <v>3889</v>
      </c>
      <c r="O42" s="87" t="n">
        <v>1574</v>
      </c>
      <c r="P42" s="88"/>
    </row>
    <row r="43" customFormat="false" ht="12.75" hidden="false" customHeight="false" outlineLevel="0" collapsed="false">
      <c r="A43" s="86" t="s">
        <v>91</v>
      </c>
      <c r="B43" s="87" t="n">
        <v>34793</v>
      </c>
      <c r="C43" s="87" t="n">
        <v>8932</v>
      </c>
      <c r="D43" s="87" t="n">
        <v>19316</v>
      </c>
      <c r="E43" s="87" t="n">
        <v>6545</v>
      </c>
      <c r="F43" s="87" t="n">
        <v>29424</v>
      </c>
      <c r="G43" s="87" t="n">
        <v>4673</v>
      </c>
      <c r="H43" s="87" t="n">
        <v>696</v>
      </c>
      <c r="I43" s="87" t="n">
        <v>9224</v>
      </c>
      <c r="J43" s="87" t="n">
        <v>8745</v>
      </c>
      <c r="K43" s="87" t="n">
        <v>8118</v>
      </c>
      <c r="L43" s="87" t="n">
        <v>2356</v>
      </c>
      <c r="M43" s="87" t="n">
        <v>981</v>
      </c>
      <c r="N43" s="87" t="n">
        <v>3509</v>
      </c>
      <c r="O43" s="87" t="n">
        <v>1164</v>
      </c>
      <c r="P43" s="88"/>
    </row>
    <row r="44" customFormat="false" ht="12.75" hidden="false" customHeight="false" outlineLevel="0" collapsed="false">
      <c r="A44" s="86" t="s">
        <v>92</v>
      </c>
      <c r="B44" s="87" t="n">
        <v>33697</v>
      </c>
      <c r="C44" s="87" t="n">
        <v>10154</v>
      </c>
      <c r="D44" s="87" t="n">
        <v>17473</v>
      </c>
      <c r="E44" s="87" t="n">
        <v>6070</v>
      </c>
      <c r="F44" s="87" t="n">
        <v>28090</v>
      </c>
      <c r="G44" s="87" t="n">
        <v>5274</v>
      </c>
      <c r="H44" s="87" t="n">
        <v>333</v>
      </c>
      <c r="I44" s="87" t="n">
        <v>10962</v>
      </c>
      <c r="J44" s="87" t="n">
        <v>9335</v>
      </c>
      <c r="K44" s="87" t="n">
        <v>4965</v>
      </c>
      <c r="L44" s="87" t="n">
        <v>1930</v>
      </c>
      <c r="M44" s="87" t="n">
        <v>898</v>
      </c>
      <c r="N44" s="87" t="n">
        <v>4621</v>
      </c>
      <c r="O44" s="87" t="n">
        <v>653</v>
      </c>
      <c r="P44" s="88"/>
    </row>
    <row r="45" customFormat="false" ht="12.75" hidden="false" customHeight="false" outlineLevel="0" collapsed="false">
      <c r="A45" s="86" t="s">
        <v>93</v>
      </c>
      <c r="B45" s="87" t="n">
        <v>40779</v>
      </c>
      <c r="C45" s="87" t="n">
        <v>11613</v>
      </c>
      <c r="D45" s="87" t="n">
        <v>20548</v>
      </c>
      <c r="E45" s="87" t="n">
        <v>8618</v>
      </c>
      <c r="F45" s="87" t="n">
        <v>34341</v>
      </c>
      <c r="G45" s="87" t="n">
        <v>6231</v>
      </c>
      <c r="H45" s="87" t="n">
        <v>207</v>
      </c>
      <c r="I45" s="87" t="n">
        <v>11855</v>
      </c>
      <c r="J45" s="87" t="n">
        <v>11369</v>
      </c>
      <c r="K45" s="87" t="n">
        <v>6943</v>
      </c>
      <c r="L45" s="87" t="n">
        <v>3256</v>
      </c>
      <c r="M45" s="87" t="n">
        <v>918</v>
      </c>
      <c r="N45" s="87" t="n">
        <v>5677</v>
      </c>
      <c r="O45" s="87" t="n">
        <v>554</v>
      </c>
      <c r="P45" s="88"/>
    </row>
    <row r="46" customFormat="false" ht="12.75" hidden="false" customHeight="false" outlineLevel="0" collapsed="false">
      <c r="A46" s="86" t="s">
        <v>94</v>
      </c>
      <c r="B46" s="87" t="n">
        <v>46790</v>
      </c>
      <c r="C46" s="87" t="n">
        <v>11855</v>
      </c>
      <c r="D46" s="87" t="n">
        <v>24141</v>
      </c>
      <c r="E46" s="87" t="n">
        <v>10794</v>
      </c>
      <c r="F46" s="87" t="n">
        <v>40397</v>
      </c>
      <c r="G46" s="87" t="n">
        <v>6204</v>
      </c>
      <c r="H46" s="87" t="n">
        <v>189</v>
      </c>
      <c r="I46" s="87" t="n">
        <v>13388</v>
      </c>
      <c r="J46" s="87" t="n">
        <v>12325</v>
      </c>
      <c r="K46" s="87" t="n">
        <v>8968</v>
      </c>
      <c r="L46" s="87" t="n">
        <v>4696</v>
      </c>
      <c r="M46" s="87" t="n">
        <v>1020</v>
      </c>
      <c r="N46" s="87" t="n">
        <v>5882</v>
      </c>
      <c r="O46" s="87" t="n">
        <v>322</v>
      </c>
      <c r="P46" s="88"/>
    </row>
    <row r="47" customFormat="false" ht="12.75" hidden="false" customHeight="false" outlineLevel="0" collapsed="false">
      <c r="A47" s="86" t="s">
        <v>95</v>
      </c>
      <c r="B47" s="87" t="n">
        <v>37602</v>
      </c>
      <c r="C47" s="87" t="n">
        <v>7948</v>
      </c>
      <c r="D47" s="87" t="n">
        <v>20868</v>
      </c>
      <c r="E47" s="87" t="n">
        <v>8786</v>
      </c>
      <c r="F47" s="87" t="n">
        <v>33334</v>
      </c>
      <c r="G47" s="87" t="n">
        <v>4087</v>
      </c>
      <c r="H47" s="87" t="n">
        <v>181</v>
      </c>
      <c r="I47" s="87" t="n">
        <v>11389</v>
      </c>
      <c r="J47" s="87" t="n">
        <v>9425</v>
      </c>
      <c r="K47" s="87" t="n">
        <v>7367</v>
      </c>
      <c r="L47" s="87" t="n">
        <v>4060</v>
      </c>
      <c r="M47" s="87" t="n">
        <v>1093</v>
      </c>
      <c r="N47" s="87" t="n">
        <v>4007</v>
      </c>
      <c r="O47" s="87" t="n">
        <v>80</v>
      </c>
      <c r="P47" s="88"/>
    </row>
    <row r="48" customFormat="false" ht="12.75" hidden="false" customHeight="false" outlineLevel="0" collapsed="false">
      <c r="A48" s="93"/>
      <c r="B48" s="87"/>
      <c r="C48" s="87"/>
      <c r="D48" s="87"/>
      <c r="E48" s="87"/>
      <c r="F48" s="87"/>
      <c r="G48" s="87"/>
      <c r="H48" s="87"/>
      <c r="I48" s="87"/>
      <c r="J48" s="87"/>
      <c r="K48" s="87"/>
      <c r="L48" s="87"/>
      <c r="M48" s="87"/>
      <c r="N48" s="87"/>
      <c r="O48" s="87"/>
      <c r="P48" s="88"/>
    </row>
    <row r="49" customFormat="false" ht="12.75" hidden="false" customHeight="false" outlineLevel="0" collapsed="false">
      <c r="A49" s="89"/>
      <c r="B49" s="90" t="s">
        <v>96</v>
      </c>
      <c r="C49" s="91"/>
      <c r="D49" s="91"/>
      <c r="E49" s="91"/>
      <c r="F49" s="91"/>
      <c r="G49" s="91"/>
      <c r="H49" s="91"/>
      <c r="I49" s="91"/>
      <c r="J49" s="91"/>
      <c r="K49" s="91"/>
      <c r="L49" s="91"/>
      <c r="M49" s="91"/>
      <c r="N49" s="91"/>
      <c r="O49" s="91"/>
      <c r="P49" s="88"/>
    </row>
    <row r="50" customFormat="false" ht="5.1" hidden="false" customHeight="true" outlineLevel="0" collapsed="false">
      <c r="A50" s="93"/>
      <c r="B50" s="87"/>
      <c r="C50" s="87"/>
      <c r="D50" s="87"/>
      <c r="E50" s="87"/>
      <c r="F50" s="87"/>
      <c r="G50" s="87"/>
      <c r="H50" s="87"/>
      <c r="I50" s="87"/>
      <c r="J50" s="87"/>
      <c r="K50" s="87"/>
      <c r="L50" s="87"/>
      <c r="M50" s="87"/>
      <c r="N50" s="87"/>
      <c r="O50" s="87"/>
      <c r="P50" s="88"/>
    </row>
    <row r="51" customFormat="false" ht="12.75" hidden="false" customHeight="false" outlineLevel="0" collapsed="false">
      <c r="A51" s="86" t="s">
        <v>97</v>
      </c>
      <c r="B51" s="87" t="n">
        <v>44810</v>
      </c>
      <c r="C51" s="87" t="n">
        <v>9348</v>
      </c>
      <c r="D51" s="87" t="n">
        <v>25340</v>
      </c>
      <c r="E51" s="87" t="n">
        <v>10122</v>
      </c>
      <c r="F51" s="87" t="n">
        <v>39776</v>
      </c>
      <c r="G51" s="87" t="n">
        <v>4851</v>
      </c>
      <c r="H51" s="87" t="n">
        <v>183</v>
      </c>
      <c r="I51" s="87" t="n">
        <v>13569</v>
      </c>
      <c r="J51" s="87" t="n">
        <v>10430</v>
      </c>
      <c r="K51" s="87" t="n">
        <v>9804</v>
      </c>
      <c r="L51" s="87" t="n">
        <v>4716</v>
      </c>
      <c r="M51" s="87" t="n">
        <v>1257</v>
      </c>
      <c r="N51" s="87" t="n">
        <v>4851</v>
      </c>
      <c r="O51" s="87" t="n">
        <v>0</v>
      </c>
      <c r="P51" s="88"/>
    </row>
    <row r="52" customFormat="false" ht="12.75" hidden="false" customHeight="false" outlineLevel="0" collapsed="false">
      <c r="A52" s="86" t="s">
        <v>98</v>
      </c>
      <c r="B52" s="87" t="n">
        <v>58412</v>
      </c>
      <c r="C52" s="87" t="n">
        <v>12470</v>
      </c>
      <c r="D52" s="87" t="n">
        <v>31087</v>
      </c>
      <c r="E52" s="87" t="n">
        <v>14855</v>
      </c>
      <c r="F52" s="87" t="n">
        <v>51001</v>
      </c>
      <c r="G52" s="87" t="n">
        <v>7192</v>
      </c>
      <c r="H52" s="87" t="n">
        <v>219</v>
      </c>
      <c r="I52" s="87" t="n">
        <v>18123</v>
      </c>
      <c r="J52" s="87" t="n">
        <v>13325</v>
      </c>
      <c r="K52" s="87" t="n">
        <v>12326</v>
      </c>
      <c r="L52" s="87" t="n">
        <v>5691</v>
      </c>
      <c r="M52" s="87" t="n">
        <v>1536</v>
      </c>
      <c r="N52" s="87" t="n">
        <v>7192</v>
      </c>
      <c r="O52" s="87" t="n">
        <v>0</v>
      </c>
      <c r="P52" s="88"/>
    </row>
    <row r="53" customFormat="false" ht="12.75" hidden="false" customHeight="false" outlineLevel="0" collapsed="false">
      <c r="A53" s="86" t="s">
        <v>99</v>
      </c>
      <c r="B53" s="87" t="n">
        <v>60527</v>
      </c>
      <c r="C53" s="87" t="n">
        <v>12769</v>
      </c>
      <c r="D53" s="87" t="n">
        <v>30034</v>
      </c>
      <c r="E53" s="87" t="n">
        <v>17724</v>
      </c>
      <c r="F53" s="87" t="n">
        <v>53380</v>
      </c>
      <c r="G53" s="87" t="n">
        <v>6797</v>
      </c>
      <c r="H53" s="87" t="n">
        <v>350</v>
      </c>
      <c r="I53" s="87" t="n">
        <v>18411</v>
      </c>
      <c r="J53" s="87" t="n">
        <v>14177</v>
      </c>
      <c r="K53" s="87" t="n">
        <v>13229</v>
      </c>
      <c r="L53" s="87" t="n">
        <v>5794</v>
      </c>
      <c r="M53" s="87" t="n">
        <v>1769</v>
      </c>
      <c r="N53" s="87" t="n">
        <v>6797</v>
      </c>
      <c r="O53" s="87" t="n">
        <v>0</v>
      </c>
      <c r="P53" s="88"/>
    </row>
    <row r="54" customFormat="false" ht="12.75" hidden="false" customHeight="false" outlineLevel="0" collapsed="false">
      <c r="A54" s="86" t="s">
        <v>100</v>
      </c>
      <c r="B54" s="87" t="n">
        <v>61250</v>
      </c>
      <c r="C54" s="87" t="n">
        <v>12358</v>
      </c>
      <c r="D54" s="87" t="n">
        <v>30397</v>
      </c>
      <c r="E54" s="87" t="n">
        <v>18495</v>
      </c>
      <c r="F54" s="87" t="n">
        <v>54170</v>
      </c>
      <c r="G54" s="87" t="n">
        <v>6705</v>
      </c>
      <c r="H54" s="87" t="n">
        <v>375</v>
      </c>
      <c r="I54" s="87" t="n">
        <v>18904</v>
      </c>
      <c r="J54" s="87" t="n">
        <v>14051</v>
      </c>
      <c r="K54" s="87" t="n">
        <v>13614</v>
      </c>
      <c r="L54" s="87" t="n">
        <v>5782</v>
      </c>
      <c r="M54" s="87" t="n">
        <v>1819</v>
      </c>
      <c r="N54" s="87" t="n">
        <v>6705</v>
      </c>
      <c r="O54" s="87" t="n">
        <v>0</v>
      </c>
      <c r="P54" s="88"/>
    </row>
    <row r="55" customFormat="false" ht="12.75" hidden="false" customHeight="false" outlineLevel="0" collapsed="false">
      <c r="A55" s="86" t="s">
        <v>101</v>
      </c>
      <c r="B55" s="87" t="n">
        <v>61323</v>
      </c>
      <c r="C55" s="87" t="n">
        <v>12254</v>
      </c>
      <c r="D55" s="87" t="n">
        <v>30089</v>
      </c>
      <c r="E55" s="87" t="n">
        <v>18980</v>
      </c>
      <c r="F55" s="87" t="n">
        <v>54212</v>
      </c>
      <c r="G55" s="87" t="n">
        <v>6685</v>
      </c>
      <c r="H55" s="87" t="n">
        <v>426</v>
      </c>
      <c r="I55" s="87" t="n">
        <v>19101</v>
      </c>
      <c r="J55" s="87" t="n">
        <v>13911</v>
      </c>
      <c r="K55" s="87" t="n">
        <v>13550</v>
      </c>
      <c r="L55" s="87" t="n">
        <v>5779</v>
      </c>
      <c r="M55" s="87" t="n">
        <v>1871</v>
      </c>
      <c r="N55" s="87" t="n">
        <v>6685</v>
      </c>
      <c r="O55" s="87" t="n">
        <v>0</v>
      </c>
      <c r="P55" s="88"/>
    </row>
    <row r="56" customFormat="false" ht="12.75" hidden="false" customHeight="false" outlineLevel="0" collapsed="false">
      <c r="A56" s="86" t="s">
        <v>102</v>
      </c>
      <c r="B56" s="87" t="n">
        <v>59048</v>
      </c>
      <c r="C56" s="87" t="n">
        <v>11362</v>
      </c>
      <c r="D56" s="87" t="n">
        <v>28820</v>
      </c>
      <c r="E56" s="87" t="n">
        <v>18866</v>
      </c>
      <c r="F56" s="87" t="n">
        <v>52308</v>
      </c>
      <c r="G56" s="87" t="n">
        <v>6293</v>
      </c>
      <c r="H56" s="87" t="n">
        <v>447</v>
      </c>
      <c r="I56" s="87" t="n">
        <v>17952</v>
      </c>
      <c r="J56" s="87" t="n">
        <v>13556</v>
      </c>
      <c r="K56" s="87" t="n">
        <v>13197</v>
      </c>
      <c r="L56" s="87" t="n">
        <v>5718</v>
      </c>
      <c r="M56" s="87" t="n">
        <v>1885</v>
      </c>
      <c r="N56" s="87" t="n">
        <v>6293</v>
      </c>
      <c r="O56" s="87" t="n">
        <v>0</v>
      </c>
      <c r="P56" s="88"/>
    </row>
    <row r="57" customFormat="false" ht="12.75" hidden="false" customHeight="false" outlineLevel="0" collapsed="false">
      <c r="A57" s="86" t="s">
        <v>103</v>
      </c>
      <c r="B57" s="87" t="n">
        <v>58566</v>
      </c>
      <c r="C57" s="87" t="n">
        <v>11307</v>
      </c>
      <c r="D57" s="87" t="n">
        <v>28441</v>
      </c>
      <c r="E57" s="87" t="n">
        <v>18818</v>
      </c>
      <c r="F57" s="87" t="n">
        <v>51971</v>
      </c>
      <c r="G57" s="87" t="n">
        <v>6107</v>
      </c>
      <c r="H57" s="87" t="n">
        <v>488</v>
      </c>
      <c r="I57" s="87" t="n">
        <v>18313</v>
      </c>
      <c r="J57" s="87" t="n">
        <v>13598</v>
      </c>
      <c r="K57" s="87" t="n">
        <v>12629</v>
      </c>
      <c r="L57" s="87" t="n">
        <v>5525</v>
      </c>
      <c r="M57" s="87" t="n">
        <v>1906</v>
      </c>
      <c r="N57" s="87" t="n">
        <v>6107</v>
      </c>
      <c r="O57" s="87" t="n">
        <v>0</v>
      </c>
      <c r="P57" s="88"/>
    </row>
    <row r="58" customFormat="false" ht="12.75" hidden="false" customHeight="false" outlineLevel="0" collapsed="false">
      <c r="A58" s="86" t="s">
        <v>104</v>
      </c>
      <c r="B58" s="87" t="n">
        <v>57568</v>
      </c>
      <c r="C58" s="87" t="n">
        <v>11064</v>
      </c>
      <c r="D58" s="87" t="n">
        <v>27870</v>
      </c>
      <c r="E58" s="87" t="n">
        <v>18634</v>
      </c>
      <c r="F58" s="87" t="n">
        <v>51056</v>
      </c>
      <c r="G58" s="87" t="n">
        <v>5979</v>
      </c>
      <c r="H58" s="87" t="n">
        <v>533</v>
      </c>
      <c r="I58" s="87" t="n">
        <v>18530</v>
      </c>
      <c r="J58" s="87" t="n">
        <v>13251</v>
      </c>
      <c r="K58" s="87" t="n">
        <v>12197</v>
      </c>
      <c r="L58" s="87" t="n">
        <v>5132</v>
      </c>
      <c r="M58" s="87" t="n">
        <v>1946</v>
      </c>
      <c r="N58" s="87" t="n">
        <v>5979</v>
      </c>
      <c r="O58" s="87" t="n">
        <v>0</v>
      </c>
      <c r="P58" s="88"/>
    </row>
    <row r="59" customFormat="false" ht="12.75" hidden="false" customHeight="false" outlineLevel="0" collapsed="false">
      <c r="A59" s="86" t="s">
        <v>105</v>
      </c>
      <c r="B59" s="87" t="n">
        <v>56746</v>
      </c>
      <c r="C59" s="87" t="n">
        <v>10885</v>
      </c>
      <c r="D59" s="87" t="n">
        <v>27274</v>
      </c>
      <c r="E59" s="87" t="n">
        <v>18587</v>
      </c>
      <c r="F59" s="87" t="n">
        <v>50388</v>
      </c>
      <c r="G59" s="87" t="n">
        <v>5857</v>
      </c>
      <c r="H59" s="87" t="n">
        <v>501</v>
      </c>
      <c r="I59" s="87" t="n">
        <v>18290</v>
      </c>
      <c r="J59" s="87" t="n">
        <v>13354</v>
      </c>
      <c r="K59" s="87" t="n">
        <v>11943</v>
      </c>
      <c r="L59" s="87" t="n">
        <v>4853</v>
      </c>
      <c r="M59" s="87" t="n">
        <v>1948</v>
      </c>
      <c r="N59" s="87" t="n">
        <v>5857</v>
      </c>
      <c r="O59" s="87" t="n">
        <v>0</v>
      </c>
      <c r="P59" s="88"/>
    </row>
    <row r="60" customFormat="false" ht="12.75" hidden="false" customHeight="false" outlineLevel="0" collapsed="false">
      <c r="A60" s="92" t="s">
        <v>6</v>
      </c>
      <c r="B60" s="88" t="n">
        <v>54765</v>
      </c>
      <c r="C60" s="88" t="n">
        <v>10375</v>
      </c>
      <c r="D60" s="88" t="n">
        <v>26457</v>
      </c>
      <c r="E60" s="88" t="n">
        <v>17933</v>
      </c>
      <c r="F60" s="88" t="n">
        <v>48717</v>
      </c>
      <c r="G60" s="88" t="n">
        <v>5584</v>
      </c>
      <c r="H60" s="88" t="n">
        <v>464</v>
      </c>
      <c r="I60" s="88" t="n">
        <v>17515</v>
      </c>
      <c r="J60" s="88" t="n">
        <v>13156</v>
      </c>
      <c r="K60" s="88" t="n">
        <v>11603</v>
      </c>
      <c r="L60" s="88" t="n">
        <v>4522</v>
      </c>
      <c r="M60" s="88" t="n">
        <v>1921</v>
      </c>
      <c r="N60" s="88" t="n">
        <v>5584</v>
      </c>
      <c r="O60" s="88" t="n">
        <v>0</v>
      </c>
      <c r="P60" s="88"/>
    </row>
    <row r="61" customFormat="false" ht="12.75" hidden="false" customHeight="false" outlineLevel="0" collapsed="false">
      <c r="A61" s="28"/>
      <c r="B61" s="28"/>
      <c r="C61" s="28"/>
      <c r="D61" s="28"/>
      <c r="E61" s="28"/>
      <c r="F61" s="28"/>
      <c r="G61" s="28"/>
      <c r="H61" s="28"/>
      <c r="I61" s="28"/>
      <c r="J61" s="28"/>
      <c r="K61" s="28"/>
      <c r="L61" s="28"/>
      <c r="M61" s="28"/>
      <c r="N61" s="28"/>
      <c r="O61" s="28"/>
    </row>
    <row r="62" customFormat="false" ht="12.75" hidden="false" customHeight="false" outlineLevel="0" collapsed="false">
      <c r="A62" s="28"/>
      <c r="B62" s="28"/>
      <c r="C62" s="28"/>
      <c r="D62" s="28"/>
      <c r="E62" s="28"/>
      <c r="F62" s="28"/>
      <c r="G62" s="28"/>
      <c r="H62" s="28"/>
      <c r="I62" s="28"/>
      <c r="J62" s="28"/>
      <c r="K62" s="28"/>
      <c r="L62" s="28"/>
      <c r="M62" s="28"/>
      <c r="N62" s="28"/>
      <c r="O62" s="28"/>
    </row>
    <row r="63" customFormat="false" ht="12.75" hidden="false" customHeight="false" outlineLevel="0" collapsed="false">
      <c r="A63" s="84"/>
      <c r="B63" s="85" t="s">
        <v>107</v>
      </c>
      <c r="C63" s="24"/>
      <c r="D63" s="24"/>
      <c r="E63" s="24"/>
      <c r="F63" s="24"/>
      <c r="G63" s="24"/>
      <c r="H63" s="24"/>
      <c r="I63" s="24"/>
      <c r="J63" s="24"/>
      <c r="K63" s="24"/>
      <c r="L63" s="24"/>
      <c r="M63" s="24"/>
      <c r="N63" s="24"/>
      <c r="O63" s="24"/>
      <c r="P63" s="71"/>
    </row>
    <row r="64" customFormat="false" ht="5.1" hidden="false" customHeight="true" outlineLevel="0" collapsed="false">
      <c r="A64" s="24"/>
      <c r="B64" s="68"/>
      <c r="C64" s="24"/>
      <c r="D64" s="24"/>
      <c r="E64" s="24"/>
      <c r="F64" s="24"/>
      <c r="G64" s="24"/>
      <c r="H64" s="24"/>
      <c r="I64" s="24"/>
      <c r="J64" s="24"/>
      <c r="K64" s="24"/>
      <c r="L64" s="24"/>
      <c r="M64" s="24"/>
      <c r="N64" s="24"/>
      <c r="O64" s="24"/>
      <c r="P64" s="71"/>
    </row>
    <row r="65" customFormat="false" ht="12.75" hidden="false" customHeight="false" outlineLevel="0" collapsed="false">
      <c r="A65" s="24"/>
      <c r="B65" s="68" t="s">
        <v>89</v>
      </c>
      <c r="C65" s="24"/>
      <c r="D65" s="24"/>
      <c r="E65" s="24"/>
      <c r="F65" s="24"/>
      <c r="G65" s="24"/>
      <c r="H65" s="24"/>
      <c r="I65" s="24"/>
      <c r="J65" s="24"/>
      <c r="K65" s="24"/>
      <c r="L65" s="24"/>
      <c r="M65" s="24"/>
      <c r="N65" s="24"/>
      <c r="O65" s="24"/>
      <c r="P65" s="71"/>
    </row>
    <row r="66" customFormat="false" ht="5.1" hidden="false" customHeight="true" outlineLevel="0" collapsed="false">
      <c r="A66" s="28"/>
      <c r="B66" s="28"/>
      <c r="C66" s="28"/>
      <c r="D66" s="28"/>
      <c r="E66" s="28"/>
      <c r="F66" s="28"/>
      <c r="G66" s="28"/>
      <c r="H66" s="28"/>
      <c r="I66" s="28"/>
      <c r="J66" s="28"/>
      <c r="K66" s="28"/>
      <c r="L66" s="28"/>
      <c r="M66" s="28"/>
      <c r="N66" s="28"/>
      <c r="O66" s="28"/>
    </row>
    <row r="67" customFormat="false" ht="12.75" hidden="false" customHeight="false" outlineLevel="0" collapsed="false">
      <c r="A67" s="86" t="s">
        <v>90</v>
      </c>
      <c r="B67" s="87" t="n">
        <f aca="false">B18-B42</f>
        <v>2550</v>
      </c>
      <c r="C67" s="87" t="n">
        <f aca="false">C18-C42</f>
        <v>421</v>
      </c>
      <c r="D67" s="87" t="n">
        <f aca="false">D18-D42</f>
        <v>1323</v>
      </c>
      <c r="E67" s="87" t="n">
        <f aca="false">E18-E42</f>
        <v>806</v>
      </c>
      <c r="F67" s="87" t="n">
        <f aca="false">F18-F42</f>
        <v>2183</v>
      </c>
      <c r="G67" s="87" t="n">
        <f aca="false">G18-G42</f>
        <v>139</v>
      </c>
      <c r="H67" s="87" t="n">
        <f aca="false">H18-H42</f>
        <v>228</v>
      </c>
      <c r="I67" s="87" t="n">
        <f aca="false">I18-I42</f>
        <v>1187</v>
      </c>
      <c r="J67" s="87" t="n">
        <f aca="false">J18-J42</f>
        <v>547</v>
      </c>
      <c r="K67" s="87" t="n">
        <f aca="false">K18-K42</f>
        <v>252</v>
      </c>
      <c r="L67" s="87" t="n">
        <f aca="false">L18-L42</f>
        <v>74</v>
      </c>
      <c r="M67" s="87" t="n">
        <f aca="false">M18-M42</f>
        <v>123</v>
      </c>
      <c r="N67" s="87" t="n">
        <f aca="false">N18-N42</f>
        <v>111</v>
      </c>
      <c r="O67" s="87" t="n">
        <f aca="false">O18-O42</f>
        <v>28</v>
      </c>
      <c r="P67" s="88"/>
    </row>
    <row r="68" customFormat="false" ht="12.75" hidden="false" customHeight="false" outlineLevel="0" collapsed="false">
      <c r="A68" s="86" t="s">
        <v>91</v>
      </c>
      <c r="B68" s="87" t="n">
        <f aca="false">B19-B43</f>
        <v>1134</v>
      </c>
      <c r="C68" s="87" t="n">
        <f aca="false">C19-C43</f>
        <v>169</v>
      </c>
      <c r="D68" s="87" t="n">
        <f aca="false">D19-D43</f>
        <v>550</v>
      </c>
      <c r="E68" s="87" t="n">
        <f aca="false">E19-E43</f>
        <v>415</v>
      </c>
      <c r="F68" s="87" t="n">
        <f aca="false">F19-F43</f>
        <v>1026</v>
      </c>
      <c r="G68" s="87" t="n">
        <f aca="false">G19-G43</f>
        <v>86</v>
      </c>
      <c r="H68" s="87" t="n">
        <f aca="false">H19-H43</f>
        <v>22</v>
      </c>
      <c r="I68" s="87" t="n">
        <f aca="false">I19-I43</f>
        <v>521</v>
      </c>
      <c r="J68" s="87" t="n">
        <f aca="false">J19-J43</f>
        <v>199</v>
      </c>
      <c r="K68" s="87" t="n">
        <f aca="false">K19-K43</f>
        <v>159</v>
      </c>
      <c r="L68" s="87" t="n">
        <f aca="false">L19-L43</f>
        <v>56</v>
      </c>
      <c r="M68" s="87" t="n">
        <f aca="false">M19-M43</f>
        <v>91</v>
      </c>
      <c r="N68" s="87" t="n">
        <f aca="false">N19-N43</f>
        <v>79</v>
      </c>
      <c r="O68" s="87" t="n">
        <f aca="false">O19-O43</f>
        <v>7</v>
      </c>
      <c r="P68" s="88"/>
    </row>
    <row r="69" customFormat="false" ht="12.75" hidden="false" customHeight="false" outlineLevel="0" collapsed="false">
      <c r="A69" s="86" t="s">
        <v>92</v>
      </c>
      <c r="B69" s="87" t="n">
        <f aca="false">B20-B44</f>
        <v>911</v>
      </c>
      <c r="C69" s="87" t="n">
        <f aca="false">C20-C44</f>
        <v>237</v>
      </c>
      <c r="D69" s="87" t="n">
        <f aca="false">D20-D44</f>
        <v>403</v>
      </c>
      <c r="E69" s="87" t="n">
        <f aca="false">E20-E44</f>
        <v>271</v>
      </c>
      <c r="F69" s="87" t="n">
        <f aca="false">F20-F44</f>
        <v>750</v>
      </c>
      <c r="G69" s="87" t="n">
        <f aca="false">G20-G44</f>
        <v>157</v>
      </c>
      <c r="H69" s="87" t="n">
        <f aca="false">H20-H44</f>
        <v>4</v>
      </c>
      <c r="I69" s="87" t="n">
        <f aca="false">I20-I44</f>
        <v>394</v>
      </c>
      <c r="J69" s="87" t="n">
        <f aca="false">J20-J44</f>
        <v>178</v>
      </c>
      <c r="K69" s="87" t="n">
        <f aca="false">K20-K44</f>
        <v>80</v>
      </c>
      <c r="L69" s="87" t="n">
        <f aca="false">L20-L44</f>
        <v>51</v>
      </c>
      <c r="M69" s="87" t="n">
        <f aca="false">M20-M44</f>
        <v>47</v>
      </c>
      <c r="N69" s="87" t="n">
        <f aca="false">N20-N44</f>
        <v>151</v>
      </c>
      <c r="O69" s="87" t="n">
        <f aca="false">O20-O44</f>
        <v>6</v>
      </c>
      <c r="P69" s="88"/>
    </row>
    <row r="70" customFormat="false" ht="12.75" hidden="false" customHeight="false" outlineLevel="0" collapsed="false">
      <c r="A70" s="86" t="s">
        <v>93</v>
      </c>
      <c r="B70" s="87" t="n">
        <f aca="false">B21-B45</f>
        <v>1456</v>
      </c>
      <c r="C70" s="87" t="n">
        <f aca="false">C21-C45</f>
        <v>438</v>
      </c>
      <c r="D70" s="87" t="n">
        <f aca="false">D21-D45</f>
        <v>664</v>
      </c>
      <c r="E70" s="87" t="n">
        <f aca="false">E21-E45</f>
        <v>354</v>
      </c>
      <c r="F70" s="87" t="n">
        <f aca="false">F21-F45</f>
        <v>1196</v>
      </c>
      <c r="G70" s="87" t="n">
        <f aca="false">G21-G45</f>
        <v>259</v>
      </c>
      <c r="H70" s="87" t="n">
        <f aca="false">H21-H45</f>
        <v>1</v>
      </c>
      <c r="I70" s="87" t="n">
        <f aca="false">I21-I45</f>
        <v>528</v>
      </c>
      <c r="J70" s="87" t="n">
        <f aca="false">J21-J45</f>
        <v>369</v>
      </c>
      <c r="K70" s="87" t="n">
        <f aca="false">K21-K45</f>
        <v>192</v>
      </c>
      <c r="L70" s="87" t="n">
        <f aca="false">L21-L45</f>
        <v>69</v>
      </c>
      <c r="M70" s="87" t="n">
        <f aca="false">M21-M45</f>
        <v>38</v>
      </c>
      <c r="N70" s="87" t="n">
        <f aca="false">N21-N45</f>
        <v>247</v>
      </c>
      <c r="O70" s="87" t="n">
        <f aca="false">O21-O45</f>
        <v>12</v>
      </c>
      <c r="P70" s="88"/>
    </row>
    <row r="71" customFormat="false" ht="12.75" hidden="false" customHeight="false" outlineLevel="0" collapsed="false">
      <c r="A71" s="86" t="s">
        <v>94</v>
      </c>
      <c r="B71" s="87" t="n">
        <f aca="false">B22-B46</f>
        <v>1612</v>
      </c>
      <c r="C71" s="87" t="n">
        <f aca="false">C22-C46</f>
        <v>315</v>
      </c>
      <c r="D71" s="87" t="n">
        <f aca="false">D22-D46</f>
        <v>823</v>
      </c>
      <c r="E71" s="87" t="n">
        <f aca="false">E22-E46</f>
        <v>474</v>
      </c>
      <c r="F71" s="87" t="n">
        <f aca="false">F22-F46</f>
        <v>1455</v>
      </c>
      <c r="G71" s="87" t="n">
        <f aca="false">G22-G46</f>
        <v>156</v>
      </c>
      <c r="H71" s="87" t="n">
        <f aca="false">H22-H46</f>
        <v>1</v>
      </c>
      <c r="I71" s="87" t="n">
        <f aca="false">I22-I46</f>
        <v>653</v>
      </c>
      <c r="J71" s="87" t="n">
        <f aca="false">J22-J46</f>
        <v>412</v>
      </c>
      <c r="K71" s="87" t="n">
        <f aca="false">K22-K46</f>
        <v>245</v>
      </c>
      <c r="L71" s="87" t="n">
        <f aca="false">L22-L46</f>
        <v>103</v>
      </c>
      <c r="M71" s="87" t="n">
        <f aca="false">M22-M46</f>
        <v>42</v>
      </c>
      <c r="N71" s="87" t="n">
        <f aca="false">N22-N46</f>
        <v>156</v>
      </c>
      <c r="O71" s="87" t="n">
        <f aca="false">O22-O46</f>
        <v>0</v>
      </c>
      <c r="P71" s="88"/>
    </row>
    <row r="72" customFormat="false" ht="12.75" hidden="false" customHeight="false" outlineLevel="0" collapsed="false">
      <c r="A72" s="86" t="s">
        <v>95</v>
      </c>
      <c r="B72" s="87" t="n">
        <f aca="false">B23-B47</f>
        <v>1576</v>
      </c>
      <c r="C72" s="87" t="n">
        <f aca="false">C23-C47</f>
        <v>256</v>
      </c>
      <c r="D72" s="87" t="n">
        <f aca="false">D23-D47</f>
        <v>864</v>
      </c>
      <c r="E72" s="87" t="n">
        <f aca="false">E23-E47</f>
        <v>456</v>
      </c>
      <c r="F72" s="87" t="n">
        <f aca="false">F23-F47</f>
        <v>1465</v>
      </c>
      <c r="G72" s="87" t="n">
        <f aca="false">G23-G47</f>
        <v>110</v>
      </c>
      <c r="H72" s="87" t="n">
        <f aca="false">H23-H47</f>
        <v>1</v>
      </c>
      <c r="I72" s="87" t="n">
        <f aca="false">I23-I47</f>
        <v>666</v>
      </c>
      <c r="J72" s="87" t="n">
        <f aca="false">J23-J47</f>
        <v>408</v>
      </c>
      <c r="K72" s="87" t="n">
        <f aca="false">K23-K47</f>
        <v>229</v>
      </c>
      <c r="L72" s="87" t="n">
        <f aca="false">L23-L47</f>
        <v>106</v>
      </c>
      <c r="M72" s="87" t="n">
        <f aca="false">M23-M47</f>
        <v>56</v>
      </c>
      <c r="N72" s="87" t="n">
        <f aca="false">N23-N47</f>
        <v>108</v>
      </c>
      <c r="O72" s="87" t="n">
        <f aca="false">O23-O47</f>
        <v>2</v>
      </c>
      <c r="P72" s="88"/>
    </row>
    <row r="73" customFormat="false" ht="12.75" hidden="false" customHeight="false" outlineLevel="0" collapsed="false">
      <c r="A73" s="93"/>
      <c r="B73" s="87"/>
      <c r="C73" s="87"/>
      <c r="D73" s="87"/>
      <c r="E73" s="87"/>
      <c r="F73" s="87"/>
      <c r="G73" s="87"/>
      <c r="H73" s="87"/>
      <c r="I73" s="87"/>
      <c r="J73" s="87"/>
      <c r="K73" s="87"/>
      <c r="L73" s="87"/>
      <c r="M73" s="87"/>
      <c r="N73" s="87"/>
      <c r="O73" s="87"/>
      <c r="P73" s="88"/>
    </row>
    <row r="74" customFormat="false" ht="12.75" hidden="false" customHeight="false" outlineLevel="0" collapsed="false">
      <c r="A74" s="89"/>
      <c r="B74" s="90" t="s">
        <v>96</v>
      </c>
      <c r="C74" s="91"/>
      <c r="D74" s="91"/>
      <c r="E74" s="91"/>
      <c r="F74" s="91"/>
      <c r="G74" s="91"/>
      <c r="H74" s="91"/>
      <c r="I74" s="91"/>
      <c r="J74" s="91"/>
      <c r="K74" s="91"/>
      <c r="L74" s="91"/>
      <c r="M74" s="91"/>
      <c r="N74" s="91"/>
      <c r="O74" s="91"/>
      <c r="P74" s="88"/>
    </row>
    <row r="75" customFormat="false" ht="5.1" hidden="false" customHeight="true" outlineLevel="0" collapsed="false">
      <c r="A75" s="93"/>
      <c r="B75" s="87"/>
      <c r="C75" s="87"/>
      <c r="D75" s="87"/>
      <c r="E75" s="87"/>
      <c r="F75" s="87"/>
      <c r="G75" s="87"/>
      <c r="H75" s="87"/>
      <c r="I75" s="87"/>
      <c r="J75" s="87"/>
      <c r="K75" s="87"/>
      <c r="L75" s="87"/>
      <c r="M75" s="87"/>
      <c r="N75" s="87"/>
      <c r="O75" s="87"/>
      <c r="P75" s="88"/>
    </row>
    <row r="76" customFormat="false" ht="12.75" hidden="false" customHeight="false" outlineLevel="0" collapsed="false">
      <c r="A76" s="86" t="s">
        <v>97</v>
      </c>
      <c r="B76" s="87" t="n">
        <f aca="false">B27-B51</f>
        <v>1706</v>
      </c>
      <c r="C76" s="87" t="n">
        <f aca="false">C27-C51</f>
        <v>282</v>
      </c>
      <c r="D76" s="87" t="n">
        <f aca="false">D27-D51</f>
        <v>914</v>
      </c>
      <c r="E76" s="87" t="n">
        <f aca="false">E27-E51</f>
        <v>510</v>
      </c>
      <c r="F76" s="87" t="n">
        <f aca="false">F27-F51</f>
        <v>1577</v>
      </c>
      <c r="G76" s="87" t="n">
        <f aca="false">G27-G51</f>
        <v>129</v>
      </c>
      <c r="H76" s="87" t="n">
        <f aca="false">H27-H51</f>
        <v>0</v>
      </c>
      <c r="I76" s="87" t="n">
        <f aca="false">I27-I51</f>
        <v>669</v>
      </c>
      <c r="J76" s="87" t="n">
        <f aca="false">J27-J51</f>
        <v>425</v>
      </c>
      <c r="K76" s="87" t="n">
        <f aca="false">K27-K51</f>
        <v>306</v>
      </c>
      <c r="L76" s="87" t="n">
        <f aca="false">L27-L51</f>
        <v>120</v>
      </c>
      <c r="M76" s="87" t="n">
        <f aca="false">M27-M51</f>
        <v>57</v>
      </c>
      <c r="N76" s="87" t="n">
        <f aca="false">N27-N51</f>
        <v>128</v>
      </c>
      <c r="O76" s="87" t="n">
        <f aca="false">O27-O51</f>
        <v>1</v>
      </c>
      <c r="P76" s="88"/>
    </row>
    <row r="77" customFormat="false" ht="12.75" hidden="false" customHeight="false" outlineLevel="0" collapsed="false">
      <c r="A77" s="86" t="s">
        <v>98</v>
      </c>
      <c r="B77" s="87" t="n">
        <v>2386</v>
      </c>
      <c r="C77" s="87" t="n">
        <v>383</v>
      </c>
      <c r="D77" s="87" t="n">
        <v>1249</v>
      </c>
      <c r="E77" s="87" t="n">
        <v>754</v>
      </c>
      <c r="F77" s="87" t="n">
        <v>2182</v>
      </c>
      <c r="G77" s="87" t="n">
        <v>204</v>
      </c>
      <c r="H77" s="87" t="n">
        <v>0</v>
      </c>
      <c r="I77" s="87" t="n">
        <v>1033</v>
      </c>
      <c r="J77" s="87" t="n">
        <v>476</v>
      </c>
      <c r="K77" s="87" t="n">
        <v>462</v>
      </c>
      <c r="L77" s="87" t="n">
        <v>149</v>
      </c>
      <c r="M77" s="87" t="n">
        <v>62</v>
      </c>
      <c r="N77" s="87" t="n">
        <v>204</v>
      </c>
      <c r="O77" s="87" t="n">
        <v>0</v>
      </c>
      <c r="P77" s="88"/>
    </row>
    <row r="78" customFormat="false" ht="12.75" hidden="false" customHeight="false" outlineLevel="0" collapsed="false">
      <c r="A78" s="86" t="s">
        <v>99</v>
      </c>
      <c r="B78" s="87" t="n">
        <v>3006</v>
      </c>
      <c r="C78" s="87" t="n">
        <v>504</v>
      </c>
      <c r="D78" s="87" t="n">
        <v>1464</v>
      </c>
      <c r="E78" s="87" t="n">
        <v>1038</v>
      </c>
      <c r="F78" s="87" t="n">
        <v>2742</v>
      </c>
      <c r="G78" s="87" t="n">
        <v>264</v>
      </c>
      <c r="H78" s="87" t="n">
        <v>0</v>
      </c>
      <c r="I78" s="87" t="n">
        <v>1256</v>
      </c>
      <c r="J78" s="87" t="n">
        <v>664</v>
      </c>
      <c r="K78" s="87" t="n">
        <v>530</v>
      </c>
      <c r="L78" s="87" t="n">
        <v>197</v>
      </c>
      <c r="M78" s="87" t="n">
        <v>95</v>
      </c>
      <c r="N78" s="87" t="n">
        <v>264</v>
      </c>
      <c r="O78" s="87" t="n">
        <v>0</v>
      </c>
      <c r="P78" s="88"/>
    </row>
    <row r="79" customFormat="false" ht="12.75" hidden="false" customHeight="false" outlineLevel="0" collapsed="false">
      <c r="A79" s="86" t="s">
        <v>100</v>
      </c>
      <c r="B79" s="87" t="n">
        <v>3262</v>
      </c>
      <c r="C79" s="87" t="n">
        <v>555</v>
      </c>
      <c r="D79" s="87" t="n">
        <v>1519</v>
      </c>
      <c r="E79" s="87" t="n">
        <v>1188</v>
      </c>
      <c r="F79" s="87" t="n">
        <v>2972</v>
      </c>
      <c r="G79" s="87" t="n">
        <v>290</v>
      </c>
      <c r="H79" s="87" t="n">
        <v>0</v>
      </c>
      <c r="I79" s="87" t="n">
        <v>1474</v>
      </c>
      <c r="J79" s="87" t="n">
        <v>670</v>
      </c>
      <c r="K79" s="87" t="n">
        <v>543</v>
      </c>
      <c r="L79" s="87" t="n">
        <v>185</v>
      </c>
      <c r="M79" s="87" t="n">
        <v>100</v>
      </c>
      <c r="N79" s="87" t="n">
        <v>290</v>
      </c>
      <c r="O79" s="87" t="n">
        <v>0</v>
      </c>
      <c r="P79" s="88"/>
    </row>
    <row r="80" customFormat="false" ht="12.75" hidden="false" customHeight="false" outlineLevel="0" collapsed="false">
      <c r="A80" s="86" t="s">
        <v>101</v>
      </c>
      <c r="B80" s="87" t="n">
        <v>3377</v>
      </c>
      <c r="C80" s="87" t="n">
        <v>569</v>
      </c>
      <c r="D80" s="87" t="n">
        <v>1588</v>
      </c>
      <c r="E80" s="87" t="n">
        <v>1220</v>
      </c>
      <c r="F80" s="87" t="n">
        <v>3072</v>
      </c>
      <c r="G80" s="87" t="n">
        <v>304</v>
      </c>
      <c r="H80" s="87" t="n">
        <v>1</v>
      </c>
      <c r="I80" s="87" t="n">
        <v>1492</v>
      </c>
      <c r="J80" s="87" t="n">
        <v>678</v>
      </c>
      <c r="K80" s="87" t="n">
        <v>625</v>
      </c>
      <c r="L80" s="87" t="n">
        <v>175</v>
      </c>
      <c r="M80" s="87" t="n">
        <v>102</v>
      </c>
      <c r="N80" s="87" t="n">
        <v>304</v>
      </c>
      <c r="O80" s="87" t="n">
        <v>0</v>
      </c>
      <c r="P80" s="88"/>
    </row>
    <row r="81" customFormat="false" ht="12.75" hidden="false" customHeight="false" outlineLevel="0" collapsed="false">
      <c r="A81" s="86" t="s">
        <v>102</v>
      </c>
      <c r="B81" s="87" t="n">
        <f aca="false">B32-B56</f>
        <v>3300</v>
      </c>
      <c r="C81" s="87" t="n">
        <f aca="false">C32-C56</f>
        <v>500</v>
      </c>
      <c r="D81" s="87" t="n">
        <f aca="false">D32-D56</f>
        <v>1566</v>
      </c>
      <c r="E81" s="87" t="n">
        <f aca="false">E32-E56</f>
        <v>1234</v>
      </c>
      <c r="F81" s="87" t="n">
        <f aca="false">F32-F56</f>
        <v>3035</v>
      </c>
      <c r="G81" s="87" t="n">
        <f aca="false">G32-G56</f>
        <v>264</v>
      </c>
      <c r="H81" s="87" t="n">
        <f aca="false">H32-H56</f>
        <v>1</v>
      </c>
      <c r="I81" s="87" t="n">
        <f aca="false">I32-I56</f>
        <v>1461</v>
      </c>
      <c r="J81" s="87" t="n">
        <f aca="false">J32-J56</f>
        <v>681</v>
      </c>
      <c r="K81" s="87" t="n">
        <f aca="false">K32-K56</f>
        <v>614</v>
      </c>
      <c r="L81" s="87" t="n">
        <f aca="false">L32-L56</f>
        <v>179</v>
      </c>
      <c r="M81" s="87" t="n">
        <f aca="false">M32-M56</f>
        <v>100</v>
      </c>
      <c r="N81" s="87" t="n">
        <f aca="false">N32-N56</f>
        <v>264</v>
      </c>
      <c r="O81" s="87" t="n">
        <f aca="false">O32-O56</f>
        <v>0</v>
      </c>
      <c r="P81" s="88"/>
    </row>
    <row r="82" customFormat="false" ht="12.75" hidden="false" customHeight="false" outlineLevel="0" collapsed="false">
      <c r="A82" s="86" t="s">
        <v>103</v>
      </c>
      <c r="B82" s="87" t="n">
        <v>3312</v>
      </c>
      <c r="C82" s="87" t="n">
        <v>500</v>
      </c>
      <c r="D82" s="87" t="n">
        <v>1561</v>
      </c>
      <c r="E82" s="87" t="n">
        <v>1251</v>
      </c>
      <c r="F82" s="87" t="n">
        <v>3072</v>
      </c>
      <c r="G82" s="87" t="n">
        <v>237</v>
      </c>
      <c r="H82" s="87" t="n">
        <v>3</v>
      </c>
      <c r="I82" s="87" t="n">
        <v>1530</v>
      </c>
      <c r="J82" s="87" t="n">
        <v>693</v>
      </c>
      <c r="K82" s="87" t="n">
        <v>555</v>
      </c>
      <c r="L82" s="87" t="n">
        <v>191</v>
      </c>
      <c r="M82" s="87" t="n">
        <v>103</v>
      </c>
      <c r="N82" s="87" t="n">
        <v>237</v>
      </c>
      <c r="O82" s="87" t="n">
        <v>0</v>
      </c>
      <c r="P82" s="88"/>
    </row>
    <row r="83" customFormat="false" ht="12.75" hidden="false" customHeight="false" outlineLevel="0" collapsed="false">
      <c r="A83" s="86" t="s">
        <v>104</v>
      </c>
      <c r="B83" s="87" t="n">
        <v>3125</v>
      </c>
      <c r="C83" s="87" t="n">
        <v>458</v>
      </c>
      <c r="D83" s="87" t="n">
        <v>1491</v>
      </c>
      <c r="E83" s="87" t="n">
        <v>1176</v>
      </c>
      <c r="F83" s="87" t="n">
        <v>2917</v>
      </c>
      <c r="G83" s="87" t="n">
        <v>205</v>
      </c>
      <c r="H83" s="87" t="n">
        <v>3</v>
      </c>
      <c r="I83" s="87" t="n">
        <v>1429</v>
      </c>
      <c r="J83" s="87" t="n">
        <v>697</v>
      </c>
      <c r="K83" s="87" t="n">
        <v>513</v>
      </c>
      <c r="L83" s="87" t="n">
        <v>176</v>
      </c>
      <c r="M83" s="87" t="n">
        <v>102</v>
      </c>
      <c r="N83" s="87" t="n">
        <v>205</v>
      </c>
      <c r="O83" s="87" t="n">
        <v>0</v>
      </c>
      <c r="P83" s="88"/>
    </row>
    <row r="84" customFormat="false" ht="12.75" hidden="false" customHeight="false" outlineLevel="0" collapsed="false">
      <c r="A84" s="86" t="s">
        <v>105</v>
      </c>
      <c r="B84" s="87" t="n">
        <f aca="false">B35-B59</f>
        <v>3321</v>
      </c>
      <c r="C84" s="87" t="n">
        <f aca="false">C35-C59</f>
        <v>476</v>
      </c>
      <c r="D84" s="87" t="n">
        <f aca="false">D35-D59</f>
        <v>1592</v>
      </c>
      <c r="E84" s="87" t="n">
        <f aca="false">E35-E59</f>
        <v>1253</v>
      </c>
      <c r="F84" s="87" t="n">
        <f aca="false">F35-F59</f>
        <v>3076</v>
      </c>
      <c r="G84" s="87" t="n">
        <f aca="false">G35-G59</f>
        <v>242</v>
      </c>
      <c r="H84" s="87" t="n">
        <f aca="false">H35-H59</f>
        <v>3</v>
      </c>
      <c r="I84" s="87" t="n">
        <f aca="false">I35-I59</f>
        <v>1588</v>
      </c>
      <c r="J84" s="87" t="n">
        <f aca="false">J35-J59</f>
        <v>696</v>
      </c>
      <c r="K84" s="87" t="n">
        <f aca="false">K35-K59</f>
        <v>519</v>
      </c>
      <c r="L84" s="87" t="n">
        <f aca="false">L35-L59</f>
        <v>173</v>
      </c>
      <c r="M84" s="87" t="n">
        <f aca="false">M35-M59</f>
        <v>100</v>
      </c>
      <c r="N84" s="87" t="n">
        <f aca="false">N35-N59</f>
        <v>242</v>
      </c>
      <c r="O84" s="87" t="n">
        <f aca="false">O35-O59</f>
        <v>0</v>
      </c>
      <c r="P84" s="88"/>
    </row>
    <row r="85" customFormat="false" ht="12.75" hidden="false" customHeight="false" outlineLevel="0" collapsed="false">
      <c r="A85" s="92" t="s">
        <v>6</v>
      </c>
      <c r="B85" s="88" t="n">
        <v>3308</v>
      </c>
      <c r="C85" s="88" t="n">
        <v>475</v>
      </c>
      <c r="D85" s="88" t="n">
        <v>1520</v>
      </c>
      <c r="E85" s="88" t="n">
        <v>1313</v>
      </c>
      <c r="F85" s="88" t="n">
        <v>3094</v>
      </c>
      <c r="G85" s="88" t="n">
        <v>212</v>
      </c>
      <c r="H85" s="88" t="n">
        <v>2</v>
      </c>
      <c r="I85" s="88" t="n">
        <v>1480</v>
      </c>
      <c r="J85" s="88" t="n">
        <v>757</v>
      </c>
      <c r="K85" s="88" t="n">
        <v>580</v>
      </c>
      <c r="L85" s="88" t="n">
        <v>167</v>
      </c>
      <c r="M85" s="88" t="n">
        <v>110</v>
      </c>
      <c r="N85" s="88" t="n">
        <v>212</v>
      </c>
      <c r="O85" s="88" t="n">
        <v>0</v>
      </c>
      <c r="P85" s="88"/>
    </row>
    <row r="86" customFormat="false" ht="12.75" hidden="false" customHeight="false" outlineLevel="0" collapsed="false">
      <c r="A86" s="28"/>
      <c r="B86" s="28"/>
      <c r="C86" s="28"/>
      <c r="D86" s="28"/>
      <c r="E86" s="28"/>
      <c r="F86" s="28"/>
      <c r="G86" s="28"/>
      <c r="H86" s="28"/>
      <c r="I86" s="28"/>
      <c r="J86" s="28"/>
      <c r="K86" s="28"/>
      <c r="L86" s="28"/>
      <c r="M86" s="28"/>
      <c r="N86" s="28"/>
      <c r="O86" s="28"/>
    </row>
    <row r="87" customFormat="false" ht="5.1" hidden="false" customHeight="true" outlineLevel="0" collapsed="false">
      <c r="A87" s="94"/>
      <c r="B87" s="94"/>
      <c r="C87" s="28"/>
      <c r="D87" s="28"/>
      <c r="E87" s="28"/>
      <c r="F87" s="28"/>
      <c r="G87" s="28"/>
      <c r="H87" s="28"/>
      <c r="I87" s="28"/>
      <c r="J87" s="28"/>
      <c r="K87" s="28"/>
      <c r="L87" s="28"/>
      <c r="M87" s="28"/>
      <c r="N87" s="28"/>
      <c r="O87" s="28"/>
    </row>
    <row r="88" customFormat="false" ht="12.75" hidden="false" customHeight="false" outlineLevel="0" collapsed="false">
      <c r="A88" s="28" t="s">
        <v>108</v>
      </c>
      <c r="B88" s="28"/>
      <c r="C88" s="28"/>
      <c r="D88" s="28"/>
      <c r="E88" s="28"/>
      <c r="F88" s="28"/>
      <c r="G88" s="28"/>
      <c r="H88" s="28"/>
      <c r="I88" s="28" t="s">
        <v>109</v>
      </c>
      <c r="J88" s="28"/>
      <c r="K88" s="28"/>
      <c r="L88" s="28"/>
      <c r="M88" s="28"/>
      <c r="N88" s="28"/>
      <c r="O88" s="28"/>
    </row>
    <row r="89" customFormat="false" ht="12.75" hidden="false" customHeight="false" outlineLevel="0" collapsed="false">
      <c r="A89" s="28" t="s">
        <v>110</v>
      </c>
      <c r="B89" s="28"/>
      <c r="C89" s="28"/>
      <c r="D89" s="28"/>
      <c r="E89" s="28"/>
      <c r="F89" s="28"/>
      <c r="G89" s="28"/>
      <c r="H89" s="28"/>
      <c r="I89" s="28" t="s">
        <v>111</v>
      </c>
      <c r="J89" s="28"/>
      <c r="K89" s="28"/>
      <c r="L89" s="28"/>
      <c r="M89" s="28"/>
      <c r="N89" s="28"/>
      <c r="O89" s="28"/>
    </row>
    <row r="90" customFormat="false" ht="12.75" hidden="false" customHeight="false" outlineLevel="0" collapsed="false">
      <c r="A90" s="28" t="s">
        <v>112</v>
      </c>
      <c r="B90" s="28"/>
      <c r="C90" s="28"/>
      <c r="D90" s="28"/>
      <c r="E90" s="28"/>
      <c r="F90" s="28"/>
      <c r="G90" s="28"/>
      <c r="H90" s="28"/>
      <c r="I90" s="28" t="s">
        <v>113</v>
      </c>
      <c r="J90" s="28"/>
      <c r="K90" s="28"/>
      <c r="L90" s="28"/>
      <c r="M90" s="28"/>
      <c r="N90" s="28"/>
      <c r="O90" s="28"/>
    </row>
    <row r="91" customFormat="false" ht="12.75" hidden="false" customHeight="false" outlineLevel="0" collapsed="false">
      <c r="A91" s="28" t="s">
        <v>114</v>
      </c>
      <c r="B91" s="28"/>
      <c r="C91" s="28"/>
      <c r="D91" s="28"/>
      <c r="E91" s="28"/>
      <c r="F91" s="28"/>
      <c r="G91" s="28"/>
      <c r="H91" s="28"/>
      <c r="I91" s="28" t="s">
        <v>115</v>
      </c>
      <c r="J91" s="28"/>
      <c r="K91" s="28"/>
      <c r="L91" s="28"/>
      <c r="M91" s="28"/>
      <c r="N91" s="28"/>
      <c r="O91" s="28"/>
    </row>
    <row r="92" customFormat="false" ht="12.75" hidden="false" customHeight="false" outlineLevel="0" collapsed="false">
      <c r="A92" s="28" t="s">
        <v>116</v>
      </c>
      <c r="B92" s="28"/>
      <c r="C92" s="28"/>
      <c r="D92" s="28"/>
      <c r="E92" s="28"/>
      <c r="F92" s="28"/>
      <c r="G92" s="28"/>
      <c r="H92" s="28"/>
      <c r="I92" s="28" t="s">
        <v>117</v>
      </c>
      <c r="J92" s="28"/>
      <c r="K92" s="28"/>
      <c r="L92" s="28"/>
      <c r="M92" s="28"/>
      <c r="N92" s="28"/>
      <c r="O92" s="28"/>
    </row>
    <row r="93" customFormat="false" ht="12.75" hidden="false" customHeight="false" outlineLevel="0" collapsed="false">
      <c r="A93" s="28" t="s">
        <v>118</v>
      </c>
      <c r="B93" s="28"/>
      <c r="C93" s="28"/>
      <c r="D93" s="28"/>
      <c r="E93" s="28"/>
      <c r="F93" s="28"/>
      <c r="G93" s="28"/>
      <c r="H93" s="28"/>
      <c r="J93" s="28"/>
      <c r="K93" s="28"/>
      <c r="L93" s="28"/>
      <c r="M93" s="28"/>
      <c r="N93" s="28"/>
      <c r="O93" s="28"/>
    </row>
    <row r="94" customFormat="false" ht="12.75" hidden="false" customHeight="false" outlineLevel="0" collapsed="false">
      <c r="A94" s="28"/>
      <c r="B94" s="28"/>
      <c r="C94" s="28"/>
      <c r="D94" s="28"/>
      <c r="E94" s="28"/>
      <c r="F94" s="28"/>
      <c r="G94" s="28"/>
      <c r="H94" s="28"/>
      <c r="I94" s="28"/>
      <c r="J94" s="28"/>
      <c r="K94" s="28"/>
      <c r="L94" s="28"/>
      <c r="M94" s="28"/>
      <c r="N94" s="28"/>
      <c r="O94" s="28"/>
    </row>
    <row r="95" customFormat="false" ht="12.75" hidden="false" customHeight="false" outlineLevel="0" collapsed="false">
      <c r="A95" s="28"/>
      <c r="B95" s="28"/>
      <c r="C95" s="28"/>
      <c r="D95" s="28"/>
      <c r="E95" s="28"/>
      <c r="F95" s="28"/>
      <c r="G95" s="28"/>
      <c r="H95" s="28"/>
      <c r="I95" s="28"/>
      <c r="J95" s="28"/>
      <c r="K95" s="28"/>
      <c r="L95" s="28"/>
      <c r="M95" s="28"/>
      <c r="N95" s="28"/>
      <c r="O95" s="28"/>
    </row>
    <row r="96" customFormat="false" ht="12.75" hidden="false" customHeight="false" outlineLevel="0" collapsed="false">
      <c r="A96" s="28"/>
      <c r="B96" s="28"/>
      <c r="C96" s="28"/>
      <c r="D96" s="28"/>
      <c r="E96" s="28"/>
      <c r="F96" s="28"/>
      <c r="G96" s="28"/>
      <c r="H96" s="28"/>
      <c r="I96" s="28"/>
      <c r="J96" s="28"/>
      <c r="K96" s="28"/>
      <c r="L96" s="28"/>
      <c r="M96" s="28"/>
      <c r="N96" s="28"/>
      <c r="O96" s="28"/>
    </row>
    <row r="97" s="97" customFormat="true" ht="15" hidden="false" customHeight="true" outlineLevel="0" collapsed="false">
      <c r="A97" s="95" t="s">
        <v>43</v>
      </c>
      <c r="B97" s="95"/>
      <c r="C97" s="95"/>
      <c r="D97" s="95"/>
      <c r="E97" s="95"/>
      <c r="F97" s="95"/>
      <c r="G97" s="95"/>
      <c r="H97" s="95"/>
      <c r="I97" s="95"/>
      <c r="J97" s="95"/>
      <c r="K97" s="96"/>
      <c r="L97" s="95"/>
      <c r="M97" s="95"/>
      <c r="N97" s="95"/>
      <c r="O97" s="97" t="n">
        <v>12</v>
      </c>
    </row>
    <row r="98" customFormat="false" ht="12.75" hidden="false" customHeight="false" outlineLevel="0" collapsed="false">
      <c r="I98" s="28"/>
    </row>
    <row r="101" s="98" customFormat="true" ht="12.75" hidden="false" customHeight="false" outlineLevel="0" collapsed="false">
      <c r="A101" s="0"/>
      <c r="B101" s="0"/>
      <c r="C101" s="0"/>
    </row>
    <row r="102" s="98" customFormat="true" ht="12.75" hidden="false" customHeight="false" outlineLevel="0" collapsed="false">
      <c r="A102" s="0"/>
      <c r="B102" s="0"/>
      <c r="C102" s="0"/>
      <c r="I102" s="99"/>
      <c r="J102" s="99"/>
      <c r="K102" s="99"/>
      <c r="L102" s="99"/>
      <c r="M102" s="99"/>
      <c r="N102" s="100"/>
    </row>
    <row r="105" s="98" customFormat="true" ht="12.75" hidden="false" customHeight="false" outlineLevel="0" collapsed="false">
      <c r="A105" s="0"/>
      <c r="B105" s="0"/>
      <c r="C105" s="0"/>
      <c r="I105" s="99"/>
      <c r="J105" s="99"/>
      <c r="K105" s="99"/>
      <c r="L105" s="99"/>
      <c r="M105" s="99"/>
      <c r="N105" s="100"/>
    </row>
    <row r="106" s="98" customFormat="true" ht="12.75" hidden="false" customHeight="false" outlineLevel="0" collapsed="false">
      <c r="A106" s="0"/>
      <c r="B106" s="0"/>
      <c r="C106" s="0"/>
      <c r="I106" s="99"/>
      <c r="J106" s="99"/>
      <c r="K106" s="99"/>
      <c r="L106" s="99"/>
      <c r="M106" s="99"/>
      <c r="N106" s="100"/>
    </row>
    <row r="107" s="98" customFormat="true" ht="12.75" hidden="false" customHeight="false" outlineLevel="0" collapsed="false">
      <c r="A107" s="0"/>
      <c r="B107" s="0"/>
      <c r="C107" s="0"/>
      <c r="I107" s="99"/>
      <c r="J107" s="99"/>
      <c r="K107" s="99"/>
      <c r="L107" s="99"/>
      <c r="M107" s="99"/>
      <c r="N107" s="100"/>
    </row>
    <row r="108" s="98" customFormat="true" ht="12.75" hidden="false" customHeight="false" outlineLevel="0" collapsed="false">
      <c r="A108" s="0"/>
      <c r="B108" s="0"/>
      <c r="C108" s="0"/>
      <c r="I108" s="99"/>
      <c r="J108" s="99"/>
      <c r="K108" s="99"/>
      <c r="L108" s="99"/>
      <c r="M108" s="99"/>
      <c r="N108" s="100"/>
    </row>
    <row r="109" s="98" customFormat="true" ht="12.75" hidden="false" customHeight="false" outlineLevel="0" collapsed="false">
      <c r="A109" s="0"/>
      <c r="B109" s="0"/>
      <c r="C109" s="0"/>
      <c r="I109" s="99"/>
      <c r="J109" s="99"/>
      <c r="K109" s="99"/>
      <c r="L109" s="99"/>
      <c r="M109" s="99"/>
      <c r="N109" s="100"/>
    </row>
    <row r="110" s="98" customFormat="true" ht="12.75" hidden="false" customHeight="false" outlineLevel="0" collapsed="false">
      <c r="A110" s="0"/>
      <c r="B110" s="0"/>
      <c r="C110" s="0"/>
      <c r="I110" s="99"/>
      <c r="J110" s="99"/>
      <c r="K110" s="99"/>
      <c r="L110" s="99"/>
      <c r="M110" s="99"/>
      <c r="N110" s="100"/>
    </row>
    <row r="111" s="98" customFormat="true" ht="12.75" hidden="false" customHeight="false" outlineLevel="0" collapsed="false">
      <c r="A111" s="0"/>
      <c r="B111" s="0"/>
      <c r="C111" s="0"/>
      <c r="I111" s="99"/>
      <c r="J111" s="99"/>
      <c r="K111" s="99"/>
      <c r="L111" s="99"/>
      <c r="M111" s="99"/>
      <c r="N111" s="100"/>
    </row>
    <row r="112" s="98" customFormat="true" ht="12.75" hidden="false" customHeight="false" outlineLevel="0" collapsed="false">
      <c r="A112" s="0"/>
      <c r="B112" s="0"/>
      <c r="C112" s="0"/>
      <c r="I112" s="99"/>
      <c r="J112" s="99"/>
      <c r="K112" s="99"/>
      <c r="L112" s="99"/>
      <c r="M112" s="99"/>
      <c r="N112" s="100"/>
    </row>
    <row r="113" s="98" customFormat="true" ht="12.75" hidden="false" customHeight="false" outlineLevel="0" collapsed="false">
      <c r="A113" s="0"/>
      <c r="B113" s="0"/>
      <c r="C113" s="0"/>
      <c r="I113" s="99"/>
      <c r="J113" s="99"/>
      <c r="K113" s="99"/>
      <c r="L113" s="99"/>
      <c r="M113" s="99"/>
      <c r="N113" s="100"/>
    </row>
    <row r="114" s="98" customFormat="true" ht="12.75" hidden="false" customHeight="false" outlineLevel="0" collapsed="false">
      <c r="A114" s="0"/>
      <c r="B114" s="0"/>
      <c r="C114" s="0"/>
      <c r="I114" s="99"/>
      <c r="J114" s="99"/>
      <c r="K114" s="99"/>
      <c r="L114" s="99"/>
      <c r="M114" s="99"/>
      <c r="N114" s="100"/>
    </row>
    <row r="115" s="98" customFormat="true" ht="12.75" hidden="false" customHeight="false" outlineLevel="0" collapsed="false">
      <c r="A115" s="0"/>
      <c r="B115" s="0"/>
      <c r="C115" s="0"/>
      <c r="I115" s="99"/>
      <c r="J115" s="99"/>
      <c r="K115" s="99"/>
      <c r="L115" s="99"/>
      <c r="M115" s="99"/>
      <c r="N115" s="100"/>
    </row>
    <row r="116" s="98" customFormat="true" ht="12.75" hidden="false" customHeight="false" outlineLevel="0" collapsed="false">
      <c r="A116" s="42"/>
      <c r="I116" s="99"/>
      <c r="J116" s="99"/>
      <c r="K116" s="99"/>
      <c r="L116" s="99"/>
      <c r="M116" s="99"/>
      <c r="N116" s="100"/>
    </row>
  </sheetData>
  <mergeCells count="15">
    <mergeCell ref="A5:A12"/>
    <mergeCell ref="B5:B12"/>
    <mergeCell ref="C5:E6"/>
    <mergeCell ref="F5:H6"/>
    <mergeCell ref="I5:O6"/>
    <mergeCell ref="D7:D12"/>
    <mergeCell ref="E7:E12"/>
    <mergeCell ref="G7:G12"/>
    <mergeCell ref="H7:H12"/>
    <mergeCell ref="I7:M7"/>
    <mergeCell ref="N7:O7"/>
    <mergeCell ref="I8:I12"/>
    <mergeCell ref="J8:L8"/>
    <mergeCell ref="J10:L10"/>
    <mergeCell ref="N11:O12"/>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0.7"/>
    <col collapsed="false" customWidth="true" hidden="false" outlineLevel="0" max="7" min="2" style="53" width="8.7"/>
    <col collapsed="false" customWidth="true" hidden="false" outlineLevel="0" max="10" min="8" style="53" width="9.7"/>
    <col collapsed="false" customWidth="true" hidden="false" outlineLevel="0" max="12" min="11" style="53" width="8.85"/>
    <col collapsed="false" customWidth="true" hidden="false" outlineLevel="0" max="15" min="13" style="53" width="8.7"/>
    <col collapsed="false" customWidth="false" hidden="false" outlineLevel="0" max="257" min="16" style="53" width="11.42"/>
  </cols>
  <sheetData>
    <row r="1" customFormat="false" ht="14.25" hidden="false" customHeight="false" outlineLevel="0" collapsed="false">
      <c r="A1" s="67" t="s">
        <v>57</v>
      </c>
      <c r="B1" s="24"/>
      <c r="C1" s="24"/>
      <c r="D1" s="24"/>
      <c r="E1" s="24"/>
      <c r="F1" s="24"/>
      <c r="G1" s="24"/>
      <c r="H1" s="24"/>
      <c r="I1" s="24"/>
      <c r="J1" s="24"/>
      <c r="K1" s="24"/>
      <c r="L1" s="24"/>
      <c r="M1" s="24"/>
      <c r="N1" s="24"/>
      <c r="O1" s="24"/>
    </row>
    <row r="2" customFormat="false" ht="12.75" hidden="false" customHeight="false" outlineLevel="0" collapsed="false">
      <c r="A2" s="68" t="s">
        <v>119</v>
      </c>
      <c r="B2" s="24"/>
      <c r="C2" s="24"/>
      <c r="D2" s="24"/>
      <c r="E2" s="24"/>
      <c r="F2" s="24"/>
      <c r="G2" s="24"/>
      <c r="H2" s="24"/>
      <c r="I2" s="24"/>
      <c r="J2" s="24"/>
      <c r="K2" s="24"/>
      <c r="L2" s="24"/>
      <c r="M2" s="24"/>
      <c r="N2" s="24"/>
      <c r="O2" s="24"/>
    </row>
    <row r="3" customFormat="false" ht="9.95" hidden="false" customHeight="true" outlineLevel="0" collapsed="false">
      <c r="A3" s="28"/>
      <c r="B3" s="28"/>
      <c r="C3" s="28"/>
      <c r="D3" s="28"/>
      <c r="E3" s="28"/>
      <c r="F3" s="28"/>
      <c r="G3" s="28"/>
      <c r="H3" s="28"/>
      <c r="I3" s="28"/>
      <c r="J3" s="28"/>
      <c r="K3" s="28"/>
      <c r="L3" s="28"/>
      <c r="M3" s="28"/>
      <c r="N3" s="28"/>
      <c r="O3" s="28"/>
    </row>
    <row r="4" customFormat="false" ht="5.1" hidden="false" customHeight="true" outlineLevel="0" collapsed="false">
      <c r="A4" s="73" t="s">
        <v>59</v>
      </c>
      <c r="B4" s="74" t="s">
        <v>60</v>
      </c>
      <c r="C4" s="75" t="s">
        <v>61</v>
      </c>
      <c r="D4" s="75"/>
      <c r="E4" s="75"/>
      <c r="F4" s="75" t="s">
        <v>62</v>
      </c>
      <c r="G4" s="75"/>
      <c r="H4" s="75"/>
      <c r="I4" s="101"/>
      <c r="J4" s="101"/>
      <c r="K4" s="76" t="s">
        <v>120</v>
      </c>
      <c r="L4" s="76"/>
      <c r="M4" s="76"/>
      <c r="N4" s="76"/>
      <c r="O4" s="76"/>
    </row>
    <row r="5" customFormat="false" ht="12.75" hidden="false" customHeight="false" outlineLevel="0" collapsed="false">
      <c r="A5" s="73"/>
      <c r="B5" s="74"/>
      <c r="C5" s="75"/>
      <c r="D5" s="75"/>
      <c r="E5" s="75"/>
      <c r="F5" s="75"/>
      <c r="G5" s="75"/>
      <c r="H5" s="75"/>
      <c r="I5" s="102" t="s">
        <v>121</v>
      </c>
      <c r="J5" s="102"/>
      <c r="K5" s="76"/>
      <c r="L5" s="76"/>
      <c r="M5" s="76"/>
      <c r="N5" s="76"/>
      <c r="O5" s="76"/>
    </row>
    <row r="6" customFormat="false" ht="14.25" hidden="false" customHeight="true" outlineLevel="0" collapsed="false">
      <c r="A6" s="73"/>
      <c r="B6" s="74"/>
      <c r="C6" s="74" t="s">
        <v>122</v>
      </c>
      <c r="D6" s="74" t="s">
        <v>64</v>
      </c>
      <c r="E6" s="74" t="s">
        <v>65</v>
      </c>
      <c r="F6" s="74" t="s">
        <v>123</v>
      </c>
      <c r="G6" s="74" t="s">
        <v>66</v>
      </c>
      <c r="H6" s="74" t="s">
        <v>67</v>
      </c>
      <c r="I6" s="103" t="s">
        <v>124</v>
      </c>
      <c r="J6" s="103"/>
      <c r="K6" s="74" t="s">
        <v>72</v>
      </c>
      <c r="L6" s="81" t="s">
        <v>73</v>
      </c>
      <c r="M6" s="81"/>
      <c r="N6" s="81"/>
      <c r="O6" s="104" t="s">
        <v>125</v>
      </c>
    </row>
    <row r="7" customFormat="false" ht="12.75" hidden="false" customHeight="true" outlineLevel="0" collapsed="false">
      <c r="A7" s="73"/>
      <c r="B7" s="74"/>
      <c r="C7" s="74"/>
      <c r="D7" s="74"/>
      <c r="E7" s="74"/>
      <c r="F7" s="74"/>
      <c r="G7" s="74"/>
      <c r="H7" s="74"/>
      <c r="I7" s="74" t="s">
        <v>126</v>
      </c>
      <c r="J7" s="74" t="s">
        <v>127</v>
      </c>
      <c r="K7" s="74" t="s">
        <v>128</v>
      </c>
      <c r="L7" s="81" t="s">
        <v>75</v>
      </c>
      <c r="M7" s="81" t="s">
        <v>76</v>
      </c>
      <c r="N7" s="81" t="s">
        <v>77</v>
      </c>
      <c r="O7" s="104"/>
    </row>
    <row r="8" customFormat="false" ht="12.75" hidden="false" customHeight="false" outlineLevel="0" collapsed="false">
      <c r="A8" s="73"/>
      <c r="B8" s="74"/>
      <c r="C8" s="74"/>
      <c r="D8" s="74"/>
      <c r="E8" s="74"/>
      <c r="F8" s="74"/>
      <c r="G8" s="74"/>
      <c r="H8" s="74"/>
      <c r="I8" s="74"/>
      <c r="J8" s="74"/>
      <c r="K8" s="74" t="s">
        <v>75</v>
      </c>
      <c r="L8" s="81" t="s">
        <v>83</v>
      </c>
      <c r="M8" s="81"/>
      <c r="N8" s="81"/>
      <c r="O8" s="104"/>
    </row>
    <row r="9" customFormat="false" ht="12.75" hidden="false" customHeight="false" outlineLevel="0" collapsed="false">
      <c r="A9" s="73"/>
      <c r="B9" s="74"/>
      <c r="C9" s="74"/>
      <c r="D9" s="74"/>
      <c r="E9" s="74"/>
      <c r="F9" s="74"/>
      <c r="G9" s="74"/>
      <c r="H9" s="74"/>
      <c r="I9" s="74"/>
      <c r="J9" s="74"/>
      <c r="K9" s="74"/>
      <c r="L9" s="81" t="s">
        <v>76</v>
      </c>
      <c r="M9" s="81" t="s">
        <v>77</v>
      </c>
      <c r="N9" s="81" t="s">
        <v>86</v>
      </c>
      <c r="O9" s="104"/>
    </row>
    <row r="10" customFormat="false" ht="5.1" hidden="false" customHeight="true" outlineLevel="0" collapsed="false">
      <c r="A10" s="73"/>
      <c r="B10" s="74"/>
      <c r="C10" s="74"/>
      <c r="D10" s="74"/>
      <c r="E10" s="74"/>
      <c r="F10" s="74"/>
      <c r="G10" s="74"/>
      <c r="H10" s="74"/>
      <c r="I10" s="74"/>
      <c r="J10" s="74"/>
      <c r="K10" s="74"/>
      <c r="L10" s="83"/>
      <c r="M10" s="83"/>
      <c r="N10" s="83"/>
      <c r="O10" s="104"/>
    </row>
    <row r="11" customFormat="false" ht="9.95" hidden="false" customHeight="true" outlineLevel="0" collapsed="false">
      <c r="A11" s="28"/>
      <c r="B11" s="28"/>
      <c r="C11" s="28"/>
      <c r="D11" s="28"/>
      <c r="E11" s="28"/>
      <c r="F11" s="28"/>
      <c r="G11" s="28"/>
      <c r="H11" s="28"/>
      <c r="I11" s="28"/>
      <c r="J11" s="28"/>
      <c r="K11" s="28"/>
      <c r="L11" s="28"/>
      <c r="M11" s="28"/>
      <c r="N11" s="28"/>
      <c r="O11" s="28"/>
    </row>
    <row r="12" customFormat="false" ht="12.75" hidden="false" customHeight="false" outlineLevel="0" collapsed="false">
      <c r="A12" s="84"/>
      <c r="B12" s="85" t="s">
        <v>88</v>
      </c>
      <c r="C12" s="24"/>
      <c r="D12" s="24"/>
      <c r="E12" s="24"/>
      <c r="F12" s="24"/>
      <c r="G12" s="24"/>
      <c r="H12" s="24"/>
      <c r="I12" s="24"/>
      <c r="J12" s="24"/>
      <c r="K12" s="24"/>
      <c r="L12" s="24"/>
      <c r="M12" s="24"/>
      <c r="N12" s="24"/>
      <c r="O12" s="24"/>
    </row>
    <row r="13" customFormat="false" ht="12.75" hidden="false" customHeight="false" outlineLevel="0" collapsed="false">
      <c r="A13" s="92" t="s">
        <v>129</v>
      </c>
      <c r="B13" s="105" t="n">
        <v>58073</v>
      </c>
      <c r="C13" s="105" t="n">
        <v>10850</v>
      </c>
      <c r="D13" s="105" t="n">
        <v>27977</v>
      </c>
      <c r="E13" s="105" t="n">
        <v>19246</v>
      </c>
      <c r="F13" s="105" t="n">
        <v>51811</v>
      </c>
      <c r="G13" s="105" t="n">
        <v>5796</v>
      </c>
      <c r="H13" s="105" t="n">
        <v>466</v>
      </c>
      <c r="I13" s="105" t="n">
        <v>9622</v>
      </c>
      <c r="J13" s="105" t="n">
        <v>48451</v>
      </c>
      <c r="K13" s="105" t="n">
        <v>18995</v>
      </c>
      <c r="L13" s="105" t="n">
        <v>13913</v>
      </c>
      <c r="M13" s="105" t="n">
        <v>12183</v>
      </c>
      <c r="N13" s="105" t="n">
        <v>4689</v>
      </c>
      <c r="O13" s="105" t="n">
        <v>2031</v>
      </c>
    </row>
    <row r="14" customFormat="false" ht="5.1" hidden="false" customHeight="true" outlineLevel="0" collapsed="false">
      <c r="A14" s="92"/>
      <c r="B14" s="87"/>
      <c r="C14" s="87"/>
      <c r="D14" s="87"/>
      <c r="E14" s="87"/>
      <c r="F14" s="87"/>
      <c r="G14" s="87"/>
      <c r="H14" s="87"/>
      <c r="I14" s="87"/>
      <c r="J14" s="87"/>
      <c r="K14" s="87"/>
      <c r="L14" s="87"/>
      <c r="M14" s="87"/>
      <c r="N14" s="87"/>
      <c r="O14" s="87"/>
    </row>
    <row r="15" customFormat="false" ht="12.75" hidden="false" customHeight="false" outlineLevel="0" collapsed="false">
      <c r="A15" s="92" t="s">
        <v>130</v>
      </c>
      <c r="B15" s="105" t="n">
        <v>5677</v>
      </c>
      <c r="C15" s="105" t="n">
        <v>1173</v>
      </c>
      <c r="D15" s="105" t="n">
        <v>2586</v>
      </c>
      <c r="E15" s="105" t="n">
        <v>1918</v>
      </c>
      <c r="F15" s="105" t="n">
        <v>5071</v>
      </c>
      <c r="G15" s="105" t="n">
        <v>536</v>
      </c>
      <c r="H15" s="105" t="n">
        <v>70</v>
      </c>
      <c r="I15" s="105" t="n">
        <v>953</v>
      </c>
      <c r="J15" s="105" t="n">
        <v>4724</v>
      </c>
      <c r="K15" s="105" t="n">
        <v>1759</v>
      </c>
      <c r="L15" s="105" t="n">
        <v>1256</v>
      </c>
      <c r="M15" s="105" t="n">
        <v>1283</v>
      </c>
      <c r="N15" s="105" t="n">
        <v>521</v>
      </c>
      <c r="O15" s="105" t="n">
        <v>252</v>
      </c>
    </row>
    <row r="16" customFormat="false" ht="12.75" hidden="false" customHeight="false" outlineLevel="0" collapsed="false">
      <c r="A16" s="92" t="s">
        <v>131</v>
      </c>
      <c r="B16" s="106" t="n">
        <v>9469</v>
      </c>
      <c r="C16" s="106" t="n">
        <v>1716</v>
      </c>
      <c r="D16" s="106" t="n">
        <v>4424</v>
      </c>
      <c r="E16" s="106" t="n">
        <v>3329</v>
      </c>
      <c r="F16" s="106" t="n">
        <v>8751</v>
      </c>
      <c r="G16" s="106" t="n">
        <v>673</v>
      </c>
      <c r="H16" s="106" t="n">
        <v>45</v>
      </c>
      <c r="I16" s="106" t="n">
        <v>693</v>
      </c>
      <c r="J16" s="106" t="n">
        <v>8776</v>
      </c>
      <c r="K16" s="106" t="n">
        <v>3232</v>
      </c>
      <c r="L16" s="106" t="n">
        <v>2563</v>
      </c>
      <c r="M16" s="106" t="n">
        <v>1902</v>
      </c>
      <c r="N16" s="106" t="n">
        <v>780</v>
      </c>
      <c r="O16" s="106" t="n">
        <v>274</v>
      </c>
    </row>
    <row r="17" customFormat="false" ht="12.75" hidden="false" customHeight="false" outlineLevel="0" collapsed="false">
      <c r="A17" s="92" t="s">
        <v>132</v>
      </c>
      <c r="B17" s="105" t="n">
        <v>3796</v>
      </c>
      <c r="C17" s="105" t="n">
        <v>579</v>
      </c>
      <c r="D17" s="105" t="n">
        <v>1913</v>
      </c>
      <c r="E17" s="105" t="n">
        <v>1304</v>
      </c>
      <c r="F17" s="105" t="n">
        <v>3470</v>
      </c>
      <c r="G17" s="105" t="n">
        <v>290</v>
      </c>
      <c r="H17" s="105" t="n">
        <v>36</v>
      </c>
      <c r="I17" s="105" t="n">
        <v>1173</v>
      </c>
      <c r="J17" s="105" t="n">
        <v>2623</v>
      </c>
      <c r="K17" s="105" t="n">
        <v>1316</v>
      </c>
      <c r="L17" s="105" t="n">
        <v>918</v>
      </c>
      <c r="M17" s="105" t="n">
        <v>821</v>
      </c>
      <c r="N17" s="105" t="n">
        <v>301</v>
      </c>
      <c r="O17" s="105" t="n">
        <v>114</v>
      </c>
    </row>
    <row r="18" customFormat="false" ht="12.75" hidden="false" customHeight="false" outlineLevel="0" collapsed="false">
      <c r="A18" s="92" t="s">
        <v>133</v>
      </c>
      <c r="B18" s="105" t="n">
        <v>1174</v>
      </c>
      <c r="C18" s="105" t="n">
        <v>254</v>
      </c>
      <c r="D18" s="105" t="n">
        <v>555</v>
      </c>
      <c r="E18" s="105" t="n">
        <v>365</v>
      </c>
      <c r="F18" s="105" t="n">
        <v>1007</v>
      </c>
      <c r="G18" s="105" t="n">
        <v>159</v>
      </c>
      <c r="H18" s="105" t="n">
        <v>8</v>
      </c>
      <c r="I18" s="105" t="n">
        <v>115</v>
      </c>
      <c r="J18" s="105" t="n">
        <v>1059</v>
      </c>
      <c r="K18" s="105" t="n">
        <v>369</v>
      </c>
      <c r="L18" s="105" t="n">
        <v>250</v>
      </c>
      <c r="M18" s="105" t="n">
        <v>222</v>
      </c>
      <c r="N18" s="105" t="n">
        <v>95</v>
      </c>
      <c r="O18" s="105" t="n">
        <v>71</v>
      </c>
    </row>
    <row r="19" customFormat="false" ht="12.75" hidden="false" customHeight="false" outlineLevel="0" collapsed="false">
      <c r="A19" s="92" t="s">
        <v>134</v>
      </c>
      <c r="B19" s="105" t="n">
        <v>486</v>
      </c>
      <c r="C19" s="105" t="n">
        <v>77</v>
      </c>
      <c r="D19" s="105" t="n">
        <v>271</v>
      </c>
      <c r="E19" s="105" t="n">
        <v>138</v>
      </c>
      <c r="F19" s="105" t="n">
        <v>463</v>
      </c>
      <c r="G19" s="105" t="n">
        <v>23</v>
      </c>
      <c r="H19" s="105" t="n">
        <v>0</v>
      </c>
      <c r="I19" s="105" t="n">
        <v>66</v>
      </c>
      <c r="J19" s="105" t="n">
        <v>420</v>
      </c>
      <c r="K19" s="105" t="n">
        <v>179</v>
      </c>
      <c r="L19" s="105" t="n">
        <v>142</v>
      </c>
      <c r="M19" s="105" t="n">
        <v>117</v>
      </c>
      <c r="N19" s="105" t="n">
        <v>24</v>
      </c>
      <c r="O19" s="105" t="n">
        <v>1</v>
      </c>
    </row>
    <row r="20" customFormat="false" ht="12.75" hidden="false" customHeight="false" outlineLevel="0" collapsed="false">
      <c r="A20" s="92" t="s">
        <v>135</v>
      </c>
      <c r="B20" s="106" t="n">
        <v>1352</v>
      </c>
      <c r="C20" s="106" t="n">
        <v>159</v>
      </c>
      <c r="D20" s="106" t="n">
        <v>658</v>
      </c>
      <c r="E20" s="106" t="n">
        <v>535</v>
      </c>
      <c r="F20" s="106" t="n">
        <v>1248</v>
      </c>
      <c r="G20" s="106" t="n">
        <v>84</v>
      </c>
      <c r="H20" s="106" t="n">
        <v>20</v>
      </c>
      <c r="I20" s="106" t="n">
        <v>212</v>
      </c>
      <c r="J20" s="106" t="n">
        <v>1140</v>
      </c>
      <c r="K20" s="106" t="n">
        <v>452</v>
      </c>
      <c r="L20" s="106" t="n">
        <v>282</v>
      </c>
      <c r="M20" s="106" t="n">
        <v>324</v>
      </c>
      <c r="N20" s="106" t="n">
        <v>133</v>
      </c>
      <c r="O20" s="106" t="n">
        <v>57</v>
      </c>
    </row>
    <row r="21" customFormat="false" ht="12.75" hidden="false" customHeight="false" outlineLevel="0" collapsed="false">
      <c r="A21" s="92" t="s">
        <v>136</v>
      </c>
      <c r="B21" s="106" t="n">
        <v>4238</v>
      </c>
      <c r="C21" s="106" t="n">
        <v>644</v>
      </c>
      <c r="D21" s="106" t="n">
        <v>2002</v>
      </c>
      <c r="E21" s="106" t="n">
        <v>1592</v>
      </c>
      <c r="F21" s="106" t="n">
        <v>3814</v>
      </c>
      <c r="G21" s="106" t="n">
        <v>376</v>
      </c>
      <c r="H21" s="106" t="n">
        <v>48</v>
      </c>
      <c r="I21" s="106" t="n">
        <v>393</v>
      </c>
      <c r="J21" s="106" t="n">
        <v>3845</v>
      </c>
      <c r="K21" s="106" t="n">
        <v>1239</v>
      </c>
      <c r="L21" s="106" t="n">
        <v>890</v>
      </c>
      <c r="M21" s="106" t="n">
        <v>1089</v>
      </c>
      <c r="N21" s="106" t="n">
        <v>401</v>
      </c>
      <c r="O21" s="106" t="n">
        <v>195</v>
      </c>
    </row>
    <row r="22" customFormat="false" ht="12.75" hidden="false" customHeight="false" outlineLevel="0" collapsed="false">
      <c r="A22" s="107" t="s">
        <v>137</v>
      </c>
      <c r="B22" s="105"/>
      <c r="C22" s="105"/>
      <c r="D22" s="105"/>
      <c r="E22" s="105"/>
      <c r="F22" s="105"/>
      <c r="G22" s="105"/>
      <c r="H22" s="105"/>
      <c r="I22" s="105"/>
      <c r="J22" s="105"/>
      <c r="K22" s="105"/>
      <c r="L22" s="105"/>
      <c r="M22" s="105"/>
      <c r="N22" s="105"/>
      <c r="O22" s="105"/>
    </row>
    <row r="23" customFormat="false" ht="12.75" hidden="false" customHeight="false" outlineLevel="0" collapsed="false">
      <c r="A23" s="92" t="s">
        <v>138</v>
      </c>
      <c r="B23" s="105" t="n">
        <v>1189</v>
      </c>
      <c r="C23" s="105" t="n">
        <v>297</v>
      </c>
      <c r="D23" s="105" t="n">
        <v>614</v>
      </c>
      <c r="E23" s="105" t="n">
        <v>278</v>
      </c>
      <c r="F23" s="105" t="n">
        <v>1011</v>
      </c>
      <c r="G23" s="105" t="n">
        <v>171</v>
      </c>
      <c r="H23" s="105" t="n">
        <v>7</v>
      </c>
      <c r="I23" s="105" t="n">
        <v>172</v>
      </c>
      <c r="J23" s="105" t="n">
        <v>1017</v>
      </c>
      <c r="K23" s="105" t="n">
        <v>389</v>
      </c>
      <c r="L23" s="105" t="n">
        <v>291</v>
      </c>
      <c r="M23" s="105" t="n">
        <v>222</v>
      </c>
      <c r="N23" s="105" t="n">
        <v>75</v>
      </c>
      <c r="O23" s="105" t="n">
        <v>34</v>
      </c>
    </row>
    <row r="24" customFormat="false" ht="12.75" hidden="false" customHeight="false" outlineLevel="0" collapsed="false">
      <c r="A24" s="92" t="s">
        <v>139</v>
      </c>
      <c r="B24" s="105" t="n">
        <v>4795</v>
      </c>
      <c r="C24" s="105" t="n">
        <v>965</v>
      </c>
      <c r="D24" s="105" t="n">
        <v>2180</v>
      </c>
      <c r="E24" s="105" t="n">
        <v>1650</v>
      </c>
      <c r="F24" s="105" t="n">
        <v>4179</v>
      </c>
      <c r="G24" s="105" t="n">
        <v>576</v>
      </c>
      <c r="H24" s="105" t="n">
        <v>40</v>
      </c>
      <c r="I24" s="105" t="n">
        <v>901</v>
      </c>
      <c r="J24" s="105" t="n">
        <v>3894</v>
      </c>
      <c r="K24" s="105" t="n">
        <v>1659</v>
      </c>
      <c r="L24" s="105" t="n">
        <v>1131</v>
      </c>
      <c r="M24" s="105" t="n">
        <v>842</v>
      </c>
      <c r="N24" s="105" t="n">
        <v>342</v>
      </c>
      <c r="O24" s="105" t="n">
        <v>205</v>
      </c>
    </row>
    <row r="25" customFormat="false" ht="12.75" hidden="false" customHeight="false" outlineLevel="0" collapsed="false">
      <c r="A25" s="92" t="s">
        <v>140</v>
      </c>
      <c r="B25" s="105" t="n">
        <v>14754</v>
      </c>
      <c r="C25" s="105" t="n">
        <v>2604</v>
      </c>
      <c r="D25" s="105" t="n">
        <v>7202</v>
      </c>
      <c r="E25" s="105" t="n">
        <v>4948</v>
      </c>
      <c r="F25" s="105" t="n">
        <v>13122</v>
      </c>
      <c r="G25" s="105" t="n">
        <v>1524</v>
      </c>
      <c r="H25" s="105" t="n">
        <v>108</v>
      </c>
      <c r="I25" s="105" t="n">
        <v>3966</v>
      </c>
      <c r="J25" s="105" t="n">
        <v>10788</v>
      </c>
      <c r="K25" s="105" t="n">
        <v>4918</v>
      </c>
      <c r="L25" s="105" t="n">
        <v>3503</v>
      </c>
      <c r="M25" s="105" t="n">
        <v>3075</v>
      </c>
      <c r="N25" s="105" t="n">
        <v>1174</v>
      </c>
      <c r="O25" s="105" t="n">
        <v>452</v>
      </c>
    </row>
    <row r="26" customFormat="false" ht="12.75" hidden="false" customHeight="false" outlineLevel="0" collapsed="false">
      <c r="A26" s="92" t="s">
        <v>141</v>
      </c>
      <c r="B26" s="105" t="n">
        <v>2826</v>
      </c>
      <c r="C26" s="105" t="n">
        <v>622</v>
      </c>
      <c r="D26" s="105" t="n">
        <v>1246</v>
      </c>
      <c r="E26" s="105" t="n">
        <v>958</v>
      </c>
      <c r="F26" s="105" t="n">
        <v>2413</v>
      </c>
      <c r="G26" s="105" t="n">
        <v>367</v>
      </c>
      <c r="H26" s="105" t="n">
        <v>46</v>
      </c>
      <c r="I26" s="105" t="n">
        <v>346</v>
      </c>
      <c r="J26" s="105" t="n">
        <v>2480</v>
      </c>
      <c r="K26" s="105" t="n">
        <v>737</v>
      </c>
      <c r="L26" s="105" t="n">
        <v>702</v>
      </c>
      <c r="M26" s="105" t="n">
        <v>625</v>
      </c>
      <c r="N26" s="105" t="n">
        <v>233</v>
      </c>
      <c r="O26" s="105" t="n">
        <v>116</v>
      </c>
    </row>
    <row r="27" customFormat="false" ht="12.75" hidden="false" customHeight="false" outlineLevel="0" collapsed="false">
      <c r="A27" s="92" t="s">
        <v>142</v>
      </c>
      <c r="B27" s="105" t="n">
        <v>778</v>
      </c>
      <c r="C27" s="105" t="n">
        <v>131</v>
      </c>
      <c r="D27" s="105" t="n">
        <v>361</v>
      </c>
      <c r="E27" s="105" t="n">
        <v>286</v>
      </c>
      <c r="F27" s="105" t="n">
        <v>696</v>
      </c>
      <c r="G27" s="105" t="n">
        <v>82</v>
      </c>
      <c r="H27" s="105" t="n">
        <v>0</v>
      </c>
      <c r="I27" s="105" t="n">
        <v>137</v>
      </c>
      <c r="J27" s="105" t="n">
        <v>641</v>
      </c>
      <c r="K27" s="105" t="n">
        <v>251</v>
      </c>
      <c r="L27" s="105" t="n">
        <v>174</v>
      </c>
      <c r="M27" s="105" t="n">
        <v>165</v>
      </c>
      <c r="N27" s="105" t="n">
        <v>75</v>
      </c>
      <c r="O27" s="105" t="n">
        <v>31</v>
      </c>
    </row>
    <row r="28" customFormat="false" ht="12.75" hidden="false" customHeight="false" outlineLevel="0" collapsed="false">
      <c r="A28" s="92" t="s">
        <v>143</v>
      </c>
      <c r="B28" s="105" t="n">
        <v>3020</v>
      </c>
      <c r="C28" s="105" t="n">
        <v>681</v>
      </c>
      <c r="D28" s="105" t="n">
        <v>1621</v>
      </c>
      <c r="E28" s="105" t="n">
        <v>718</v>
      </c>
      <c r="F28" s="105" t="n">
        <v>2660</v>
      </c>
      <c r="G28" s="105" t="n">
        <v>359</v>
      </c>
      <c r="H28" s="105" t="n">
        <v>1</v>
      </c>
      <c r="I28" s="105" t="n">
        <v>249</v>
      </c>
      <c r="J28" s="105" t="n">
        <v>2771</v>
      </c>
      <c r="K28" s="105" t="n">
        <v>1113</v>
      </c>
      <c r="L28" s="105" t="n">
        <v>693</v>
      </c>
      <c r="M28" s="105" t="n">
        <v>541</v>
      </c>
      <c r="N28" s="105" t="n">
        <v>220</v>
      </c>
      <c r="O28" s="105" t="n">
        <v>93</v>
      </c>
    </row>
    <row r="29" customFormat="false" ht="12.75" hidden="false" customHeight="false" outlineLevel="0" collapsed="false">
      <c r="A29" s="92" t="s">
        <v>144</v>
      </c>
      <c r="B29" s="105" t="n">
        <v>1783</v>
      </c>
      <c r="C29" s="105" t="n">
        <v>384</v>
      </c>
      <c r="D29" s="105" t="n">
        <v>927</v>
      </c>
      <c r="E29" s="105" t="n">
        <v>472</v>
      </c>
      <c r="F29" s="105" t="n">
        <v>1505</v>
      </c>
      <c r="G29" s="105" t="n">
        <v>256</v>
      </c>
      <c r="H29" s="105" t="n">
        <v>22</v>
      </c>
      <c r="I29" s="105" t="n">
        <v>104</v>
      </c>
      <c r="J29" s="105" t="n">
        <v>1679</v>
      </c>
      <c r="K29" s="105" t="n">
        <v>586</v>
      </c>
      <c r="L29" s="105" t="n">
        <v>457</v>
      </c>
      <c r="M29" s="105" t="n">
        <v>315</v>
      </c>
      <c r="N29" s="105" t="n">
        <v>85</v>
      </c>
      <c r="O29" s="105" t="n">
        <v>62</v>
      </c>
    </row>
    <row r="30" customFormat="false" ht="12.75" hidden="false" customHeight="false" outlineLevel="0" collapsed="false">
      <c r="A30" s="92" t="s">
        <v>145</v>
      </c>
      <c r="B30" s="106" t="n">
        <v>1143</v>
      </c>
      <c r="C30" s="106" t="n">
        <v>230</v>
      </c>
      <c r="D30" s="106" t="n">
        <v>531</v>
      </c>
      <c r="E30" s="106" t="n">
        <v>382</v>
      </c>
      <c r="F30" s="106" t="n">
        <v>990</v>
      </c>
      <c r="G30" s="106" t="n">
        <v>143</v>
      </c>
      <c r="H30" s="106" t="n">
        <v>10</v>
      </c>
      <c r="I30" s="106" t="n">
        <v>81</v>
      </c>
      <c r="J30" s="106" t="n">
        <v>1062</v>
      </c>
      <c r="K30" s="106" t="n">
        <v>333</v>
      </c>
      <c r="L30" s="106" t="n">
        <v>236</v>
      </c>
      <c r="M30" s="106" t="n">
        <v>279</v>
      </c>
      <c r="N30" s="106" t="n">
        <v>106</v>
      </c>
      <c r="O30" s="106" t="n">
        <v>36</v>
      </c>
    </row>
    <row r="31" customFormat="false" ht="12.75" hidden="false" customHeight="false" outlineLevel="0" collapsed="false">
      <c r="A31" s="92" t="s">
        <v>146</v>
      </c>
      <c r="B31" s="105" t="n">
        <v>1593</v>
      </c>
      <c r="C31" s="105" t="n">
        <v>334</v>
      </c>
      <c r="D31" s="105" t="n">
        <v>886</v>
      </c>
      <c r="E31" s="105" t="n">
        <v>373</v>
      </c>
      <c r="F31" s="105" t="n">
        <v>1411</v>
      </c>
      <c r="G31" s="105" t="n">
        <v>177</v>
      </c>
      <c r="H31" s="105" t="n">
        <v>5</v>
      </c>
      <c r="I31" s="105" t="n">
        <v>61</v>
      </c>
      <c r="J31" s="105" t="n">
        <v>1532</v>
      </c>
      <c r="K31" s="105" t="n">
        <v>463</v>
      </c>
      <c r="L31" s="105" t="n">
        <v>425</v>
      </c>
      <c r="M31" s="105" t="n">
        <v>361</v>
      </c>
      <c r="N31" s="105" t="n">
        <v>124</v>
      </c>
      <c r="O31" s="105" t="n">
        <v>38</v>
      </c>
    </row>
    <row r="32" customFormat="false" ht="5.1" hidden="false" customHeight="true" outlineLevel="0" collapsed="false">
      <c r="A32" s="92"/>
      <c r="B32" s="28"/>
      <c r="C32" s="28"/>
      <c r="D32" s="28"/>
      <c r="E32" s="28"/>
      <c r="F32" s="28"/>
      <c r="G32" s="28"/>
      <c r="H32" s="28"/>
      <c r="I32" s="28"/>
      <c r="J32" s="28"/>
      <c r="K32" s="28"/>
      <c r="L32" s="28"/>
      <c r="M32" s="28"/>
      <c r="N32" s="28"/>
      <c r="O32" s="28"/>
    </row>
    <row r="33" customFormat="false" ht="12.75" hidden="false" customHeight="false" outlineLevel="0" collapsed="false">
      <c r="A33" s="107" t="s">
        <v>147</v>
      </c>
      <c r="B33" s="28"/>
      <c r="C33" s="28"/>
      <c r="D33" s="28"/>
      <c r="E33" s="28"/>
      <c r="F33" s="28"/>
      <c r="G33" s="28"/>
      <c r="H33" s="28"/>
      <c r="I33" s="28"/>
      <c r="J33" s="28"/>
      <c r="K33" s="28"/>
      <c r="L33" s="28"/>
      <c r="M33" s="28"/>
      <c r="N33" s="28"/>
      <c r="O33" s="28"/>
    </row>
    <row r="34" customFormat="false" ht="12.75" hidden="false" customHeight="false" outlineLevel="0" collapsed="false">
      <c r="A34" s="107" t="s">
        <v>89</v>
      </c>
      <c r="B34" s="28"/>
      <c r="C34" s="28"/>
      <c r="D34" s="28"/>
      <c r="E34" s="28"/>
      <c r="F34" s="28"/>
      <c r="G34" s="28"/>
      <c r="H34" s="28"/>
      <c r="I34" s="28"/>
      <c r="J34" s="28"/>
      <c r="K34" s="28"/>
      <c r="L34" s="28"/>
      <c r="M34" s="28"/>
      <c r="N34" s="28"/>
      <c r="O34" s="28"/>
    </row>
    <row r="35" customFormat="false" ht="12.75" hidden="false" customHeight="false" outlineLevel="0" collapsed="false">
      <c r="A35" s="92" t="s">
        <v>148</v>
      </c>
      <c r="B35" s="87" t="n">
        <v>49314</v>
      </c>
      <c r="C35" s="87" t="n">
        <v>8900</v>
      </c>
      <c r="D35" s="87" t="n">
        <v>23374</v>
      </c>
      <c r="E35" s="87" t="n">
        <v>17040</v>
      </c>
      <c r="F35" s="87" t="n">
        <v>44217</v>
      </c>
      <c r="G35" s="87" t="n">
        <v>4674</v>
      </c>
      <c r="H35" s="87" t="n">
        <v>423</v>
      </c>
      <c r="I35" s="87" t="n">
        <v>8921</v>
      </c>
      <c r="J35" s="87" t="n">
        <v>40393</v>
      </c>
      <c r="K35" s="87" t="n">
        <v>16075</v>
      </c>
      <c r="L35" s="87" t="n">
        <v>11797</v>
      </c>
      <c r="M35" s="87" t="n">
        <v>10522</v>
      </c>
      <c r="N35" s="87" t="n">
        <v>4090</v>
      </c>
      <c r="O35" s="87" t="n">
        <v>1733</v>
      </c>
    </row>
    <row r="36" customFormat="false" ht="12.75" hidden="false" customHeight="false" outlineLevel="0" collapsed="false">
      <c r="A36" s="92" t="s">
        <v>149</v>
      </c>
      <c r="B36" s="87" t="n">
        <v>8759</v>
      </c>
      <c r="C36" s="87" t="n">
        <v>1950</v>
      </c>
      <c r="D36" s="87" t="n">
        <v>4603</v>
      </c>
      <c r="E36" s="87" t="n">
        <v>2206</v>
      </c>
      <c r="F36" s="87" t="n">
        <v>7594</v>
      </c>
      <c r="G36" s="87" t="n">
        <v>1122</v>
      </c>
      <c r="H36" s="87" t="n">
        <v>43</v>
      </c>
      <c r="I36" s="87" t="n">
        <v>701</v>
      </c>
      <c r="J36" s="87" t="n">
        <v>8058</v>
      </c>
      <c r="K36" s="87" t="n">
        <v>2920</v>
      </c>
      <c r="L36" s="87" t="n">
        <v>2116</v>
      </c>
      <c r="M36" s="87" t="n">
        <v>1661</v>
      </c>
      <c r="N36" s="87" t="n">
        <v>599</v>
      </c>
      <c r="O36" s="87" t="n">
        <v>298</v>
      </c>
    </row>
    <row r="37" customFormat="false" ht="12.75" hidden="false" customHeight="false" outlineLevel="0" collapsed="false">
      <c r="A37" s="108"/>
      <c r="B37" s="28"/>
      <c r="C37" s="28"/>
      <c r="D37" s="28"/>
      <c r="E37" s="28"/>
      <c r="F37" s="28"/>
      <c r="G37" s="28"/>
      <c r="H37" s="28"/>
      <c r="I37" s="28"/>
      <c r="J37" s="28"/>
      <c r="K37" s="28"/>
      <c r="L37" s="28"/>
      <c r="M37" s="28"/>
      <c r="N37" s="28"/>
      <c r="O37" s="28"/>
    </row>
    <row r="38" customFormat="false" ht="12.75" hidden="false" customHeight="false" outlineLevel="0" collapsed="false">
      <c r="A38" s="109"/>
      <c r="B38" s="85" t="s">
        <v>106</v>
      </c>
      <c r="C38" s="24"/>
      <c r="D38" s="24"/>
      <c r="E38" s="24"/>
      <c r="F38" s="24"/>
      <c r="G38" s="24"/>
      <c r="H38" s="24"/>
      <c r="I38" s="24"/>
      <c r="J38" s="24"/>
      <c r="K38" s="24"/>
      <c r="L38" s="24"/>
      <c r="M38" s="24"/>
      <c r="N38" s="24"/>
      <c r="O38" s="24"/>
    </row>
    <row r="39" customFormat="false" ht="12.75" hidden="false" customHeight="false" outlineLevel="0" collapsed="false">
      <c r="A39" s="92" t="s">
        <v>129</v>
      </c>
      <c r="B39" s="105" t="n">
        <v>54765</v>
      </c>
      <c r="C39" s="105" t="n">
        <v>10375</v>
      </c>
      <c r="D39" s="105" t="n">
        <v>26457</v>
      </c>
      <c r="E39" s="105" t="n">
        <v>17933</v>
      </c>
      <c r="F39" s="105" t="n">
        <v>48717</v>
      </c>
      <c r="G39" s="105" t="n">
        <v>5584</v>
      </c>
      <c r="H39" s="105" t="n">
        <v>464</v>
      </c>
      <c r="I39" s="105" t="n">
        <v>9003</v>
      </c>
      <c r="J39" s="105" t="n">
        <v>45762</v>
      </c>
      <c r="K39" s="105" t="n">
        <v>17515</v>
      </c>
      <c r="L39" s="105" t="n">
        <v>13156</v>
      </c>
      <c r="M39" s="105" t="n">
        <v>11603</v>
      </c>
      <c r="N39" s="105" t="n">
        <v>4522</v>
      </c>
      <c r="O39" s="105" t="n">
        <v>1921</v>
      </c>
    </row>
    <row r="40" customFormat="false" ht="5.1" hidden="false" customHeight="true" outlineLevel="0" collapsed="false">
      <c r="A40" s="92"/>
      <c r="B40" s="87"/>
      <c r="C40" s="87"/>
      <c r="D40" s="87"/>
      <c r="E40" s="87"/>
      <c r="F40" s="87"/>
      <c r="G40" s="87"/>
      <c r="H40" s="87"/>
      <c r="I40" s="87"/>
      <c r="J40" s="87"/>
      <c r="K40" s="87"/>
      <c r="L40" s="87"/>
      <c r="M40" s="87"/>
      <c r="N40" s="87"/>
      <c r="O40" s="87"/>
    </row>
    <row r="41" customFormat="false" ht="12.75" hidden="false" customHeight="false" outlineLevel="0" collapsed="false">
      <c r="A41" s="92" t="s">
        <v>130</v>
      </c>
      <c r="B41" s="105" t="n">
        <v>5354</v>
      </c>
      <c r="C41" s="105" t="n">
        <v>1114</v>
      </c>
      <c r="D41" s="105" t="n">
        <v>2459</v>
      </c>
      <c r="E41" s="105" t="n">
        <v>1781</v>
      </c>
      <c r="F41" s="105" t="n">
        <v>4784</v>
      </c>
      <c r="G41" s="105" t="n">
        <v>501</v>
      </c>
      <c r="H41" s="105" t="n">
        <v>69</v>
      </c>
      <c r="I41" s="105" t="n">
        <v>942</v>
      </c>
      <c r="J41" s="105" t="n">
        <v>4412</v>
      </c>
      <c r="K41" s="105" t="n">
        <v>1638</v>
      </c>
      <c r="L41" s="105" t="n">
        <v>1177</v>
      </c>
      <c r="M41" s="105" t="n">
        <v>1232</v>
      </c>
      <c r="N41" s="105" t="n">
        <v>502</v>
      </c>
      <c r="O41" s="105" t="n">
        <v>235</v>
      </c>
    </row>
    <row r="42" customFormat="false" ht="12.75" hidden="false" customHeight="false" outlineLevel="0" collapsed="false">
      <c r="A42" s="92" t="s">
        <v>131</v>
      </c>
      <c r="B42" s="106" t="n">
        <v>8795</v>
      </c>
      <c r="C42" s="106" t="n">
        <v>1609</v>
      </c>
      <c r="D42" s="106" t="n">
        <v>4136</v>
      </c>
      <c r="E42" s="106" t="n">
        <v>3050</v>
      </c>
      <c r="F42" s="106" t="n">
        <v>8116</v>
      </c>
      <c r="G42" s="106" t="n">
        <v>634</v>
      </c>
      <c r="H42" s="106" t="n">
        <v>45</v>
      </c>
      <c r="I42" s="106" t="n">
        <v>657</v>
      </c>
      <c r="J42" s="106" t="n">
        <v>8138</v>
      </c>
      <c r="K42" s="106" t="n">
        <v>2932</v>
      </c>
      <c r="L42" s="106" t="n">
        <v>2392</v>
      </c>
      <c r="M42" s="106" t="n">
        <v>1789</v>
      </c>
      <c r="N42" s="106" t="n">
        <v>746</v>
      </c>
      <c r="O42" s="106" t="n">
        <v>257</v>
      </c>
    </row>
    <row r="43" customFormat="false" ht="12.75" hidden="false" customHeight="false" outlineLevel="0" collapsed="false">
      <c r="A43" s="92" t="s">
        <v>132</v>
      </c>
      <c r="B43" s="105" t="n">
        <v>3605</v>
      </c>
      <c r="C43" s="105" t="n">
        <v>550</v>
      </c>
      <c r="D43" s="105" t="n">
        <v>1828</v>
      </c>
      <c r="E43" s="105" t="n">
        <v>1227</v>
      </c>
      <c r="F43" s="105" t="n">
        <v>3286</v>
      </c>
      <c r="G43" s="105" t="n">
        <v>283</v>
      </c>
      <c r="H43" s="105" t="n">
        <v>36</v>
      </c>
      <c r="I43" s="105" t="n">
        <v>1095</v>
      </c>
      <c r="J43" s="105" t="n">
        <v>2510</v>
      </c>
      <c r="K43" s="105" t="n">
        <v>1218</v>
      </c>
      <c r="L43" s="105" t="n">
        <v>878</v>
      </c>
      <c r="M43" s="105" t="n">
        <v>796</v>
      </c>
      <c r="N43" s="105" t="n">
        <v>287</v>
      </c>
      <c r="O43" s="105" t="n">
        <v>107</v>
      </c>
    </row>
    <row r="44" customFormat="false" ht="12.75" hidden="false" customHeight="false" outlineLevel="0" collapsed="false">
      <c r="A44" s="92" t="s">
        <v>133</v>
      </c>
      <c r="B44" s="105" t="n">
        <v>1135</v>
      </c>
      <c r="C44" s="105" t="n">
        <v>252</v>
      </c>
      <c r="D44" s="105" t="n">
        <v>540</v>
      </c>
      <c r="E44" s="105" t="n">
        <v>343</v>
      </c>
      <c r="F44" s="105" t="n">
        <v>968</v>
      </c>
      <c r="G44" s="105" t="n">
        <v>159</v>
      </c>
      <c r="H44" s="105" t="n">
        <v>8</v>
      </c>
      <c r="I44" s="105" t="n">
        <v>114</v>
      </c>
      <c r="J44" s="105" t="n">
        <v>1021</v>
      </c>
      <c r="K44" s="105" t="n">
        <v>350</v>
      </c>
      <c r="L44" s="105" t="n">
        <v>244</v>
      </c>
      <c r="M44" s="105" t="n">
        <v>211</v>
      </c>
      <c r="N44" s="105" t="n">
        <v>92</v>
      </c>
      <c r="O44" s="105" t="n">
        <v>71</v>
      </c>
    </row>
    <row r="45" customFormat="false" ht="12.75" hidden="false" customHeight="false" outlineLevel="0" collapsed="false">
      <c r="A45" s="92" t="s">
        <v>134</v>
      </c>
      <c r="B45" s="105" t="n">
        <v>449</v>
      </c>
      <c r="C45" s="105" t="n">
        <v>74</v>
      </c>
      <c r="D45" s="105" t="n">
        <v>250</v>
      </c>
      <c r="E45" s="105" t="n">
        <v>125</v>
      </c>
      <c r="F45" s="105" t="n">
        <v>426</v>
      </c>
      <c r="G45" s="105" t="n">
        <v>23</v>
      </c>
      <c r="H45" s="105" t="n">
        <v>0</v>
      </c>
      <c r="I45" s="105" t="n">
        <v>60</v>
      </c>
      <c r="J45" s="105" t="n">
        <v>389</v>
      </c>
      <c r="K45" s="105" t="n">
        <v>160</v>
      </c>
      <c r="L45" s="105" t="n">
        <v>128</v>
      </c>
      <c r="M45" s="105" t="n">
        <v>113</v>
      </c>
      <c r="N45" s="105" t="n">
        <v>24</v>
      </c>
      <c r="O45" s="105" t="n">
        <v>1</v>
      </c>
    </row>
    <row r="46" customFormat="false" ht="12.75" hidden="false" customHeight="false" outlineLevel="0" collapsed="false">
      <c r="A46" s="92" t="s">
        <v>135</v>
      </c>
      <c r="B46" s="106" t="n">
        <v>1290</v>
      </c>
      <c r="C46" s="106" t="n">
        <v>155</v>
      </c>
      <c r="D46" s="106" t="n">
        <v>621</v>
      </c>
      <c r="E46" s="106" t="n">
        <v>514</v>
      </c>
      <c r="F46" s="106" t="n">
        <v>1186</v>
      </c>
      <c r="G46" s="106" t="n">
        <v>84</v>
      </c>
      <c r="H46" s="106" t="n">
        <v>20</v>
      </c>
      <c r="I46" s="106" t="n">
        <v>197</v>
      </c>
      <c r="J46" s="106" t="n">
        <v>1093</v>
      </c>
      <c r="K46" s="106" t="n">
        <v>416</v>
      </c>
      <c r="L46" s="106" t="n">
        <v>274</v>
      </c>
      <c r="M46" s="106" t="n">
        <v>311</v>
      </c>
      <c r="N46" s="106" t="n">
        <v>130</v>
      </c>
      <c r="O46" s="106" t="n">
        <v>55</v>
      </c>
    </row>
    <row r="47" customFormat="false" ht="12.75" hidden="false" customHeight="false" outlineLevel="0" collapsed="false">
      <c r="A47" s="92" t="s">
        <v>136</v>
      </c>
      <c r="B47" s="106" t="n">
        <v>3930</v>
      </c>
      <c r="C47" s="106" t="n">
        <v>622</v>
      </c>
      <c r="D47" s="106" t="n">
        <v>1853</v>
      </c>
      <c r="E47" s="106" t="n">
        <v>1455</v>
      </c>
      <c r="F47" s="106" t="n">
        <v>3511</v>
      </c>
      <c r="G47" s="106" t="n">
        <v>372</v>
      </c>
      <c r="H47" s="106" t="n">
        <v>47</v>
      </c>
      <c r="I47" s="106" t="n">
        <v>345</v>
      </c>
      <c r="J47" s="106" t="n">
        <v>3585</v>
      </c>
      <c r="K47" s="106" t="n">
        <v>1094</v>
      </c>
      <c r="L47" s="106" t="n">
        <v>827</v>
      </c>
      <c r="M47" s="106" t="n">
        <v>1018</v>
      </c>
      <c r="N47" s="106" t="n">
        <v>394</v>
      </c>
      <c r="O47" s="106" t="n">
        <v>178</v>
      </c>
    </row>
    <row r="48" customFormat="false" ht="12.75" hidden="false" customHeight="false" outlineLevel="0" collapsed="false">
      <c r="A48" s="107" t="s">
        <v>137</v>
      </c>
      <c r="B48" s="105"/>
      <c r="C48" s="105"/>
      <c r="D48" s="105"/>
      <c r="E48" s="105"/>
      <c r="F48" s="105"/>
      <c r="G48" s="105"/>
      <c r="H48" s="105"/>
      <c r="I48" s="105"/>
      <c r="J48" s="105"/>
      <c r="K48" s="105"/>
      <c r="L48" s="105"/>
      <c r="M48" s="105"/>
      <c r="N48" s="105"/>
      <c r="O48" s="105"/>
    </row>
    <row r="49" customFormat="false" ht="12.75" hidden="false" customHeight="false" outlineLevel="0" collapsed="false">
      <c r="A49" s="92" t="s">
        <v>150</v>
      </c>
      <c r="B49" s="105" t="n">
        <v>1156</v>
      </c>
      <c r="C49" s="105" t="n">
        <v>285</v>
      </c>
      <c r="D49" s="105" t="n">
        <v>600</v>
      </c>
      <c r="E49" s="105" t="n">
        <v>271</v>
      </c>
      <c r="F49" s="105" t="n">
        <v>985</v>
      </c>
      <c r="G49" s="105" t="n">
        <v>164</v>
      </c>
      <c r="H49" s="105" t="n">
        <v>7</v>
      </c>
      <c r="I49" s="105" t="n">
        <v>172</v>
      </c>
      <c r="J49" s="105" t="n">
        <v>984</v>
      </c>
      <c r="K49" s="105" t="n">
        <v>379</v>
      </c>
      <c r="L49" s="105" t="n">
        <v>282</v>
      </c>
      <c r="M49" s="105" t="n">
        <v>218</v>
      </c>
      <c r="N49" s="105" t="n">
        <v>72</v>
      </c>
      <c r="O49" s="105" t="n">
        <v>34</v>
      </c>
    </row>
    <row r="50" customFormat="false" ht="12.75" hidden="false" customHeight="false" outlineLevel="0" collapsed="false">
      <c r="A50" s="92" t="s">
        <v>139</v>
      </c>
      <c r="B50" s="105" t="n">
        <v>4550</v>
      </c>
      <c r="C50" s="105" t="n">
        <v>923</v>
      </c>
      <c r="D50" s="105" t="n">
        <v>2064</v>
      </c>
      <c r="E50" s="105" t="n">
        <v>1563</v>
      </c>
      <c r="F50" s="105" t="n">
        <v>3958</v>
      </c>
      <c r="G50" s="105" t="n">
        <v>552</v>
      </c>
      <c r="H50" s="105" t="n">
        <v>40</v>
      </c>
      <c r="I50" s="105" t="n">
        <v>829</v>
      </c>
      <c r="J50" s="105" t="n">
        <v>3721</v>
      </c>
      <c r="K50" s="105" t="n">
        <v>1555</v>
      </c>
      <c r="L50" s="105" t="n">
        <v>1071</v>
      </c>
      <c r="M50" s="105" t="n">
        <v>804</v>
      </c>
      <c r="N50" s="105" t="n">
        <v>334</v>
      </c>
      <c r="O50" s="105" t="n">
        <v>194</v>
      </c>
    </row>
    <row r="51" customFormat="false" ht="12.75" hidden="false" customHeight="false" outlineLevel="0" collapsed="false">
      <c r="A51" s="92" t="s">
        <v>140</v>
      </c>
      <c r="B51" s="105" t="n">
        <v>13873</v>
      </c>
      <c r="C51" s="105" t="n">
        <v>2496</v>
      </c>
      <c r="D51" s="105" t="n">
        <v>6785</v>
      </c>
      <c r="E51" s="105" t="n">
        <v>4592</v>
      </c>
      <c r="F51" s="105" t="n">
        <v>12295</v>
      </c>
      <c r="G51" s="105" t="n">
        <v>1470</v>
      </c>
      <c r="H51" s="105" t="n">
        <v>108</v>
      </c>
      <c r="I51" s="105" t="n">
        <v>3724</v>
      </c>
      <c r="J51" s="105" t="n">
        <v>10149</v>
      </c>
      <c r="K51" s="105" t="n">
        <v>4510</v>
      </c>
      <c r="L51" s="105" t="n">
        <v>3308</v>
      </c>
      <c r="M51" s="105" t="n">
        <v>2926</v>
      </c>
      <c r="N51" s="105" t="n">
        <v>1127</v>
      </c>
      <c r="O51" s="105" t="n">
        <v>424</v>
      </c>
    </row>
    <row r="52" customFormat="false" ht="12.75" hidden="false" customHeight="false" outlineLevel="0" collapsed="false">
      <c r="A52" s="92" t="s">
        <v>141</v>
      </c>
      <c r="B52" s="105" t="n">
        <v>2664</v>
      </c>
      <c r="C52" s="105" t="n">
        <v>606</v>
      </c>
      <c r="D52" s="105" t="n">
        <v>1173</v>
      </c>
      <c r="E52" s="105" t="n">
        <v>885</v>
      </c>
      <c r="F52" s="105" t="n">
        <v>2256</v>
      </c>
      <c r="G52" s="105" t="n">
        <v>362</v>
      </c>
      <c r="H52" s="105" t="n">
        <v>46</v>
      </c>
      <c r="I52" s="105" t="n">
        <v>308</v>
      </c>
      <c r="J52" s="105" t="n">
        <v>2356</v>
      </c>
      <c r="K52" s="105" t="n">
        <v>679</v>
      </c>
      <c r="L52" s="105" t="n">
        <v>651</v>
      </c>
      <c r="M52" s="105" t="n">
        <v>591</v>
      </c>
      <c r="N52" s="105" t="n">
        <v>224</v>
      </c>
      <c r="O52" s="105" t="n">
        <v>111</v>
      </c>
    </row>
    <row r="53" customFormat="false" ht="12.75" hidden="false" customHeight="false" outlineLevel="0" collapsed="false">
      <c r="A53" s="92" t="s">
        <v>142</v>
      </c>
      <c r="B53" s="105" t="n">
        <v>778</v>
      </c>
      <c r="C53" s="105" t="n">
        <v>131</v>
      </c>
      <c r="D53" s="105" t="n">
        <v>361</v>
      </c>
      <c r="E53" s="105" t="n">
        <v>286</v>
      </c>
      <c r="F53" s="105" t="n">
        <v>696</v>
      </c>
      <c r="G53" s="105" t="n">
        <v>82</v>
      </c>
      <c r="H53" s="105" t="n">
        <v>0</v>
      </c>
      <c r="I53" s="105" t="n">
        <v>137</v>
      </c>
      <c r="J53" s="105" t="n">
        <v>641</v>
      </c>
      <c r="K53" s="105" t="n">
        <v>251</v>
      </c>
      <c r="L53" s="105" t="n">
        <v>174</v>
      </c>
      <c r="M53" s="105" t="n">
        <v>165</v>
      </c>
      <c r="N53" s="105" t="n">
        <v>75</v>
      </c>
      <c r="O53" s="105" t="n">
        <v>31</v>
      </c>
    </row>
    <row r="54" customFormat="false" ht="12.75" hidden="false" customHeight="false" outlineLevel="0" collapsed="false">
      <c r="A54" s="92" t="s">
        <v>143</v>
      </c>
      <c r="B54" s="105" t="n">
        <v>2727</v>
      </c>
      <c r="C54" s="105" t="n">
        <v>614</v>
      </c>
      <c r="D54" s="105" t="n">
        <v>1469</v>
      </c>
      <c r="E54" s="105" t="n">
        <v>644</v>
      </c>
      <c r="F54" s="105" t="n">
        <v>2403</v>
      </c>
      <c r="G54" s="105" t="n">
        <v>323</v>
      </c>
      <c r="H54" s="105" t="n">
        <v>1</v>
      </c>
      <c r="I54" s="105" t="n">
        <v>198</v>
      </c>
      <c r="J54" s="105" t="n">
        <v>2529</v>
      </c>
      <c r="K54" s="105" t="n">
        <v>977</v>
      </c>
      <c r="L54" s="105" t="n">
        <v>645</v>
      </c>
      <c r="M54" s="105" t="n">
        <v>490</v>
      </c>
      <c r="N54" s="105" t="n">
        <v>204</v>
      </c>
      <c r="O54" s="105" t="n">
        <v>87</v>
      </c>
    </row>
    <row r="55" customFormat="false" ht="12.75" hidden="false" customHeight="false" outlineLevel="0" collapsed="false">
      <c r="A55" s="92" t="s">
        <v>144</v>
      </c>
      <c r="B55" s="105" t="n">
        <v>1774</v>
      </c>
      <c r="C55" s="105" t="n">
        <v>383</v>
      </c>
      <c r="D55" s="105" t="n">
        <v>922</v>
      </c>
      <c r="E55" s="105" t="n">
        <v>469</v>
      </c>
      <c r="F55" s="105" t="n">
        <v>1497</v>
      </c>
      <c r="G55" s="105" t="n">
        <v>255</v>
      </c>
      <c r="H55" s="105" t="n">
        <v>22</v>
      </c>
      <c r="I55" s="105" t="n">
        <v>98</v>
      </c>
      <c r="J55" s="105" t="n">
        <v>1676</v>
      </c>
      <c r="K55" s="105" t="n">
        <v>581</v>
      </c>
      <c r="L55" s="105" t="n">
        <v>457</v>
      </c>
      <c r="M55" s="105" t="n">
        <v>314</v>
      </c>
      <c r="N55" s="105" t="n">
        <v>83</v>
      </c>
      <c r="O55" s="105" t="n">
        <v>62</v>
      </c>
    </row>
    <row r="56" customFormat="false" ht="12.75" hidden="false" customHeight="false" outlineLevel="0" collapsed="false">
      <c r="A56" s="92" t="s">
        <v>145</v>
      </c>
      <c r="B56" s="106" t="n">
        <v>1098</v>
      </c>
      <c r="C56" s="106" t="n">
        <v>227</v>
      </c>
      <c r="D56" s="106" t="n">
        <v>512</v>
      </c>
      <c r="E56" s="106" t="n">
        <v>359</v>
      </c>
      <c r="F56" s="106" t="n">
        <v>945</v>
      </c>
      <c r="G56" s="106" t="n">
        <v>143</v>
      </c>
      <c r="H56" s="106" t="n">
        <v>10</v>
      </c>
      <c r="I56" s="106" t="n">
        <v>71</v>
      </c>
      <c r="J56" s="106" t="n">
        <v>1027</v>
      </c>
      <c r="K56" s="106" t="n">
        <v>313</v>
      </c>
      <c r="L56" s="106" t="n">
        <v>226</v>
      </c>
      <c r="M56" s="106" t="n">
        <v>266</v>
      </c>
      <c r="N56" s="106" t="n">
        <v>104</v>
      </c>
      <c r="O56" s="106" t="n">
        <v>36</v>
      </c>
    </row>
    <row r="57" customFormat="false" ht="12.75" hidden="false" customHeight="false" outlineLevel="0" collapsed="false">
      <c r="A57" s="92" t="s">
        <v>146</v>
      </c>
      <c r="B57" s="105" t="n">
        <v>1587</v>
      </c>
      <c r="C57" s="105" t="n">
        <v>334</v>
      </c>
      <c r="D57" s="105" t="n">
        <v>884</v>
      </c>
      <c r="E57" s="105" t="n">
        <v>369</v>
      </c>
      <c r="F57" s="105" t="n">
        <v>1405</v>
      </c>
      <c r="G57" s="105" t="n">
        <v>177</v>
      </c>
      <c r="H57" s="105" t="n">
        <v>5</v>
      </c>
      <c r="I57" s="105" t="n">
        <v>56</v>
      </c>
      <c r="J57" s="105" t="n">
        <v>1531</v>
      </c>
      <c r="K57" s="105" t="n">
        <v>462</v>
      </c>
      <c r="L57" s="105" t="n">
        <v>422</v>
      </c>
      <c r="M57" s="105" t="n">
        <v>359</v>
      </c>
      <c r="N57" s="105" t="n">
        <v>124</v>
      </c>
      <c r="O57" s="105" t="n">
        <v>38</v>
      </c>
    </row>
    <row r="58" customFormat="false" ht="5.1" hidden="false" customHeight="true" outlineLevel="0" collapsed="false">
      <c r="A58" s="92"/>
      <c r="B58" s="28"/>
      <c r="C58" s="28"/>
      <c r="D58" s="28"/>
      <c r="E58" s="28"/>
      <c r="F58" s="28"/>
      <c r="G58" s="28"/>
      <c r="H58" s="28"/>
      <c r="I58" s="28"/>
      <c r="J58" s="28"/>
      <c r="K58" s="28"/>
      <c r="L58" s="28"/>
      <c r="M58" s="28"/>
      <c r="N58" s="28"/>
      <c r="O58" s="28"/>
    </row>
    <row r="59" customFormat="false" ht="12.75" hidden="false" customHeight="false" outlineLevel="0" collapsed="false">
      <c r="A59" s="107" t="s">
        <v>147</v>
      </c>
      <c r="B59" s="28"/>
      <c r="C59" s="28"/>
      <c r="D59" s="28"/>
      <c r="E59" s="28"/>
      <c r="F59" s="28"/>
      <c r="G59" s="28"/>
      <c r="H59" s="28"/>
      <c r="I59" s="28"/>
      <c r="J59" s="28"/>
      <c r="K59" s="28"/>
      <c r="L59" s="28"/>
      <c r="M59" s="28"/>
      <c r="N59" s="28"/>
      <c r="O59" s="28"/>
    </row>
    <row r="60" customFormat="false" ht="12.75" hidden="false" customHeight="false" outlineLevel="0" collapsed="false">
      <c r="A60" s="107" t="s">
        <v>89</v>
      </c>
      <c r="B60" s="28"/>
      <c r="C60" s="28"/>
      <c r="D60" s="28"/>
      <c r="E60" s="28"/>
      <c r="F60" s="28"/>
      <c r="G60" s="28"/>
      <c r="H60" s="28"/>
      <c r="I60" s="28"/>
      <c r="J60" s="28"/>
      <c r="K60" s="28"/>
      <c r="L60" s="28"/>
      <c r="M60" s="28"/>
      <c r="N60" s="28"/>
      <c r="O60" s="28"/>
    </row>
    <row r="61" customFormat="false" ht="12.75" hidden="false" customHeight="false" outlineLevel="0" collapsed="false">
      <c r="A61" s="92" t="s">
        <v>148</v>
      </c>
      <c r="B61" s="87" t="n">
        <v>46386</v>
      </c>
      <c r="C61" s="87" t="n">
        <v>8507</v>
      </c>
      <c r="D61" s="87" t="n">
        <v>22042</v>
      </c>
      <c r="E61" s="87" t="n">
        <v>15837</v>
      </c>
      <c r="F61" s="87" t="n">
        <v>41459</v>
      </c>
      <c r="G61" s="87" t="n">
        <v>4506</v>
      </c>
      <c r="H61" s="87" t="n">
        <v>421</v>
      </c>
      <c r="I61" s="87" t="n">
        <v>8365</v>
      </c>
      <c r="J61" s="87" t="n">
        <v>38021</v>
      </c>
      <c r="K61" s="87" t="n">
        <v>14766</v>
      </c>
      <c r="L61" s="87" t="n">
        <v>11106</v>
      </c>
      <c r="M61" s="87" t="n">
        <v>10011</v>
      </c>
      <c r="N61" s="87" t="n">
        <v>3947</v>
      </c>
      <c r="O61" s="87" t="n">
        <v>1629</v>
      </c>
    </row>
    <row r="62" customFormat="false" ht="12.75" hidden="false" customHeight="false" outlineLevel="0" collapsed="false">
      <c r="A62" s="92" t="s">
        <v>149</v>
      </c>
      <c r="B62" s="87" t="n">
        <v>8379</v>
      </c>
      <c r="C62" s="87" t="n">
        <v>1868</v>
      </c>
      <c r="D62" s="87" t="n">
        <v>4415</v>
      </c>
      <c r="E62" s="87" t="n">
        <v>2096</v>
      </c>
      <c r="F62" s="87" t="n">
        <v>7258</v>
      </c>
      <c r="G62" s="87" t="n">
        <v>1078</v>
      </c>
      <c r="H62" s="87" t="n">
        <v>43</v>
      </c>
      <c r="I62" s="87" t="n">
        <v>638</v>
      </c>
      <c r="J62" s="87" t="n">
        <v>7741</v>
      </c>
      <c r="K62" s="87" t="n">
        <v>2749</v>
      </c>
      <c r="L62" s="87" t="n">
        <v>2050</v>
      </c>
      <c r="M62" s="87" t="n">
        <v>1592</v>
      </c>
      <c r="N62" s="87" t="n">
        <v>575</v>
      </c>
      <c r="O62" s="87" t="n">
        <v>292</v>
      </c>
    </row>
    <row r="63" customFormat="false" ht="12.75" hidden="false" customHeight="false" outlineLevel="0" collapsed="false">
      <c r="A63" s="66"/>
      <c r="B63" s="28"/>
      <c r="C63" s="28"/>
      <c r="D63" s="28"/>
      <c r="E63" s="28"/>
      <c r="F63" s="28"/>
      <c r="G63" s="28"/>
      <c r="H63" s="28"/>
      <c r="I63" s="28"/>
      <c r="J63" s="28"/>
      <c r="K63" s="28"/>
      <c r="L63" s="28"/>
      <c r="M63" s="28"/>
      <c r="N63" s="28"/>
      <c r="O63" s="28"/>
    </row>
    <row r="64" customFormat="false" ht="12.75" hidden="false" customHeight="false" outlineLevel="0" collapsed="false">
      <c r="A64" s="109"/>
      <c r="B64" s="85" t="s">
        <v>107</v>
      </c>
      <c r="C64" s="24"/>
      <c r="D64" s="24"/>
      <c r="E64" s="24"/>
      <c r="F64" s="24"/>
      <c r="G64" s="24"/>
      <c r="H64" s="24"/>
      <c r="I64" s="24"/>
      <c r="J64" s="24"/>
      <c r="K64" s="24"/>
      <c r="L64" s="24"/>
      <c r="M64" s="24"/>
      <c r="N64" s="24"/>
      <c r="O64" s="24"/>
    </row>
    <row r="65" customFormat="false" ht="12.75" hidden="false" customHeight="false" outlineLevel="0" collapsed="false">
      <c r="A65" s="92" t="s">
        <v>129</v>
      </c>
      <c r="B65" s="105" t="n">
        <v>3308</v>
      </c>
      <c r="C65" s="105" t="n">
        <v>475</v>
      </c>
      <c r="D65" s="105" t="n">
        <v>1520</v>
      </c>
      <c r="E65" s="105" t="n">
        <v>1313</v>
      </c>
      <c r="F65" s="105" t="n">
        <v>3094</v>
      </c>
      <c r="G65" s="105" t="n">
        <v>212</v>
      </c>
      <c r="H65" s="105" t="n">
        <v>2</v>
      </c>
      <c r="I65" s="105" t="n">
        <v>619</v>
      </c>
      <c r="J65" s="105" t="n">
        <v>2689</v>
      </c>
      <c r="K65" s="105" t="n">
        <v>1480</v>
      </c>
      <c r="L65" s="105" t="n">
        <v>757</v>
      </c>
      <c r="M65" s="105" t="n">
        <v>580</v>
      </c>
      <c r="N65" s="105" t="n">
        <v>167</v>
      </c>
      <c r="O65" s="105" t="n">
        <v>110</v>
      </c>
    </row>
    <row r="66" customFormat="false" ht="5.1" hidden="false" customHeight="true" outlineLevel="0" collapsed="false">
      <c r="A66" s="92"/>
      <c r="B66" s="87"/>
      <c r="C66" s="87"/>
      <c r="D66" s="87"/>
      <c r="E66" s="87"/>
      <c r="F66" s="87"/>
      <c r="G66" s="87"/>
      <c r="H66" s="87"/>
      <c r="I66" s="87"/>
      <c r="J66" s="87"/>
      <c r="K66" s="87"/>
      <c r="L66" s="87"/>
      <c r="M66" s="87"/>
      <c r="N66" s="87"/>
      <c r="O66" s="87"/>
    </row>
    <row r="67" customFormat="false" ht="12.75" hidden="false" customHeight="false" outlineLevel="0" collapsed="false">
      <c r="A67" s="92" t="s">
        <v>130</v>
      </c>
      <c r="B67" s="105" t="n">
        <v>323</v>
      </c>
      <c r="C67" s="105" t="n">
        <v>59</v>
      </c>
      <c r="D67" s="105" t="n">
        <v>127</v>
      </c>
      <c r="E67" s="105" t="n">
        <v>137</v>
      </c>
      <c r="F67" s="105" t="n">
        <v>287</v>
      </c>
      <c r="G67" s="105" t="n">
        <v>35</v>
      </c>
      <c r="H67" s="105" t="n">
        <v>1</v>
      </c>
      <c r="I67" s="105" t="n">
        <v>11</v>
      </c>
      <c r="J67" s="105" t="n">
        <v>312</v>
      </c>
      <c r="K67" s="105" t="n">
        <v>121</v>
      </c>
      <c r="L67" s="105" t="n">
        <v>79</v>
      </c>
      <c r="M67" s="105" t="n">
        <v>51</v>
      </c>
      <c r="N67" s="105" t="n">
        <v>19</v>
      </c>
      <c r="O67" s="105" t="n">
        <v>17</v>
      </c>
    </row>
    <row r="68" customFormat="false" ht="12.75" hidden="false" customHeight="false" outlineLevel="0" collapsed="false">
      <c r="A68" s="92" t="s">
        <v>131</v>
      </c>
      <c r="B68" s="106" t="n">
        <v>674</v>
      </c>
      <c r="C68" s="106" t="n">
        <v>107</v>
      </c>
      <c r="D68" s="106" t="n">
        <v>288</v>
      </c>
      <c r="E68" s="106" t="n">
        <v>279</v>
      </c>
      <c r="F68" s="106" t="n">
        <v>635</v>
      </c>
      <c r="G68" s="106" t="n">
        <v>39</v>
      </c>
      <c r="H68" s="106" t="n">
        <v>0</v>
      </c>
      <c r="I68" s="106" t="n">
        <v>36</v>
      </c>
      <c r="J68" s="106" t="n">
        <v>638</v>
      </c>
      <c r="K68" s="106" t="n">
        <v>300</v>
      </c>
      <c r="L68" s="106" t="n">
        <v>171</v>
      </c>
      <c r="M68" s="106" t="n">
        <v>113</v>
      </c>
      <c r="N68" s="106" t="n">
        <v>34</v>
      </c>
      <c r="O68" s="106" t="n">
        <v>17</v>
      </c>
    </row>
    <row r="69" customFormat="false" ht="12.75" hidden="false" customHeight="false" outlineLevel="0" collapsed="false">
      <c r="A69" s="92" t="s">
        <v>132</v>
      </c>
      <c r="B69" s="105" t="n">
        <v>191</v>
      </c>
      <c r="C69" s="105" t="n">
        <v>29</v>
      </c>
      <c r="D69" s="105" t="n">
        <v>85</v>
      </c>
      <c r="E69" s="105" t="n">
        <v>77</v>
      </c>
      <c r="F69" s="105" t="n">
        <v>184</v>
      </c>
      <c r="G69" s="105" t="n">
        <v>7</v>
      </c>
      <c r="H69" s="105" t="n">
        <v>0</v>
      </c>
      <c r="I69" s="105" t="n">
        <v>78</v>
      </c>
      <c r="J69" s="105" t="n">
        <v>113</v>
      </c>
      <c r="K69" s="105" t="n">
        <v>98</v>
      </c>
      <c r="L69" s="105" t="n">
        <v>40</v>
      </c>
      <c r="M69" s="105" t="n">
        <v>25</v>
      </c>
      <c r="N69" s="105" t="n">
        <v>14</v>
      </c>
      <c r="O69" s="105" t="n">
        <v>7</v>
      </c>
    </row>
    <row r="70" customFormat="false" ht="12.75" hidden="false" customHeight="false" outlineLevel="0" collapsed="false">
      <c r="A70" s="92" t="s">
        <v>133</v>
      </c>
      <c r="B70" s="105" t="n">
        <v>39</v>
      </c>
      <c r="C70" s="105" t="n">
        <v>2</v>
      </c>
      <c r="D70" s="105" t="n">
        <v>15</v>
      </c>
      <c r="E70" s="105" t="n">
        <v>22</v>
      </c>
      <c r="F70" s="105" t="n">
        <v>39</v>
      </c>
      <c r="G70" s="105" t="n">
        <v>0</v>
      </c>
      <c r="H70" s="105" t="n">
        <v>0</v>
      </c>
      <c r="I70" s="105" t="n">
        <v>1</v>
      </c>
      <c r="J70" s="105" t="n">
        <v>38</v>
      </c>
      <c r="K70" s="105" t="n">
        <v>19</v>
      </c>
      <c r="L70" s="105" t="n">
        <v>6</v>
      </c>
      <c r="M70" s="105" t="n">
        <v>11</v>
      </c>
      <c r="N70" s="105" t="n">
        <v>3</v>
      </c>
      <c r="O70" s="105" t="n">
        <v>0</v>
      </c>
    </row>
    <row r="71" customFormat="false" ht="12.75" hidden="false" customHeight="false" outlineLevel="0" collapsed="false">
      <c r="A71" s="92" t="s">
        <v>134</v>
      </c>
      <c r="B71" s="105" t="n">
        <v>37</v>
      </c>
      <c r="C71" s="105" t="n">
        <v>3</v>
      </c>
      <c r="D71" s="105" t="n">
        <v>21</v>
      </c>
      <c r="E71" s="105" t="n">
        <v>13</v>
      </c>
      <c r="F71" s="105" t="n">
        <v>37</v>
      </c>
      <c r="G71" s="105" t="n">
        <v>0</v>
      </c>
      <c r="H71" s="105" t="n">
        <v>0</v>
      </c>
      <c r="I71" s="105" t="n">
        <v>6</v>
      </c>
      <c r="J71" s="105" t="n">
        <v>31</v>
      </c>
      <c r="K71" s="105" t="n">
        <v>19</v>
      </c>
      <c r="L71" s="105" t="n">
        <v>14</v>
      </c>
      <c r="M71" s="105" t="n">
        <v>4</v>
      </c>
      <c r="N71" s="105" t="n">
        <v>0</v>
      </c>
      <c r="O71" s="105" t="n">
        <v>0</v>
      </c>
    </row>
    <row r="72" customFormat="false" ht="12.75" hidden="false" customHeight="false" outlineLevel="0" collapsed="false">
      <c r="A72" s="92" t="s">
        <v>135</v>
      </c>
      <c r="B72" s="106" t="n">
        <v>62</v>
      </c>
      <c r="C72" s="106" t="n">
        <v>4</v>
      </c>
      <c r="D72" s="106" t="n">
        <v>37</v>
      </c>
      <c r="E72" s="106" t="n">
        <v>21</v>
      </c>
      <c r="F72" s="106" t="n">
        <v>62</v>
      </c>
      <c r="G72" s="106" t="n">
        <v>0</v>
      </c>
      <c r="H72" s="106" t="n">
        <v>0</v>
      </c>
      <c r="I72" s="106" t="n">
        <v>15</v>
      </c>
      <c r="J72" s="106" t="n">
        <v>47</v>
      </c>
      <c r="K72" s="106" t="n">
        <v>36</v>
      </c>
      <c r="L72" s="106" t="n">
        <v>8</v>
      </c>
      <c r="M72" s="106" t="n">
        <v>13</v>
      </c>
      <c r="N72" s="106" t="n">
        <v>3</v>
      </c>
      <c r="O72" s="106" t="n">
        <v>2</v>
      </c>
    </row>
    <row r="73" customFormat="false" ht="12.75" hidden="false" customHeight="false" outlineLevel="0" collapsed="false">
      <c r="A73" s="92" t="s">
        <v>136</v>
      </c>
      <c r="B73" s="106" t="n">
        <v>308</v>
      </c>
      <c r="C73" s="106" t="n">
        <v>22</v>
      </c>
      <c r="D73" s="106" t="n">
        <v>149</v>
      </c>
      <c r="E73" s="106" t="n">
        <v>137</v>
      </c>
      <c r="F73" s="106" t="n">
        <v>303</v>
      </c>
      <c r="G73" s="106" t="n">
        <v>4</v>
      </c>
      <c r="H73" s="106" t="n">
        <v>1</v>
      </c>
      <c r="I73" s="106" t="n">
        <v>48</v>
      </c>
      <c r="J73" s="106" t="n">
        <v>260</v>
      </c>
      <c r="K73" s="106" t="n">
        <v>145</v>
      </c>
      <c r="L73" s="106" t="n">
        <v>63</v>
      </c>
      <c r="M73" s="106" t="n">
        <v>71</v>
      </c>
      <c r="N73" s="106" t="n">
        <v>7</v>
      </c>
      <c r="O73" s="106" t="n">
        <v>17</v>
      </c>
    </row>
    <row r="74" customFormat="false" ht="12.75" hidden="false" customHeight="false" outlineLevel="0" collapsed="false">
      <c r="A74" s="107" t="s">
        <v>137</v>
      </c>
      <c r="B74" s="105"/>
      <c r="C74" s="105"/>
      <c r="D74" s="105"/>
      <c r="E74" s="105"/>
      <c r="F74" s="105"/>
      <c r="G74" s="105"/>
      <c r="H74" s="105"/>
      <c r="I74" s="105"/>
      <c r="J74" s="105"/>
      <c r="K74" s="105"/>
      <c r="L74" s="105"/>
      <c r="M74" s="105"/>
      <c r="N74" s="105"/>
      <c r="O74" s="105"/>
    </row>
    <row r="75" customFormat="false" ht="12.75" hidden="false" customHeight="false" outlineLevel="0" collapsed="false">
      <c r="A75" s="92" t="s">
        <v>150</v>
      </c>
      <c r="B75" s="105" t="n">
        <v>33</v>
      </c>
      <c r="C75" s="105" t="n">
        <v>12</v>
      </c>
      <c r="D75" s="105" t="n">
        <v>14</v>
      </c>
      <c r="E75" s="105" t="n">
        <v>7</v>
      </c>
      <c r="F75" s="105" t="n">
        <v>26</v>
      </c>
      <c r="G75" s="105" t="n">
        <v>7</v>
      </c>
      <c r="H75" s="105" t="n">
        <v>0</v>
      </c>
      <c r="I75" s="105" t="n">
        <v>0</v>
      </c>
      <c r="J75" s="105" t="n">
        <v>33</v>
      </c>
      <c r="K75" s="105" t="n">
        <v>10</v>
      </c>
      <c r="L75" s="105" t="n">
        <v>9</v>
      </c>
      <c r="M75" s="105" t="n">
        <v>4</v>
      </c>
      <c r="N75" s="105" t="n">
        <v>3</v>
      </c>
      <c r="O75" s="105" t="n">
        <v>0</v>
      </c>
    </row>
    <row r="76" customFormat="false" ht="12.75" hidden="false" customHeight="false" outlineLevel="0" collapsed="false">
      <c r="A76" s="92" t="s">
        <v>139</v>
      </c>
      <c r="B76" s="105" t="n">
        <v>245</v>
      </c>
      <c r="C76" s="105" t="n">
        <v>42</v>
      </c>
      <c r="D76" s="105" t="n">
        <v>116</v>
      </c>
      <c r="E76" s="105" t="n">
        <v>87</v>
      </c>
      <c r="F76" s="105" t="n">
        <v>221</v>
      </c>
      <c r="G76" s="105" t="n">
        <v>24</v>
      </c>
      <c r="H76" s="105" t="n">
        <v>0</v>
      </c>
      <c r="I76" s="105" t="n">
        <v>72</v>
      </c>
      <c r="J76" s="105" t="n">
        <v>173</v>
      </c>
      <c r="K76" s="105" t="n">
        <v>104</v>
      </c>
      <c r="L76" s="105" t="n">
        <v>60</v>
      </c>
      <c r="M76" s="105" t="n">
        <v>38</v>
      </c>
      <c r="N76" s="105" t="n">
        <v>8</v>
      </c>
      <c r="O76" s="105" t="n">
        <v>11</v>
      </c>
    </row>
    <row r="77" customFormat="false" ht="12.75" hidden="false" customHeight="false" outlineLevel="0" collapsed="false">
      <c r="A77" s="92" t="s">
        <v>140</v>
      </c>
      <c r="B77" s="105" t="n">
        <v>881</v>
      </c>
      <c r="C77" s="105" t="n">
        <v>108</v>
      </c>
      <c r="D77" s="105" t="n">
        <v>417</v>
      </c>
      <c r="E77" s="105" t="n">
        <v>356</v>
      </c>
      <c r="F77" s="105" t="n">
        <v>827</v>
      </c>
      <c r="G77" s="105" t="n">
        <v>54</v>
      </c>
      <c r="H77" s="105" t="n">
        <v>0</v>
      </c>
      <c r="I77" s="105" t="n">
        <v>242</v>
      </c>
      <c r="J77" s="105" t="n">
        <v>639</v>
      </c>
      <c r="K77" s="105" t="n">
        <v>408</v>
      </c>
      <c r="L77" s="105" t="n">
        <v>195</v>
      </c>
      <c r="M77" s="105" t="n">
        <v>149</v>
      </c>
      <c r="N77" s="105" t="n">
        <v>47</v>
      </c>
      <c r="O77" s="105" t="n">
        <v>28</v>
      </c>
    </row>
    <row r="78" customFormat="false" ht="12.75" hidden="false" customHeight="false" outlineLevel="0" collapsed="false">
      <c r="A78" s="92" t="s">
        <v>141</v>
      </c>
      <c r="B78" s="105" t="n">
        <v>162</v>
      </c>
      <c r="C78" s="105" t="n">
        <v>16</v>
      </c>
      <c r="D78" s="105" t="n">
        <v>73</v>
      </c>
      <c r="E78" s="105" t="n">
        <v>73</v>
      </c>
      <c r="F78" s="105" t="n">
        <v>157</v>
      </c>
      <c r="G78" s="105" t="n">
        <v>5</v>
      </c>
      <c r="H78" s="105" t="n">
        <v>0</v>
      </c>
      <c r="I78" s="105" t="n">
        <v>38</v>
      </c>
      <c r="J78" s="105" t="n">
        <v>124</v>
      </c>
      <c r="K78" s="105" t="n">
        <v>58</v>
      </c>
      <c r="L78" s="105" t="n">
        <v>51</v>
      </c>
      <c r="M78" s="105" t="n">
        <v>34</v>
      </c>
      <c r="N78" s="105" t="n">
        <v>9</v>
      </c>
      <c r="O78" s="105" t="n">
        <v>5</v>
      </c>
    </row>
    <row r="79" customFormat="false" ht="12.75" hidden="false" customHeight="false" outlineLevel="0" collapsed="false">
      <c r="A79" s="92" t="s">
        <v>142</v>
      </c>
      <c r="B79" s="105" t="n">
        <v>0</v>
      </c>
      <c r="C79" s="105" t="n">
        <v>0</v>
      </c>
      <c r="D79" s="105" t="n">
        <v>0</v>
      </c>
      <c r="E79" s="105" t="n">
        <v>0</v>
      </c>
      <c r="F79" s="105" t="n">
        <v>0</v>
      </c>
      <c r="G79" s="105" t="n">
        <v>0</v>
      </c>
      <c r="H79" s="105" t="n">
        <v>0</v>
      </c>
      <c r="I79" s="105" t="n">
        <v>0</v>
      </c>
      <c r="J79" s="105" t="n">
        <v>0</v>
      </c>
      <c r="K79" s="105" t="n">
        <v>0</v>
      </c>
      <c r="L79" s="105" t="n">
        <v>0</v>
      </c>
      <c r="M79" s="105" t="n">
        <v>0</v>
      </c>
      <c r="N79" s="105" t="n">
        <v>0</v>
      </c>
      <c r="O79" s="105" t="n">
        <v>0</v>
      </c>
    </row>
    <row r="80" customFormat="false" ht="12.75" hidden="false" customHeight="false" outlineLevel="0" collapsed="false">
      <c r="A80" s="92" t="s">
        <v>143</v>
      </c>
      <c r="B80" s="105" t="n">
        <v>293</v>
      </c>
      <c r="C80" s="105" t="n">
        <v>67</v>
      </c>
      <c r="D80" s="105" t="n">
        <v>152</v>
      </c>
      <c r="E80" s="105" t="n">
        <v>74</v>
      </c>
      <c r="F80" s="105" t="n">
        <v>257</v>
      </c>
      <c r="G80" s="105" t="n">
        <v>36</v>
      </c>
      <c r="H80" s="105" t="n">
        <v>0</v>
      </c>
      <c r="I80" s="105" t="n">
        <v>51</v>
      </c>
      <c r="J80" s="105" t="n">
        <v>242</v>
      </c>
      <c r="K80" s="105" t="n">
        <v>136</v>
      </c>
      <c r="L80" s="105" t="n">
        <v>48</v>
      </c>
      <c r="M80" s="105" t="n">
        <v>51</v>
      </c>
      <c r="N80" s="105" t="n">
        <v>16</v>
      </c>
      <c r="O80" s="105" t="n">
        <v>6</v>
      </c>
    </row>
    <row r="81" customFormat="false" ht="12.75" hidden="false" customHeight="false" outlineLevel="0" collapsed="false">
      <c r="A81" s="92" t="s">
        <v>144</v>
      </c>
      <c r="B81" s="105" t="n">
        <v>9</v>
      </c>
      <c r="C81" s="105" t="n">
        <v>1</v>
      </c>
      <c r="D81" s="105" t="n">
        <v>5</v>
      </c>
      <c r="E81" s="105" t="n">
        <v>3</v>
      </c>
      <c r="F81" s="105" t="n">
        <v>8</v>
      </c>
      <c r="G81" s="105" t="n">
        <v>1</v>
      </c>
      <c r="H81" s="105" t="n">
        <v>0</v>
      </c>
      <c r="I81" s="105" t="n">
        <v>6</v>
      </c>
      <c r="J81" s="105" t="n">
        <v>3</v>
      </c>
      <c r="K81" s="105" t="n">
        <v>5</v>
      </c>
      <c r="L81" s="105" t="n">
        <v>0</v>
      </c>
      <c r="M81" s="105" t="n">
        <v>1</v>
      </c>
      <c r="N81" s="105" t="n">
        <v>2</v>
      </c>
      <c r="O81" s="105" t="n">
        <v>0</v>
      </c>
    </row>
    <row r="82" customFormat="false" ht="12.75" hidden="false" customHeight="false" outlineLevel="0" collapsed="false">
      <c r="A82" s="92" t="s">
        <v>145</v>
      </c>
      <c r="B82" s="106" t="n">
        <v>45</v>
      </c>
      <c r="C82" s="106" t="n">
        <v>3</v>
      </c>
      <c r="D82" s="106" t="n">
        <v>19</v>
      </c>
      <c r="E82" s="106" t="n">
        <v>23</v>
      </c>
      <c r="F82" s="106" t="n">
        <v>45</v>
      </c>
      <c r="G82" s="106" t="n">
        <v>0</v>
      </c>
      <c r="H82" s="106" t="n">
        <v>0</v>
      </c>
      <c r="I82" s="106" t="n">
        <v>10</v>
      </c>
      <c r="J82" s="106" t="n">
        <v>35</v>
      </c>
      <c r="K82" s="106" t="n">
        <v>20</v>
      </c>
      <c r="L82" s="106" t="n">
        <v>10</v>
      </c>
      <c r="M82" s="106" t="n">
        <v>13</v>
      </c>
      <c r="N82" s="106" t="n">
        <v>2</v>
      </c>
      <c r="O82" s="106" t="n">
        <v>0</v>
      </c>
    </row>
    <row r="83" customFormat="false" ht="12.75" hidden="false" customHeight="false" outlineLevel="0" collapsed="false">
      <c r="A83" s="92" t="s">
        <v>146</v>
      </c>
      <c r="B83" s="105" t="n">
        <v>6</v>
      </c>
      <c r="C83" s="105" t="n">
        <v>0</v>
      </c>
      <c r="D83" s="105" t="n">
        <v>2</v>
      </c>
      <c r="E83" s="105" t="n">
        <v>4</v>
      </c>
      <c r="F83" s="105" t="n">
        <v>6</v>
      </c>
      <c r="G83" s="105" t="n">
        <v>0</v>
      </c>
      <c r="H83" s="105" t="n">
        <v>0</v>
      </c>
      <c r="I83" s="105" t="n">
        <v>5</v>
      </c>
      <c r="J83" s="105" t="n">
        <v>1</v>
      </c>
      <c r="K83" s="105" t="n">
        <v>1</v>
      </c>
      <c r="L83" s="105" t="n">
        <v>3</v>
      </c>
      <c r="M83" s="105" t="n">
        <v>2</v>
      </c>
      <c r="N83" s="105" t="n">
        <v>0</v>
      </c>
      <c r="O83" s="105" t="n">
        <v>0</v>
      </c>
    </row>
    <row r="84" customFormat="false" ht="5.1" hidden="false" customHeight="true" outlineLevel="0" collapsed="false">
      <c r="A84" s="86"/>
      <c r="B84" s="28"/>
      <c r="C84" s="28"/>
      <c r="D84" s="28"/>
      <c r="E84" s="28"/>
      <c r="F84" s="28"/>
      <c r="G84" s="28"/>
      <c r="H84" s="28"/>
      <c r="I84" s="28"/>
      <c r="J84" s="28"/>
      <c r="K84" s="28"/>
      <c r="L84" s="28"/>
      <c r="M84" s="28"/>
      <c r="N84" s="28"/>
      <c r="O84" s="28"/>
    </row>
    <row r="85" customFormat="false" ht="12.75" hidden="false" customHeight="false" outlineLevel="0" collapsed="false">
      <c r="A85" s="110" t="s">
        <v>147</v>
      </c>
      <c r="B85" s="28"/>
      <c r="C85" s="28"/>
      <c r="D85" s="28"/>
      <c r="E85" s="28"/>
      <c r="F85" s="28"/>
      <c r="G85" s="28"/>
      <c r="H85" s="28"/>
      <c r="I85" s="28"/>
      <c r="J85" s="28"/>
      <c r="K85" s="28"/>
      <c r="L85" s="28"/>
      <c r="M85" s="28"/>
      <c r="N85" s="28"/>
      <c r="O85" s="28"/>
    </row>
    <row r="86" customFormat="false" ht="12.75" hidden="false" customHeight="false" outlineLevel="0" collapsed="false">
      <c r="A86" s="110" t="s">
        <v>89</v>
      </c>
      <c r="B86" s="28"/>
      <c r="C86" s="28"/>
      <c r="D86" s="28"/>
      <c r="E86" s="28"/>
      <c r="F86" s="28"/>
      <c r="G86" s="28"/>
      <c r="H86" s="28"/>
      <c r="I86" s="28"/>
      <c r="J86" s="28"/>
      <c r="K86" s="28"/>
      <c r="L86" s="28"/>
      <c r="M86" s="28"/>
      <c r="N86" s="28"/>
      <c r="O86" s="28"/>
    </row>
    <row r="87" customFormat="false" ht="12.75" hidden="false" customHeight="false" outlineLevel="0" collapsed="false">
      <c r="A87" s="86" t="s">
        <v>148</v>
      </c>
      <c r="B87" s="87" t="n">
        <v>2928</v>
      </c>
      <c r="C87" s="87" t="n">
        <v>393</v>
      </c>
      <c r="D87" s="87" t="n">
        <v>1332</v>
      </c>
      <c r="E87" s="87" t="n">
        <v>1203</v>
      </c>
      <c r="F87" s="87" t="n">
        <v>2758</v>
      </c>
      <c r="G87" s="87" t="n">
        <v>168</v>
      </c>
      <c r="H87" s="87" t="n">
        <v>2</v>
      </c>
      <c r="I87" s="87" t="n">
        <v>556</v>
      </c>
      <c r="J87" s="87" t="n">
        <v>2372</v>
      </c>
      <c r="K87" s="87" t="n">
        <v>1309</v>
      </c>
      <c r="L87" s="87" t="n">
        <v>691</v>
      </c>
      <c r="M87" s="87" t="n">
        <v>511</v>
      </c>
      <c r="N87" s="87" t="n">
        <v>143</v>
      </c>
      <c r="O87" s="87" t="n">
        <v>104</v>
      </c>
    </row>
    <row r="88" customFormat="false" ht="12.75" hidden="false" customHeight="false" outlineLevel="0" collapsed="false">
      <c r="A88" s="86" t="s">
        <v>149</v>
      </c>
      <c r="B88" s="87" t="n">
        <v>380</v>
      </c>
      <c r="C88" s="87" t="n">
        <v>82</v>
      </c>
      <c r="D88" s="87" t="n">
        <v>188</v>
      </c>
      <c r="E88" s="87" t="n">
        <v>110</v>
      </c>
      <c r="F88" s="87" t="n">
        <v>336</v>
      </c>
      <c r="G88" s="87" t="n">
        <v>44</v>
      </c>
      <c r="H88" s="87" t="n">
        <v>0</v>
      </c>
      <c r="I88" s="87" t="n">
        <v>63</v>
      </c>
      <c r="J88" s="87" t="n">
        <v>317</v>
      </c>
      <c r="K88" s="87" t="n">
        <v>171</v>
      </c>
      <c r="L88" s="87" t="n">
        <v>66</v>
      </c>
      <c r="M88" s="87" t="n">
        <v>69</v>
      </c>
      <c r="N88" s="87" t="n">
        <v>24</v>
      </c>
      <c r="O88" s="87" t="n">
        <v>6</v>
      </c>
    </row>
    <row r="89" customFormat="false" ht="12.75" hidden="false" customHeight="false" outlineLevel="0" collapsed="false">
      <c r="A89" s="28"/>
      <c r="B89" s="28"/>
      <c r="C89" s="28"/>
      <c r="D89" s="28"/>
      <c r="E89" s="28"/>
      <c r="F89" s="28"/>
      <c r="G89" s="28"/>
      <c r="H89" s="28"/>
      <c r="I89" s="28"/>
      <c r="J89" s="28"/>
      <c r="K89" s="28"/>
      <c r="L89" s="28"/>
      <c r="M89" s="28"/>
      <c r="N89" s="28"/>
      <c r="O89" s="28"/>
    </row>
    <row r="90" customFormat="false" ht="5.1" hidden="false" customHeight="true" outlineLevel="0" collapsed="false">
      <c r="A90" s="94"/>
      <c r="B90" s="94"/>
      <c r="C90" s="28"/>
      <c r="D90" s="28"/>
      <c r="E90" s="28"/>
      <c r="F90" s="28"/>
      <c r="G90" s="28"/>
      <c r="H90" s="28"/>
      <c r="I90" s="28"/>
      <c r="J90" s="28"/>
      <c r="K90" s="28"/>
      <c r="L90" s="28"/>
      <c r="M90" s="28"/>
      <c r="N90" s="28"/>
      <c r="O90" s="28"/>
    </row>
    <row r="91" customFormat="false" ht="12.75" hidden="false" customHeight="false" outlineLevel="0" collapsed="false">
      <c r="A91" s="28" t="s">
        <v>151</v>
      </c>
      <c r="B91" s="28"/>
      <c r="C91" s="28"/>
      <c r="D91" s="28"/>
      <c r="E91" s="28"/>
      <c r="F91" s="28"/>
      <c r="G91" s="28"/>
      <c r="H91" s="28"/>
      <c r="I91" s="28" t="s">
        <v>152</v>
      </c>
      <c r="J91" s="28"/>
      <c r="K91" s="28"/>
      <c r="L91" s="28"/>
      <c r="M91" s="28"/>
      <c r="N91" s="28"/>
      <c r="O91" s="111"/>
    </row>
    <row r="92" customFormat="false" ht="12.75" hidden="false" customHeight="false" outlineLevel="0" collapsed="false">
      <c r="A92" s="28" t="s">
        <v>153</v>
      </c>
      <c r="B92" s="28"/>
      <c r="C92" s="28"/>
      <c r="D92" s="28"/>
      <c r="E92" s="28"/>
      <c r="F92" s="28"/>
      <c r="G92" s="28"/>
      <c r="H92" s="28"/>
      <c r="I92" s="28" t="s">
        <v>154</v>
      </c>
      <c r="J92" s="28"/>
      <c r="K92" s="28"/>
      <c r="L92" s="28"/>
      <c r="M92" s="28"/>
      <c r="N92" s="28"/>
      <c r="O92" s="111"/>
    </row>
    <row r="93" customFormat="false" ht="12.75" hidden="false" customHeight="false" outlineLevel="0" collapsed="false">
      <c r="A93" s="28" t="s">
        <v>155</v>
      </c>
      <c r="B93" s="28"/>
      <c r="C93" s="28"/>
      <c r="D93" s="28"/>
      <c r="E93" s="28"/>
      <c r="F93" s="28"/>
      <c r="G93" s="28"/>
      <c r="H93" s="28"/>
      <c r="I93" s="28" t="s">
        <v>156</v>
      </c>
      <c r="J93" s="28"/>
      <c r="K93" s="28"/>
      <c r="L93" s="28"/>
      <c r="M93" s="28"/>
      <c r="N93" s="28"/>
      <c r="O93" s="28"/>
    </row>
    <row r="94" customFormat="false" ht="12.75" hidden="false" customHeight="false" outlineLevel="0" collapsed="false">
      <c r="A94" s="28" t="s">
        <v>157</v>
      </c>
      <c r="B94" s="28"/>
      <c r="C94" s="28"/>
      <c r="D94" s="28"/>
      <c r="E94" s="28"/>
      <c r="F94" s="28"/>
      <c r="G94" s="28"/>
      <c r="H94" s="28"/>
      <c r="I94" s="28" t="s">
        <v>117</v>
      </c>
      <c r="J94" s="28"/>
      <c r="K94" s="28"/>
      <c r="L94" s="28"/>
      <c r="M94" s="28"/>
      <c r="N94" s="28"/>
      <c r="O94" s="28"/>
    </row>
    <row r="95" customFormat="false" ht="12.75" hidden="false" customHeight="false" outlineLevel="0" collapsed="false">
      <c r="A95" s="28"/>
      <c r="B95" s="28"/>
      <c r="C95" s="28"/>
      <c r="D95" s="28"/>
      <c r="E95" s="28"/>
      <c r="F95" s="28"/>
      <c r="G95" s="28"/>
      <c r="H95" s="28"/>
      <c r="I95" s="28"/>
      <c r="J95" s="28"/>
      <c r="K95" s="28"/>
      <c r="L95" s="28"/>
      <c r="M95" s="28"/>
      <c r="N95" s="28"/>
      <c r="O95" s="28"/>
    </row>
    <row r="96" customFormat="false" ht="12.75" hidden="false" customHeight="false" outlineLevel="0" collapsed="false">
      <c r="A96" s="28"/>
      <c r="B96" s="28"/>
      <c r="C96" s="28"/>
      <c r="D96" s="28"/>
      <c r="E96" s="28"/>
      <c r="F96" s="28"/>
      <c r="G96" s="28"/>
      <c r="H96" s="28"/>
      <c r="I96" s="28"/>
      <c r="J96" s="28"/>
      <c r="K96" s="28"/>
      <c r="L96" s="28"/>
      <c r="M96" s="28"/>
      <c r="N96" s="28"/>
      <c r="O96" s="28"/>
    </row>
    <row r="97" customFormat="false" ht="12.75" hidden="false" customHeight="false" outlineLevel="0" collapsed="false">
      <c r="A97" s="28"/>
      <c r="B97" s="28"/>
      <c r="C97" s="28"/>
      <c r="D97" s="28"/>
      <c r="E97" s="28"/>
      <c r="F97" s="28"/>
      <c r="G97" s="28"/>
      <c r="H97" s="28"/>
      <c r="I97" s="28"/>
      <c r="J97" s="28"/>
      <c r="K97" s="28"/>
      <c r="L97" s="28"/>
      <c r="M97" s="28"/>
      <c r="N97" s="28"/>
      <c r="O97" s="28"/>
    </row>
    <row r="98" customFormat="false" ht="15" hidden="false" customHeight="true" outlineLevel="0" collapsed="false">
      <c r="A98" s="95" t="s">
        <v>43</v>
      </c>
      <c r="B98" s="95"/>
      <c r="C98" s="95"/>
      <c r="D98" s="95"/>
      <c r="E98" s="95"/>
      <c r="F98" s="95"/>
      <c r="G98" s="95"/>
      <c r="H98" s="95"/>
      <c r="I98" s="95"/>
      <c r="J98" s="95"/>
      <c r="K98" s="95"/>
      <c r="L98" s="95"/>
      <c r="M98" s="95"/>
      <c r="N98" s="95"/>
      <c r="O98" s="112" t="n">
        <v>13</v>
      </c>
    </row>
  </sheetData>
  <mergeCells count="19">
    <mergeCell ref="A4:A10"/>
    <mergeCell ref="B4:B10"/>
    <mergeCell ref="C4:E5"/>
    <mergeCell ref="F4:H5"/>
    <mergeCell ref="K4:O5"/>
    <mergeCell ref="I5:J5"/>
    <mergeCell ref="C6:C10"/>
    <mergeCell ref="D6:D10"/>
    <mergeCell ref="E6:E10"/>
    <mergeCell ref="F6:F10"/>
    <mergeCell ref="G6:G10"/>
    <mergeCell ref="H6:H10"/>
    <mergeCell ref="I6:J6"/>
    <mergeCell ref="K6:K10"/>
    <mergeCell ref="L6:N6"/>
    <mergeCell ref="O6:O10"/>
    <mergeCell ref="I7:I10"/>
    <mergeCell ref="J7:J10"/>
    <mergeCell ref="L8:N8"/>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4.7"/>
    <col collapsed="false" customWidth="true" hidden="false" outlineLevel="0" max="2" min="2" style="53" width="22.7"/>
    <col collapsed="false" customWidth="true" hidden="false" outlineLevel="0" max="3" min="3" style="53" width="11.28"/>
    <col collapsed="false" customWidth="true" hidden="false" outlineLevel="0" max="4" min="4" style="53" width="9.7"/>
    <col collapsed="false" customWidth="true" hidden="false" outlineLevel="0" max="12" min="5" style="53" width="11.28"/>
    <col collapsed="false" customWidth="true" hidden="false" outlineLevel="0" max="24" min="13" style="53" width="10.99"/>
    <col collapsed="false" customWidth="true" hidden="false" outlineLevel="0" max="25" min="25" style="53" width="4.7"/>
    <col collapsed="false" customWidth="true" hidden="false" outlineLevel="0" max="26" min="26" style="66" width="2.7"/>
    <col collapsed="false" customWidth="false" hidden="false" outlineLevel="0" max="257" min="27" style="53" width="11.42"/>
  </cols>
  <sheetData>
    <row r="1" customFormat="false" ht="14.25" hidden="false" customHeight="false" outlineLevel="0" collapsed="false">
      <c r="A1" s="113" t="s">
        <v>158</v>
      </c>
      <c r="B1" s="28"/>
      <c r="C1" s="28"/>
      <c r="D1" s="28"/>
      <c r="E1" s="28"/>
      <c r="F1" s="28"/>
      <c r="G1" s="28"/>
      <c r="H1" s="28"/>
      <c r="I1" s="28"/>
      <c r="J1" s="28"/>
      <c r="K1" s="28"/>
      <c r="L1" s="114"/>
      <c r="M1" s="113" t="s">
        <v>159</v>
      </c>
      <c r="N1" s="28"/>
      <c r="O1" s="28"/>
      <c r="P1" s="28"/>
      <c r="Q1" s="28"/>
      <c r="R1" s="28"/>
      <c r="S1" s="28"/>
      <c r="T1" s="28"/>
      <c r="U1" s="28"/>
      <c r="V1" s="28"/>
      <c r="W1" s="28"/>
      <c r="X1" s="28"/>
      <c r="Y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row>
    <row r="3" customFormat="false" ht="5.1" hidden="false" customHeight="true" outlineLevel="0" collapsed="false">
      <c r="A3" s="115" t="s">
        <v>160</v>
      </c>
      <c r="B3" s="116"/>
      <c r="C3" s="117" t="s">
        <v>161</v>
      </c>
      <c r="D3" s="117"/>
      <c r="E3" s="117"/>
      <c r="F3" s="117"/>
      <c r="G3" s="118" t="s">
        <v>162</v>
      </c>
      <c r="H3" s="118"/>
      <c r="I3" s="118"/>
      <c r="J3" s="118"/>
      <c r="K3" s="118"/>
      <c r="L3" s="118"/>
      <c r="M3" s="119" t="s">
        <v>163</v>
      </c>
      <c r="N3" s="119"/>
      <c r="O3" s="119"/>
      <c r="P3" s="119"/>
      <c r="Q3" s="119"/>
      <c r="R3" s="119"/>
      <c r="S3" s="119"/>
      <c r="T3" s="119"/>
      <c r="U3" s="119"/>
      <c r="V3" s="119"/>
      <c r="W3" s="119"/>
      <c r="X3" s="119"/>
      <c r="Y3" s="104" t="s">
        <v>160</v>
      </c>
    </row>
    <row r="4" customFormat="false" ht="12.75" hidden="false" customHeight="false" outlineLevel="0" collapsed="false">
      <c r="A4" s="115"/>
      <c r="B4" s="120" t="s">
        <v>164</v>
      </c>
      <c r="C4" s="117"/>
      <c r="D4" s="117"/>
      <c r="E4" s="117"/>
      <c r="F4" s="117"/>
      <c r="G4" s="118"/>
      <c r="H4" s="118"/>
      <c r="I4" s="118"/>
      <c r="J4" s="118"/>
      <c r="K4" s="118"/>
      <c r="L4" s="118"/>
      <c r="M4" s="119"/>
      <c r="N4" s="119"/>
      <c r="O4" s="119"/>
      <c r="P4" s="119"/>
      <c r="Q4" s="119"/>
      <c r="R4" s="119"/>
      <c r="S4" s="119"/>
      <c r="T4" s="119"/>
      <c r="U4" s="119"/>
      <c r="V4" s="119"/>
      <c r="W4" s="119"/>
      <c r="X4" s="119"/>
      <c r="Y4" s="104"/>
    </row>
    <row r="5" customFormat="false" ht="12.75" hidden="false" customHeight="false" outlineLevel="0" collapsed="false">
      <c r="A5" s="115"/>
      <c r="B5" s="120" t="s">
        <v>165</v>
      </c>
      <c r="C5" s="117"/>
      <c r="D5" s="117"/>
      <c r="E5" s="117"/>
      <c r="F5" s="117"/>
      <c r="G5" s="80" t="s">
        <v>166</v>
      </c>
      <c r="H5" s="80"/>
      <c r="I5" s="80"/>
      <c r="J5" s="80"/>
      <c r="K5" s="80"/>
      <c r="L5" s="80"/>
      <c r="M5" s="121" t="s">
        <v>167</v>
      </c>
      <c r="N5" s="121"/>
      <c r="O5" s="121"/>
      <c r="P5" s="121"/>
      <c r="Q5" s="75" t="s">
        <v>168</v>
      </c>
      <c r="R5" s="75"/>
      <c r="S5" s="75"/>
      <c r="T5" s="75"/>
      <c r="U5" s="75"/>
      <c r="V5" s="75"/>
      <c r="W5" s="75"/>
      <c r="X5" s="75"/>
      <c r="Y5" s="104"/>
    </row>
    <row r="6" customFormat="false" ht="12.75" hidden="false" customHeight="false" outlineLevel="0" collapsed="false">
      <c r="A6" s="115"/>
      <c r="B6" s="120" t="s">
        <v>169</v>
      </c>
      <c r="C6" s="81"/>
      <c r="D6" s="120" t="s">
        <v>170</v>
      </c>
      <c r="E6" s="81"/>
      <c r="F6" s="81"/>
      <c r="G6" s="122" t="s">
        <v>171</v>
      </c>
      <c r="H6" s="122"/>
      <c r="I6" s="122"/>
      <c r="J6" s="122"/>
      <c r="K6" s="123" t="s">
        <v>172</v>
      </c>
      <c r="L6" s="123"/>
      <c r="M6" s="73" t="s">
        <v>173</v>
      </c>
      <c r="N6" s="73"/>
      <c r="O6" s="81" t="s">
        <v>174</v>
      </c>
      <c r="P6" s="81"/>
      <c r="Q6" s="75" t="s">
        <v>175</v>
      </c>
      <c r="R6" s="75"/>
      <c r="S6" s="75" t="s">
        <v>176</v>
      </c>
      <c r="T6" s="75"/>
      <c r="U6" s="75" t="s">
        <v>177</v>
      </c>
      <c r="V6" s="75"/>
      <c r="W6" s="75" t="s">
        <v>178</v>
      </c>
      <c r="X6" s="75"/>
      <c r="Y6" s="104"/>
    </row>
    <row r="7" customFormat="false" ht="12.75" hidden="false" customHeight="false" outlineLevel="0" collapsed="false">
      <c r="A7" s="115"/>
      <c r="B7" s="120" t="s">
        <v>179</v>
      </c>
      <c r="C7" s="120" t="s">
        <v>180</v>
      </c>
      <c r="D7" s="120" t="s">
        <v>181</v>
      </c>
      <c r="E7" s="120" t="s">
        <v>182</v>
      </c>
      <c r="F7" s="120" t="s">
        <v>183</v>
      </c>
      <c r="G7" s="122" t="s">
        <v>184</v>
      </c>
      <c r="H7" s="122"/>
      <c r="I7" s="122" t="s">
        <v>185</v>
      </c>
      <c r="J7" s="122"/>
      <c r="K7" s="124" t="s">
        <v>186</v>
      </c>
      <c r="L7" s="124"/>
      <c r="M7" s="73"/>
      <c r="N7" s="73"/>
      <c r="O7" s="83" t="s">
        <v>187</v>
      </c>
      <c r="P7" s="83"/>
      <c r="Q7" s="75"/>
      <c r="R7" s="75"/>
      <c r="S7" s="75"/>
      <c r="T7" s="75"/>
      <c r="U7" s="75"/>
      <c r="V7" s="75"/>
      <c r="W7" s="75"/>
      <c r="X7" s="75"/>
      <c r="Y7" s="104"/>
    </row>
    <row r="8" customFormat="false" ht="12.75" hidden="false" customHeight="false" outlineLevel="0" collapsed="false">
      <c r="A8" s="115"/>
      <c r="B8" s="120" t="s">
        <v>188</v>
      </c>
      <c r="C8" s="81"/>
      <c r="D8" s="120" t="s">
        <v>189</v>
      </c>
      <c r="E8" s="81"/>
      <c r="F8" s="120"/>
      <c r="G8" s="75" t="s">
        <v>190</v>
      </c>
      <c r="H8" s="125" t="s">
        <v>183</v>
      </c>
      <c r="I8" s="75" t="s">
        <v>190</v>
      </c>
      <c r="J8" s="125" t="s">
        <v>183</v>
      </c>
      <c r="K8" s="75" t="s">
        <v>190</v>
      </c>
      <c r="L8" s="126" t="s">
        <v>183</v>
      </c>
      <c r="M8" s="73" t="s">
        <v>190</v>
      </c>
      <c r="N8" s="125" t="s">
        <v>183</v>
      </c>
      <c r="O8" s="75" t="s">
        <v>190</v>
      </c>
      <c r="P8" s="125" t="s">
        <v>183</v>
      </c>
      <c r="Q8" s="75" t="s">
        <v>190</v>
      </c>
      <c r="R8" s="125" t="s">
        <v>183</v>
      </c>
      <c r="S8" s="75" t="s">
        <v>190</v>
      </c>
      <c r="T8" s="125" t="s">
        <v>183</v>
      </c>
      <c r="U8" s="75" t="s">
        <v>190</v>
      </c>
      <c r="V8" s="125" t="s">
        <v>183</v>
      </c>
      <c r="W8" s="75" t="s">
        <v>190</v>
      </c>
      <c r="X8" s="125" t="s">
        <v>183</v>
      </c>
      <c r="Y8" s="104"/>
    </row>
    <row r="9" customFormat="false" ht="5.1" hidden="false" customHeight="true" outlineLevel="0" collapsed="false">
      <c r="A9" s="115"/>
      <c r="B9" s="127"/>
      <c r="C9" s="127"/>
      <c r="D9" s="127"/>
      <c r="E9" s="127"/>
      <c r="F9" s="127"/>
      <c r="G9" s="75"/>
      <c r="H9" s="125"/>
      <c r="I9" s="125"/>
      <c r="J9" s="125"/>
      <c r="K9" s="125"/>
      <c r="L9" s="126"/>
      <c r="M9" s="73"/>
      <c r="N9" s="125"/>
      <c r="O9" s="125"/>
      <c r="P9" s="125"/>
      <c r="Q9" s="125"/>
      <c r="R9" s="125"/>
      <c r="S9" s="125"/>
      <c r="T9" s="125"/>
      <c r="U9" s="125"/>
      <c r="V9" s="125"/>
      <c r="W9" s="125"/>
      <c r="X9" s="125"/>
      <c r="Y9" s="104"/>
    </row>
    <row r="10" customFormat="false" ht="18" hidden="false" customHeight="true" outlineLevel="0" collapsed="false">
      <c r="A10" s="128"/>
      <c r="B10" s="123"/>
      <c r="C10" s="67" t="s">
        <v>191</v>
      </c>
      <c r="D10" s="24"/>
      <c r="E10" s="24"/>
      <c r="F10" s="24"/>
      <c r="G10" s="24"/>
      <c r="H10" s="24"/>
      <c r="I10" s="24"/>
      <c r="J10" s="24"/>
      <c r="K10" s="24"/>
      <c r="L10" s="128"/>
      <c r="M10" s="67" t="s">
        <v>191</v>
      </c>
      <c r="N10" s="24"/>
      <c r="O10" s="24"/>
      <c r="P10" s="24"/>
      <c r="Q10" s="24"/>
      <c r="R10" s="24"/>
      <c r="S10" s="24"/>
      <c r="T10" s="24"/>
      <c r="U10" s="24"/>
      <c r="V10" s="24"/>
      <c r="W10" s="24"/>
      <c r="X10" s="24"/>
      <c r="Y10" s="129"/>
    </row>
    <row r="11" customFormat="false" ht="14.25" hidden="false" customHeight="false" outlineLevel="0" collapsed="false">
      <c r="A11" s="128"/>
      <c r="B11" s="123"/>
      <c r="C11" s="130" t="s">
        <v>192</v>
      </c>
      <c r="D11" s="130"/>
      <c r="E11" s="130"/>
      <c r="F11" s="130"/>
      <c r="G11" s="130"/>
      <c r="H11" s="24"/>
      <c r="I11" s="24"/>
      <c r="J11" s="24"/>
      <c r="K11" s="24"/>
      <c r="L11" s="128"/>
      <c r="M11" s="130" t="s">
        <v>192</v>
      </c>
      <c r="N11" s="130"/>
      <c r="O11" s="130"/>
      <c r="P11" s="130"/>
      <c r="Q11" s="24"/>
      <c r="R11" s="24"/>
      <c r="S11" s="24"/>
      <c r="T11" s="24"/>
      <c r="U11" s="24"/>
      <c r="V11" s="24"/>
      <c r="W11" s="24"/>
      <c r="X11" s="24"/>
      <c r="Y11" s="129"/>
    </row>
    <row r="12" customFormat="false" ht="5.1" hidden="false" customHeight="true" outlineLevel="0" collapsed="false">
      <c r="A12" s="24"/>
      <c r="B12" s="123"/>
      <c r="C12" s="24"/>
      <c r="D12" s="24"/>
      <c r="E12" s="24"/>
      <c r="F12" s="24"/>
      <c r="G12" s="24"/>
      <c r="H12" s="24"/>
      <c r="I12" s="24"/>
      <c r="J12" s="24"/>
      <c r="K12" s="24"/>
      <c r="L12" s="24"/>
      <c r="M12" s="28"/>
      <c r="N12" s="28"/>
      <c r="O12" s="28"/>
      <c r="P12" s="28"/>
      <c r="Q12" s="28"/>
      <c r="R12" s="28"/>
      <c r="S12" s="28"/>
      <c r="T12" s="28"/>
      <c r="U12" s="28"/>
      <c r="V12" s="28"/>
      <c r="W12" s="28"/>
      <c r="X12" s="28"/>
      <c r="Y12" s="129"/>
    </row>
    <row r="13" customFormat="false" ht="12.75" hidden="false" customHeight="false" outlineLevel="0" collapsed="false">
      <c r="A13" s="24" t="n">
        <v>1</v>
      </c>
      <c r="B13" s="131" t="s">
        <v>88</v>
      </c>
      <c r="C13" s="132" t="n">
        <v>58073</v>
      </c>
      <c r="D13" s="133"/>
      <c r="E13" s="132" t="n">
        <v>54765</v>
      </c>
      <c r="F13" s="132" t="n">
        <v>3308</v>
      </c>
      <c r="G13" s="132" t="n">
        <v>55972</v>
      </c>
      <c r="H13" s="132" t="n">
        <v>3231</v>
      </c>
      <c r="I13" s="132" t="n">
        <v>1413</v>
      </c>
      <c r="J13" s="132" t="n">
        <v>59</v>
      </c>
      <c r="K13" s="132" t="n">
        <v>688</v>
      </c>
      <c r="L13" s="132" t="n">
        <v>18</v>
      </c>
      <c r="M13" s="132" t="n">
        <v>44841</v>
      </c>
      <c r="N13" s="132" t="n">
        <v>2762</v>
      </c>
      <c r="O13" s="132" t="n">
        <v>13232</v>
      </c>
      <c r="P13" s="132" t="n">
        <v>546</v>
      </c>
      <c r="Q13" s="132" t="n">
        <v>39224</v>
      </c>
      <c r="R13" s="132" t="n">
        <v>1715</v>
      </c>
      <c r="S13" s="132" t="n">
        <v>9645</v>
      </c>
      <c r="T13" s="132" t="n">
        <v>701</v>
      </c>
      <c r="U13" s="132" t="n">
        <v>762</v>
      </c>
      <c r="V13" s="132" t="n">
        <v>133</v>
      </c>
      <c r="W13" s="132" t="n">
        <v>8442</v>
      </c>
      <c r="X13" s="132" t="n">
        <v>759</v>
      </c>
      <c r="Y13" s="134" t="n">
        <v>1</v>
      </c>
    </row>
    <row r="14" customFormat="false" ht="12.75" hidden="false" customHeight="false" outlineLevel="0" collapsed="false">
      <c r="A14" s="24"/>
      <c r="B14" s="131" t="s">
        <v>170</v>
      </c>
      <c r="C14" s="135"/>
      <c r="D14" s="133"/>
      <c r="E14" s="135"/>
      <c r="F14" s="135"/>
      <c r="G14" s="135"/>
      <c r="H14" s="135"/>
      <c r="I14" s="135"/>
      <c r="J14" s="135"/>
      <c r="K14" s="135"/>
      <c r="L14" s="135"/>
      <c r="M14" s="135"/>
      <c r="N14" s="135"/>
      <c r="O14" s="135"/>
      <c r="P14" s="135"/>
      <c r="Q14" s="135"/>
      <c r="R14" s="135"/>
      <c r="S14" s="135"/>
      <c r="T14" s="135"/>
      <c r="U14" s="135"/>
      <c r="V14" s="135"/>
      <c r="W14" s="135"/>
      <c r="X14" s="135"/>
      <c r="Y14" s="136"/>
    </row>
    <row r="15" customFormat="false" ht="12.75" hidden="false" customHeight="false" outlineLevel="0" collapsed="false">
      <c r="A15" s="24" t="n">
        <v>2</v>
      </c>
      <c r="B15" s="131" t="s">
        <v>193</v>
      </c>
      <c r="C15" s="132" t="n">
        <v>9622</v>
      </c>
      <c r="D15" s="133"/>
      <c r="E15" s="132" t="n">
        <v>9003</v>
      </c>
      <c r="F15" s="132" t="n">
        <v>619</v>
      </c>
      <c r="G15" s="132" t="n">
        <v>9533</v>
      </c>
      <c r="H15" s="132" t="n">
        <v>615</v>
      </c>
      <c r="I15" s="132" t="n">
        <v>64</v>
      </c>
      <c r="J15" s="132" t="n">
        <v>3</v>
      </c>
      <c r="K15" s="132" t="n">
        <v>25</v>
      </c>
      <c r="L15" s="132" t="n">
        <v>1</v>
      </c>
      <c r="M15" s="132" t="n">
        <v>7856</v>
      </c>
      <c r="N15" s="132" t="n">
        <v>535</v>
      </c>
      <c r="O15" s="132" t="n">
        <v>1766</v>
      </c>
      <c r="P15" s="132" t="n">
        <v>84</v>
      </c>
      <c r="Q15" s="132" t="n">
        <v>5575</v>
      </c>
      <c r="R15" s="132" t="n">
        <v>253</v>
      </c>
      <c r="S15" s="132" t="n">
        <v>2399</v>
      </c>
      <c r="T15" s="132" t="n">
        <v>186</v>
      </c>
      <c r="U15" s="132" t="n">
        <v>100</v>
      </c>
      <c r="V15" s="132" t="n">
        <v>32</v>
      </c>
      <c r="W15" s="132" t="n">
        <v>1548</v>
      </c>
      <c r="X15" s="132" t="n">
        <v>148</v>
      </c>
      <c r="Y15" s="134" t="n">
        <v>2</v>
      </c>
    </row>
    <row r="16" customFormat="false" ht="9.95" hidden="false" customHeight="true" outlineLevel="0" collapsed="false">
      <c r="A16" s="24"/>
      <c r="B16" s="137"/>
      <c r="C16" s="135"/>
      <c r="D16" s="135"/>
      <c r="E16" s="135"/>
      <c r="F16" s="135"/>
      <c r="G16" s="135"/>
      <c r="H16" s="135"/>
      <c r="I16" s="135"/>
      <c r="J16" s="135"/>
      <c r="K16" s="135"/>
      <c r="L16" s="135"/>
      <c r="M16" s="135"/>
      <c r="N16" s="135"/>
      <c r="O16" s="135"/>
      <c r="P16" s="135"/>
      <c r="Q16" s="135"/>
      <c r="R16" s="135"/>
      <c r="S16" s="135"/>
      <c r="T16" s="135"/>
      <c r="U16" s="135"/>
      <c r="V16" s="135"/>
      <c r="W16" s="135"/>
      <c r="X16" s="135"/>
      <c r="Y16" s="138"/>
      <c r="Z16" s="139"/>
    </row>
    <row r="17" customFormat="false" ht="12.75" hidden="false" customHeight="false" outlineLevel="0" collapsed="false">
      <c r="A17" s="140"/>
      <c r="B17" s="129"/>
      <c r="C17" s="141" t="s">
        <v>194</v>
      </c>
      <c r="D17" s="142"/>
      <c r="E17" s="142"/>
      <c r="F17" s="142"/>
      <c r="G17" s="141"/>
      <c r="H17" s="142"/>
      <c r="I17" s="141"/>
      <c r="J17" s="142"/>
      <c r="K17" s="141"/>
      <c r="L17" s="142"/>
      <c r="M17" s="143" t="s">
        <v>194</v>
      </c>
      <c r="N17" s="143"/>
      <c r="O17" s="141"/>
      <c r="P17" s="142"/>
      <c r="Q17" s="141"/>
      <c r="R17" s="142"/>
      <c r="S17" s="141"/>
      <c r="T17" s="142"/>
      <c r="U17" s="141"/>
      <c r="V17" s="142"/>
      <c r="W17" s="141"/>
      <c r="X17" s="142"/>
      <c r="Y17" s="138"/>
      <c r="Z17" s="139"/>
    </row>
    <row r="18" customFormat="false" ht="3" hidden="false" customHeight="true" outlineLevel="0" collapsed="false">
      <c r="A18" s="24"/>
      <c r="B18" s="137"/>
      <c r="C18" s="135"/>
      <c r="D18" s="135"/>
      <c r="E18" s="135"/>
      <c r="F18" s="135"/>
      <c r="G18" s="135"/>
      <c r="H18" s="135"/>
      <c r="I18" s="135"/>
      <c r="J18" s="135"/>
      <c r="K18" s="135"/>
      <c r="L18" s="135"/>
      <c r="M18" s="135"/>
      <c r="N18" s="135"/>
      <c r="O18" s="135"/>
      <c r="P18" s="135"/>
      <c r="Q18" s="135"/>
      <c r="R18" s="135"/>
      <c r="S18" s="135"/>
      <c r="T18" s="135"/>
      <c r="U18" s="135"/>
      <c r="V18" s="135"/>
      <c r="W18" s="135"/>
      <c r="X18" s="135"/>
      <c r="Y18" s="138"/>
      <c r="Z18" s="139"/>
    </row>
    <row r="19" customFormat="false" ht="12.75" hidden="false" customHeight="false" outlineLevel="0" collapsed="false">
      <c r="A19" s="24" t="n">
        <v>3</v>
      </c>
      <c r="B19" s="131" t="s">
        <v>195</v>
      </c>
      <c r="C19" s="132" t="n">
        <v>51811</v>
      </c>
      <c r="D19" s="133"/>
      <c r="E19" s="132" t="n">
        <v>48717</v>
      </c>
      <c r="F19" s="132" t="n">
        <v>3094</v>
      </c>
      <c r="G19" s="132" t="n">
        <v>49796</v>
      </c>
      <c r="H19" s="132" t="n">
        <v>3022</v>
      </c>
      <c r="I19" s="132" t="n">
        <v>1375</v>
      </c>
      <c r="J19" s="132" t="n">
        <v>57</v>
      </c>
      <c r="K19" s="132" t="n">
        <v>640</v>
      </c>
      <c r="L19" s="132" t="n">
        <v>15</v>
      </c>
      <c r="M19" s="132" t="n">
        <v>39787</v>
      </c>
      <c r="N19" s="132" t="n">
        <v>2582</v>
      </c>
      <c r="O19" s="132" t="n">
        <v>12024</v>
      </c>
      <c r="P19" s="132" t="n">
        <v>512</v>
      </c>
      <c r="Q19" s="132" t="n">
        <v>33228</v>
      </c>
      <c r="R19" s="132" t="n">
        <v>1507</v>
      </c>
      <c r="S19" s="132" t="n">
        <v>9540</v>
      </c>
      <c r="T19" s="132" t="n">
        <v>696</v>
      </c>
      <c r="U19" s="132" t="n">
        <v>758</v>
      </c>
      <c r="V19" s="132" t="n">
        <v>133</v>
      </c>
      <c r="W19" s="132" t="n">
        <v>8285</v>
      </c>
      <c r="X19" s="132" t="n">
        <v>758</v>
      </c>
      <c r="Y19" s="144" t="n">
        <v>3</v>
      </c>
    </row>
    <row r="20" customFormat="false" ht="12.75" hidden="false" customHeight="false" outlineLevel="0" collapsed="false">
      <c r="A20" s="24"/>
      <c r="B20" s="131" t="s">
        <v>170</v>
      </c>
      <c r="C20" s="135"/>
      <c r="D20" s="133"/>
      <c r="E20" s="135"/>
      <c r="F20" s="135"/>
      <c r="G20" s="135"/>
      <c r="H20" s="135"/>
      <c r="I20" s="135"/>
      <c r="J20" s="135"/>
      <c r="K20" s="135"/>
      <c r="L20" s="135"/>
      <c r="M20" s="135"/>
      <c r="N20" s="135"/>
      <c r="O20" s="135"/>
      <c r="P20" s="135"/>
      <c r="Q20" s="135"/>
      <c r="R20" s="135"/>
      <c r="S20" s="135"/>
      <c r="T20" s="135"/>
      <c r="U20" s="135"/>
      <c r="V20" s="135"/>
      <c r="W20" s="135"/>
      <c r="X20" s="135"/>
      <c r="Y20" s="145"/>
    </row>
    <row r="21" customFormat="false" ht="12.75" hidden="false" customHeight="false" outlineLevel="0" collapsed="false">
      <c r="A21" s="24" t="n">
        <v>4</v>
      </c>
      <c r="B21" s="131" t="s">
        <v>193</v>
      </c>
      <c r="C21" s="132" t="n">
        <v>9091</v>
      </c>
      <c r="D21" s="133"/>
      <c r="E21" s="132" t="n">
        <v>8490</v>
      </c>
      <c r="F21" s="132" t="n">
        <v>601</v>
      </c>
      <c r="G21" s="132" t="n">
        <v>9007</v>
      </c>
      <c r="H21" s="132" t="n">
        <v>597</v>
      </c>
      <c r="I21" s="132" t="n">
        <v>63</v>
      </c>
      <c r="J21" s="132" t="n">
        <v>3</v>
      </c>
      <c r="K21" s="132" t="n">
        <v>21</v>
      </c>
      <c r="L21" s="132" t="n">
        <v>1</v>
      </c>
      <c r="M21" s="132" t="n">
        <v>7418</v>
      </c>
      <c r="N21" s="132" t="n">
        <v>524</v>
      </c>
      <c r="O21" s="132" t="n">
        <v>1673</v>
      </c>
      <c r="P21" s="132" t="n">
        <v>77</v>
      </c>
      <c r="Q21" s="132" t="n">
        <v>5052</v>
      </c>
      <c r="R21" s="132" t="n">
        <v>236</v>
      </c>
      <c r="S21" s="132" t="n">
        <v>2393</v>
      </c>
      <c r="T21" s="132" t="n">
        <v>185</v>
      </c>
      <c r="U21" s="132" t="n">
        <v>100</v>
      </c>
      <c r="V21" s="132" t="n">
        <v>32</v>
      </c>
      <c r="W21" s="132" t="n">
        <v>1546</v>
      </c>
      <c r="X21" s="132" t="n">
        <v>148</v>
      </c>
      <c r="Y21" s="144" t="n">
        <v>4</v>
      </c>
    </row>
    <row r="22" customFormat="false" ht="5.1" hidden="false" customHeight="true" outlineLevel="0" collapsed="false">
      <c r="A22" s="24"/>
      <c r="B22" s="78"/>
      <c r="C22" s="135"/>
      <c r="D22" s="135"/>
      <c r="E22" s="135"/>
      <c r="F22" s="135"/>
      <c r="G22" s="135"/>
      <c r="H22" s="135"/>
      <c r="I22" s="135"/>
      <c r="J22" s="135"/>
      <c r="K22" s="135"/>
      <c r="L22" s="135"/>
      <c r="M22" s="135"/>
      <c r="N22" s="135"/>
      <c r="O22" s="135"/>
      <c r="P22" s="135"/>
      <c r="Q22" s="135"/>
      <c r="R22" s="135"/>
      <c r="S22" s="135"/>
      <c r="T22" s="135"/>
      <c r="U22" s="135"/>
      <c r="V22" s="135"/>
      <c r="W22" s="135"/>
      <c r="X22" s="135"/>
      <c r="Y22" s="145"/>
    </row>
    <row r="23" customFormat="false" ht="12.75" hidden="false" customHeight="false" outlineLevel="0" collapsed="false">
      <c r="A23" s="24" t="n">
        <v>5</v>
      </c>
      <c r="B23" s="131" t="s">
        <v>196</v>
      </c>
      <c r="C23" s="132" t="n">
        <v>207</v>
      </c>
      <c r="D23" s="132" t="n">
        <v>10</v>
      </c>
      <c r="E23" s="132" t="n">
        <v>182</v>
      </c>
      <c r="F23" s="132" t="n">
        <v>25</v>
      </c>
      <c r="G23" s="132" t="n">
        <v>200</v>
      </c>
      <c r="H23" s="132" t="n">
        <v>24</v>
      </c>
      <c r="I23" s="132" t="n">
        <v>4</v>
      </c>
      <c r="J23" s="132" t="n">
        <v>0</v>
      </c>
      <c r="K23" s="132" t="n">
        <v>3</v>
      </c>
      <c r="L23" s="132" t="n">
        <v>1</v>
      </c>
      <c r="M23" s="132" t="n">
        <v>144</v>
      </c>
      <c r="N23" s="132" t="n">
        <v>19</v>
      </c>
      <c r="O23" s="132" t="n">
        <v>63</v>
      </c>
      <c r="P23" s="132" t="n">
        <v>6</v>
      </c>
      <c r="Q23" s="132" t="n">
        <v>204</v>
      </c>
      <c r="R23" s="132" t="n">
        <v>24</v>
      </c>
      <c r="S23" s="132" t="n">
        <v>3</v>
      </c>
      <c r="T23" s="132" t="n">
        <v>1</v>
      </c>
      <c r="U23" s="132" t="n">
        <v>0</v>
      </c>
      <c r="V23" s="132" t="n">
        <v>0</v>
      </c>
      <c r="W23" s="132" t="n">
        <v>0</v>
      </c>
      <c r="X23" s="132" t="n">
        <v>0</v>
      </c>
      <c r="Y23" s="144" t="n">
        <v>5</v>
      </c>
    </row>
    <row r="24" customFormat="false" ht="12.75" hidden="false" customHeight="false" outlineLevel="0" collapsed="false">
      <c r="A24" s="24" t="n">
        <v>6</v>
      </c>
      <c r="B24" s="131" t="s">
        <v>197</v>
      </c>
      <c r="C24" s="132" t="n">
        <v>4895</v>
      </c>
      <c r="D24" s="132" t="n">
        <v>731</v>
      </c>
      <c r="E24" s="132" t="n">
        <v>4652</v>
      </c>
      <c r="F24" s="132" t="n">
        <v>243</v>
      </c>
      <c r="G24" s="132" t="n">
        <v>4722</v>
      </c>
      <c r="H24" s="132" t="n">
        <v>236</v>
      </c>
      <c r="I24" s="132" t="n">
        <v>111</v>
      </c>
      <c r="J24" s="132" t="n">
        <v>6</v>
      </c>
      <c r="K24" s="132" t="n">
        <v>62</v>
      </c>
      <c r="L24" s="132" t="n">
        <v>1</v>
      </c>
      <c r="M24" s="132" t="n">
        <v>3853</v>
      </c>
      <c r="N24" s="132" t="n">
        <v>207</v>
      </c>
      <c r="O24" s="132" t="n">
        <v>1042</v>
      </c>
      <c r="P24" s="132" t="n">
        <v>36</v>
      </c>
      <c r="Q24" s="132" t="n">
        <v>4684</v>
      </c>
      <c r="R24" s="132" t="n">
        <v>216</v>
      </c>
      <c r="S24" s="132" t="n">
        <v>176</v>
      </c>
      <c r="T24" s="132" t="n">
        <v>21</v>
      </c>
      <c r="U24" s="132" t="n">
        <v>1</v>
      </c>
      <c r="V24" s="132" t="n">
        <v>0</v>
      </c>
      <c r="W24" s="132" t="n">
        <v>34</v>
      </c>
      <c r="X24" s="132" t="n">
        <v>6</v>
      </c>
      <c r="Y24" s="144" t="n">
        <v>6</v>
      </c>
    </row>
    <row r="25" customFormat="false" ht="12.75" hidden="false" customHeight="false" outlineLevel="0" collapsed="false">
      <c r="A25" s="24" t="n">
        <v>7</v>
      </c>
      <c r="B25" s="131" t="s">
        <v>198</v>
      </c>
      <c r="C25" s="132" t="n">
        <v>11033</v>
      </c>
      <c r="D25" s="132" t="n">
        <v>1916</v>
      </c>
      <c r="E25" s="132" t="n">
        <v>10457</v>
      </c>
      <c r="F25" s="132" t="n">
        <v>576</v>
      </c>
      <c r="G25" s="132" t="n">
        <v>10655</v>
      </c>
      <c r="H25" s="132" t="n">
        <v>564</v>
      </c>
      <c r="I25" s="132" t="n">
        <v>221</v>
      </c>
      <c r="J25" s="132" t="n">
        <v>9</v>
      </c>
      <c r="K25" s="132" t="n">
        <v>157</v>
      </c>
      <c r="L25" s="132" t="n">
        <v>3</v>
      </c>
      <c r="M25" s="132" t="n">
        <v>8680</v>
      </c>
      <c r="N25" s="132" t="n">
        <v>490</v>
      </c>
      <c r="O25" s="132" t="n">
        <v>2353</v>
      </c>
      <c r="P25" s="132" t="n">
        <v>86</v>
      </c>
      <c r="Q25" s="132" t="n">
        <v>9831</v>
      </c>
      <c r="R25" s="132" t="n">
        <v>462</v>
      </c>
      <c r="S25" s="132" t="n">
        <v>916</v>
      </c>
      <c r="T25" s="132" t="n">
        <v>81</v>
      </c>
      <c r="U25" s="132" t="n">
        <v>13</v>
      </c>
      <c r="V25" s="132" t="n">
        <v>0</v>
      </c>
      <c r="W25" s="132" t="n">
        <v>273</v>
      </c>
      <c r="X25" s="132" t="n">
        <v>33</v>
      </c>
      <c r="Y25" s="144" t="n">
        <v>7</v>
      </c>
    </row>
    <row r="26" customFormat="false" ht="12.75" hidden="false" customHeight="false" outlineLevel="0" collapsed="false">
      <c r="A26" s="24" t="n">
        <v>8</v>
      </c>
      <c r="B26" s="131" t="s">
        <v>199</v>
      </c>
      <c r="C26" s="132" t="n">
        <v>16855</v>
      </c>
      <c r="D26" s="132" t="n">
        <v>2785</v>
      </c>
      <c r="E26" s="132" t="n">
        <v>15916</v>
      </c>
      <c r="F26" s="132" t="n">
        <v>939</v>
      </c>
      <c r="G26" s="132" t="n">
        <v>16131</v>
      </c>
      <c r="H26" s="132" t="n">
        <v>916</v>
      </c>
      <c r="I26" s="132" t="n">
        <v>518</v>
      </c>
      <c r="J26" s="132" t="n">
        <v>21</v>
      </c>
      <c r="K26" s="132" t="n">
        <v>206</v>
      </c>
      <c r="L26" s="132" t="n">
        <v>2</v>
      </c>
      <c r="M26" s="132" t="n">
        <v>12100</v>
      </c>
      <c r="N26" s="132" t="n">
        <v>764</v>
      </c>
      <c r="O26" s="132" t="n">
        <v>4755</v>
      </c>
      <c r="P26" s="132" t="n">
        <v>175</v>
      </c>
      <c r="Q26" s="132" t="n">
        <v>11486</v>
      </c>
      <c r="R26" s="132" t="n">
        <v>503</v>
      </c>
      <c r="S26" s="132" t="n">
        <v>3269</v>
      </c>
      <c r="T26" s="132" t="n">
        <v>193</v>
      </c>
      <c r="U26" s="132" t="n">
        <v>99</v>
      </c>
      <c r="V26" s="132" t="n">
        <v>19</v>
      </c>
      <c r="W26" s="132" t="n">
        <v>2001</v>
      </c>
      <c r="X26" s="132" t="n">
        <v>224</v>
      </c>
      <c r="Y26" s="144" t="n">
        <v>8</v>
      </c>
    </row>
    <row r="27" customFormat="false" ht="12.75" hidden="false" customHeight="false" outlineLevel="0" collapsed="false">
      <c r="A27" s="24" t="n">
        <v>9</v>
      </c>
      <c r="B27" s="131" t="s">
        <v>200</v>
      </c>
      <c r="C27" s="132" t="n">
        <v>11443</v>
      </c>
      <c r="D27" s="132" t="n">
        <v>2106</v>
      </c>
      <c r="E27" s="132" t="n">
        <v>10623</v>
      </c>
      <c r="F27" s="132" t="n">
        <v>820</v>
      </c>
      <c r="G27" s="132" t="n">
        <v>10990</v>
      </c>
      <c r="H27" s="132" t="n">
        <v>804</v>
      </c>
      <c r="I27" s="132" t="n">
        <v>341</v>
      </c>
      <c r="J27" s="132" t="n">
        <v>13</v>
      </c>
      <c r="K27" s="132" t="n">
        <v>112</v>
      </c>
      <c r="L27" s="132" t="n">
        <v>3</v>
      </c>
      <c r="M27" s="132" t="n">
        <v>8727</v>
      </c>
      <c r="N27" s="132" t="n">
        <v>680</v>
      </c>
      <c r="O27" s="132" t="n">
        <v>2716</v>
      </c>
      <c r="P27" s="132" t="n">
        <v>140</v>
      </c>
      <c r="Q27" s="132" t="n">
        <v>5010</v>
      </c>
      <c r="R27" s="132" t="n">
        <v>236</v>
      </c>
      <c r="S27" s="132" t="n">
        <v>3007</v>
      </c>
      <c r="T27" s="132" t="n">
        <v>242</v>
      </c>
      <c r="U27" s="132" t="n">
        <v>217</v>
      </c>
      <c r="V27" s="132" t="n">
        <v>38</v>
      </c>
      <c r="W27" s="132" t="n">
        <v>3209</v>
      </c>
      <c r="X27" s="132" t="n">
        <v>304</v>
      </c>
      <c r="Y27" s="144" t="n">
        <v>9</v>
      </c>
    </row>
    <row r="28" customFormat="false" ht="12.75" hidden="false" customHeight="false" outlineLevel="0" collapsed="false">
      <c r="A28" s="24" t="n">
        <v>10</v>
      </c>
      <c r="B28" s="131" t="s">
        <v>201</v>
      </c>
      <c r="C28" s="132" t="n">
        <v>5295</v>
      </c>
      <c r="D28" s="132" t="n">
        <v>1073</v>
      </c>
      <c r="E28" s="132" t="n">
        <v>4931</v>
      </c>
      <c r="F28" s="132" t="n">
        <v>364</v>
      </c>
      <c r="G28" s="132" t="n">
        <v>5084</v>
      </c>
      <c r="H28" s="132" t="n">
        <v>354</v>
      </c>
      <c r="I28" s="132" t="n">
        <v>141</v>
      </c>
      <c r="J28" s="132" t="n">
        <v>6</v>
      </c>
      <c r="K28" s="132" t="n">
        <v>70</v>
      </c>
      <c r="L28" s="132" t="n">
        <v>4</v>
      </c>
      <c r="M28" s="132" t="n">
        <v>4433</v>
      </c>
      <c r="N28" s="132" t="n">
        <v>310</v>
      </c>
      <c r="O28" s="132" t="n">
        <v>862</v>
      </c>
      <c r="P28" s="132" t="n">
        <v>54</v>
      </c>
      <c r="Q28" s="132" t="n">
        <v>1606</v>
      </c>
      <c r="R28" s="132" t="n">
        <v>57</v>
      </c>
      <c r="S28" s="132" t="n">
        <v>1469</v>
      </c>
      <c r="T28" s="132" t="n">
        <v>115</v>
      </c>
      <c r="U28" s="132" t="n">
        <v>213</v>
      </c>
      <c r="V28" s="132" t="n">
        <v>40</v>
      </c>
      <c r="W28" s="132" t="n">
        <v>2007</v>
      </c>
      <c r="X28" s="132" t="n">
        <v>152</v>
      </c>
      <c r="Y28" s="144" t="n">
        <v>10</v>
      </c>
    </row>
    <row r="29" customFormat="false" ht="12.75" hidden="false" customHeight="false" outlineLevel="0" collapsed="false">
      <c r="A29" s="24" t="n">
        <v>11</v>
      </c>
      <c r="B29" s="131" t="s">
        <v>202</v>
      </c>
      <c r="C29" s="132" t="n">
        <v>2083</v>
      </c>
      <c r="D29" s="132" t="n">
        <v>470</v>
      </c>
      <c r="E29" s="132" t="n">
        <v>1956</v>
      </c>
      <c r="F29" s="132" t="n">
        <v>127</v>
      </c>
      <c r="G29" s="132" t="n">
        <v>2014</v>
      </c>
      <c r="H29" s="132" t="n">
        <v>124</v>
      </c>
      <c r="I29" s="132" t="n">
        <v>39</v>
      </c>
      <c r="J29" s="132" t="n">
        <v>2</v>
      </c>
      <c r="K29" s="132" t="n">
        <v>30</v>
      </c>
      <c r="L29" s="132" t="n">
        <v>1</v>
      </c>
      <c r="M29" s="132" t="n">
        <v>1850</v>
      </c>
      <c r="N29" s="132" t="n">
        <v>112</v>
      </c>
      <c r="O29" s="132" t="n">
        <v>233</v>
      </c>
      <c r="P29" s="132" t="n">
        <v>15</v>
      </c>
      <c r="Q29" s="132" t="n">
        <v>407</v>
      </c>
      <c r="R29" s="132" t="n">
        <v>9</v>
      </c>
      <c r="S29" s="132" t="n">
        <v>700</v>
      </c>
      <c r="T29" s="132" t="n">
        <v>43</v>
      </c>
      <c r="U29" s="132" t="n">
        <v>215</v>
      </c>
      <c r="V29" s="132" t="n">
        <v>36</v>
      </c>
      <c r="W29" s="132" t="n">
        <v>761</v>
      </c>
      <c r="X29" s="132" t="n">
        <v>39</v>
      </c>
      <c r="Y29" s="144" t="n">
        <v>11</v>
      </c>
    </row>
    <row r="30" customFormat="false" ht="9.95" hidden="false" customHeight="true" outlineLevel="0" collapsed="false">
      <c r="A30" s="24"/>
      <c r="B30" s="137"/>
      <c r="C30" s="135"/>
      <c r="D30" s="135"/>
      <c r="E30" s="135"/>
      <c r="F30" s="135"/>
      <c r="G30" s="135"/>
      <c r="H30" s="135"/>
      <c r="I30" s="135"/>
      <c r="J30" s="135"/>
      <c r="K30" s="135"/>
      <c r="L30" s="135"/>
      <c r="M30" s="135"/>
      <c r="N30" s="135"/>
      <c r="O30" s="135"/>
      <c r="P30" s="135"/>
      <c r="Q30" s="135"/>
      <c r="R30" s="135"/>
      <c r="S30" s="135"/>
      <c r="T30" s="135"/>
      <c r="U30" s="135"/>
      <c r="V30" s="135"/>
      <c r="W30" s="135"/>
      <c r="X30" s="135"/>
      <c r="Y30" s="138"/>
    </row>
    <row r="31" customFormat="false" ht="12.75" hidden="false" customHeight="false" outlineLevel="0" collapsed="false">
      <c r="A31" s="140"/>
      <c r="B31" s="129"/>
      <c r="C31" s="141" t="s">
        <v>203</v>
      </c>
      <c r="D31" s="142"/>
      <c r="E31" s="142"/>
      <c r="F31" s="142"/>
      <c r="G31" s="141"/>
      <c r="H31" s="142"/>
      <c r="I31" s="141"/>
      <c r="J31" s="142"/>
      <c r="K31" s="141"/>
      <c r="L31" s="142"/>
      <c r="M31" s="141" t="s">
        <v>203</v>
      </c>
      <c r="N31" s="142"/>
      <c r="O31" s="141"/>
      <c r="P31" s="142"/>
      <c r="Q31" s="141"/>
      <c r="R31" s="142"/>
      <c r="S31" s="141"/>
      <c r="T31" s="142"/>
      <c r="U31" s="141"/>
      <c r="V31" s="142"/>
      <c r="W31" s="141"/>
      <c r="X31" s="142"/>
      <c r="Y31" s="138"/>
      <c r="Z31" s="139"/>
    </row>
    <row r="32" customFormat="false" ht="3" hidden="false" customHeight="true" outlineLevel="0" collapsed="false">
      <c r="A32" s="24"/>
      <c r="B32" s="137"/>
      <c r="C32" s="135"/>
      <c r="D32" s="135"/>
      <c r="E32" s="135"/>
      <c r="F32" s="135"/>
      <c r="G32" s="135"/>
      <c r="H32" s="135"/>
      <c r="I32" s="135"/>
      <c r="J32" s="135"/>
      <c r="K32" s="135"/>
      <c r="L32" s="135"/>
      <c r="M32" s="135"/>
      <c r="N32" s="135"/>
      <c r="O32" s="135"/>
      <c r="P32" s="135"/>
      <c r="Q32" s="135"/>
      <c r="R32" s="135"/>
      <c r="S32" s="135"/>
      <c r="T32" s="135"/>
      <c r="U32" s="135"/>
      <c r="V32" s="135"/>
      <c r="W32" s="135"/>
      <c r="X32" s="135"/>
      <c r="Y32" s="138"/>
    </row>
    <row r="33" customFormat="false" ht="12.75" hidden="false" customHeight="false" outlineLevel="0" collapsed="false">
      <c r="A33" s="24" t="n">
        <v>12</v>
      </c>
      <c r="B33" s="131" t="s">
        <v>195</v>
      </c>
      <c r="C33" s="132" t="n">
        <v>5796</v>
      </c>
      <c r="D33" s="146"/>
      <c r="E33" s="132" t="n">
        <v>5584</v>
      </c>
      <c r="F33" s="132" t="n">
        <v>212</v>
      </c>
      <c r="G33" s="132" t="n">
        <v>5729</v>
      </c>
      <c r="H33" s="132" t="n">
        <v>207</v>
      </c>
      <c r="I33" s="132" t="n">
        <v>35</v>
      </c>
      <c r="J33" s="132" t="n">
        <v>2</v>
      </c>
      <c r="K33" s="132" t="n">
        <v>32</v>
      </c>
      <c r="L33" s="132" t="n">
        <v>3</v>
      </c>
      <c r="M33" s="132" t="n">
        <v>4604</v>
      </c>
      <c r="N33" s="132" t="n">
        <v>178</v>
      </c>
      <c r="O33" s="132" t="n">
        <v>1192</v>
      </c>
      <c r="P33" s="132" t="n">
        <v>34</v>
      </c>
      <c r="Q33" s="132" t="n">
        <v>5740</v>
      </c>
      <c r="R33" s="132" t="n">
        <v>206</v>
      </c>
      <c r="S33" s="132" t="n">
        <v>54</v>
      </c>
      <c r="T33" s="132" t="n">
        <v>5</v>
      </c>
      <c r="U33" s="132" t="n">
        <v>0</v>
      </c>
      <c r="V33" s="132" t="n">
        <v>0</v>
      </c>
      <c r="W33" s="132" t="n">
        <v>2</v>
      </c>
      <c r="X33" s="132" t="n">
        <v>1</v>
      </c>
      <c r="Y33" s="144" t="n">
        <v>12</v>
      </c>
    </row>
    <row r="34" customFormat="false" ht="12.75" hidden="false" customHeight="false" outlineLevel="0" collapsed="false">
      <c r="A34" s="24"/>
      <c r="B34" s="131" t="s">
        <v>170</v>
      </c>
      <c r="C34" s="135"/>
      <c r="D34" s="135"/>
      <c r="E34" s="135"/>
      <c r="F34" s="135"/>
      <c r="G34" s="135"/>
      <c r="H34" s="135"/>
      <c r="I34" s="135"/>
      <c r="J34" s="135"/>
      <c r="K34" s="135"/>
      <c r="L34" s="135"/>
      <c r="M34" s="135"/>
      <c r="N34" s="135"/>
      <c r="O34" s="135"/>
      <c r="P34" s="135"/>
      <c r="Q34" s="135"/>
      <c r="R34" s="135"/>
      <c r="S34" s="135"/>
      <c r="T34" s="135"/>
      <c r="U34" s="135"/>
      <c r="V34" s="135"/>
      <c r="W34" s="135"/>
      <c r="X34" s="135"/>
      <c r="Y34" s="145"/>
    </row>
    <row r="35" customFormat="false" ht="12.75" hidden="false" customHeight="false" outlineLevel="0" collapsed="false">
      <c r="A35" s="24" t="n">
        <v>13</v>
      </c>
      <c r="B35" s="131" t="s">
        <v>193</v>
      </c>
      <c r="C35" s="132" t="n">
        <v>525</v>
      </c>
      <c r="D35" s="146"/>
      <c r="E35" s="132" t="n">
        <v>507</v>
      </c>
      <c r="F35" s="132" t="n">
        <v>18</v>
      </c>
      <c r="G35" s="132" t="n">
        <v>520</v>
      </c>
      <c r="H35" s="132" t="n">
        <v>18</v>
      </c>
      <c r="I35" s="132" t="n">
        <v>1</v>
      </c>
      <c r="J35" s="132" t="n">
        <v>0</v>
      </c>
      <c r="K35" s="132" t="n">
        <v>4</v>
      </c>
      <c r="L35" s="132" t="n">
        <v>0</v>
      </c>
      <c r="M35" s="132" t="n">
        <v>432</v>
      </c>
      <c r="N35" s="132" t="n">
        <v>11</v>
      </c>
      <c r="O35" s="132" t="n">
        <v>93</v>
      </c>
      <c r="P35" s="132" t="n">
        <v>7</v>
      </c>
      <c r="Q35" s="132" t="n">
        <v>519</v>
      </c>
      <c r="R35" s="132" t="n">
        <v>17</v>
      </c>
      <c r="S35" s="132" t="n">
        <v>6</v>
      </c>
      <c r="T35" s="132" t="n">
        <v>1</v>
      </c>
      <c r="U35" s="132" t="n">
        <v>0</v>
      </c>
      <c r="V35" s="132" t="n">
        <v>0</v>
      </c>
      <c r="W35" s="132" t="n">
        <v>0</v>
      </c>
      <c r="X35" s="132" t="n">
        <v>0</v>
      </c>
      <c r="Y35" s="144" t="n">
        <v>13</v>
      </c>
    </row>
    <row r="36" customFormat="false" ht="5.1" hidden="false" customHeight="true" outlineLevel="0" collapsed="false">
      <c r="A36" s="24"/>
      <c r="B36" s="78"/>
      <c r="C36" s="147"/>
      <c r="D36" s="135"/>
      <c r="E36" s="147"/>
      <c r="F36" s="147"/>
      <c r="G36" s="147"/>
      <c r="H36" s="147"/>
      <c r="I36" s="147"/>
      <c r="J36" s="147"/>
      <c r="K36" s="147"/>
      <c r="L36" s="147"/>
      <c r="M36" s="147"/>
      <c r="N36" s="147"/>
      <c r="O36" s="147"/>
      <c r="P36" s="147"/>
      <c r="Q36" s="147"/>
      <c r="R36" s="147"/>
      <c r="S36" s="147"/>
      <c r="T36" s="147"/>
      <c r="U36" s="147"/>
      <c r="V36" s="147"/>
      <c r="W36" s="147"/>
      <c r="X36" s="147"/>
      <c r="Y36" s="145"/>
    </row>
    <row r="37" customFormat="false" ht="12.75" hidden="false" customHeight="false" outlineLevel="0" collapsed="false">
      <c r="A37" s="24" t="n">
        <v>14</v>
      </c>
      <c r="B37" s="131" t="s">
        <v>204</v>
      </c>
      <c r="C37" s="132" t="n">
        <v>581</v>
      </c>
      <c r="D37" s="132" t="n">
        <v>26</v>
      </c>
      <c r="E37" s="132" t="n">
        <v>541</v>
      </c>
      <c r="F37" s="132" t="n">
        <v>40</v>
      </c>
      <c r="G37" s="132" t="n">
        <v>576</v>
      </c>
      <c r="H37" s="132" t="n">
        <v>37</v>
      </c>
      <c r="I37" s="132" t="n">
        <v>1</v>
      </c>
      <c r="J37" s="132" t="n">
        <v>1</v>
      </c>
      <c r="K37" s="132" t="n">
        <v>4</v>
      </c>
      <c r="L37" s="132" t="n">
        <v>2</v>
      </c>
      <c r="M37" s="132" t="n">
        <v>424</v>
      </c>
      <c r="N37" s="132" t="n">
        <v>36</v>
      </c>
      <c r="O37" s="132" t="n">
        <v>157</v>
      </c>
      <c r="P37" s="132" t="n">
        <v>4</v>
      </c>
      <c r="Q37" s="132" t="n">
        <v>579</v>
      </c>
      <c r="R37" s="132" t="n">
        <v>40</v>
      </c>
      <c r="S37" s="132" t="n">
        <v>2</v>
      </c>
      <c r="T37" s="132" t="n">
        <v>0</v>
      </c>
      <c r="U37" s="132" t="n">
        <v>0</v>
      </c>
      <c r="V37" s="132" t="n">
        <v>0</v>
      </c>
      <c r="W37" s="132" t="n">
        <v>0</v>
      </c>
      <c r="X37" s="132" t="n">
        <v>0</v>
      </c>
      <c r="Y37" s="144" t="n">
        <v>14</v>
      </c>
    </row>
    <row r="38" customFormat="false" ht="12.75" hidden="false" customHeight="false" outlineLevel="0" collapsed="false">
      <c r="A38" s="24" t="n">
        <v>15</v>
      </c>
      <c r="B38" s="131" t="s">
        <v>196</v>
      </c>
      <c r="C38" s="132" t="n">
        <v>2709</v>
      </c>
      <c r="D38" s="132" t="n">
        <v>204</v>
      </c>
      <c r="E38" s="132" t="n">
        <v>2632</v>
      </c>
      <c r="F38" s="132" t="n">
        <v>77</v>
      </c>
      <c r="G38" s="132" t="n">
        <v>2676</v>
      </c>
      <c r="H38" s="132" t="n">
        <v>76</v>
      </c>
      <c r="I38" s="132" t="n">
        <v>16</v>
      </c>
      <c r="J38" s="132" t="n">
        <v>0</v>
      </c>
      <c r="K38" s="132" t="n">
        <v>17</v>
      </c>
      <c r="L38" s="132" t="n">
        <v>1</v>
      </c>
      <c r="M38" s="132" t="n">
        <v>2095</v>
      </c>
      <c r="N38" s="132" t="n">
        <v>62</v>
      </c>
      <c r="O38" s="132" t="n">
        <v>614</v>
      </c>
      <c r="P38" s="132" t="n">
        <v>15</v>
      </c>
      <c r="Q38" s="132" t="n">
        <v>2701</v>
      </c>
      <c r="R38" s="132" t="n">
        <v>76</v>
      </c>
      <c r="S38" s="132" t="n">
        <v>8</v>
      </c>
      <c r="T38" s="132" t="n">
        <v>1</v>
      </c>
      <c r="U38" s="132" t="n">
        <v>0</v>
      </c>
      <c r="V38" s="132" t="n">
        <v>0</v>
      </c>
      <c r="W38" s="132" t="n">
        <v>0</v>
      </c>
      <c r="X38" s="132" t="n">
        <v>0</v>
      </c>
      <c r="Y38" s="144" t="n">
        <v>15</v>
      </c>
    </row>
    <row r="39" customFormat="false" ht="12.75" hidden="false" customHeight="false" outlineLevel="0" collapsed="false">
      <c r="A39" s="24" t="n">
        <v>16</v>
      </c>
      <c r="B39" s="131" t="s">
        <v>205</v>
      </c>
      <c r="C39" s="132" t="n">
        <v>2506</v>
      </c>
      <c r="D39" s="132" t="n">
        <v>295</v>
      </c>
      <c r="E39" s="132" t="n">
        <v>2411</v>
      </c>
      <c r="F39" s="132" t="n">
        <v>95</v>
      </c>
      <c r="G39" s="132" t="n">
        <v>2477</v>
      </c>
      <c r="H39" s="132" t="n">
        <v>94</v>
      </c>
      <c r="I39" s="132" t="n">
        <v>18</v>
      </c>
      <c r="J39" s="132" t="n">
        <v>1</v>
      </c>
      <c r="K39" s="132" t="n">
        <v>11</v>
      </c>
      <c r="L39" s="132" t="n">
        <v>0</v>
      </c>
      <c r="M39" s="132" t="n">
        <v>2085</v>
      </c>
      <c r="N39" s="132" t="n">
        <v>80</v>
      </c>
      <c r="O39" s="132" t="n">
        <v>421</v>
      </c>
      <c r="P39" s="132" t="n">
        <v>15</v>
      </c>
      <c r="Q39" s="132" t="n">
        <v>2460</v>
      </c>
      <c r="R39" s="132" t="n">
        <v>90</v>
      </c>
      <c r="S39" s="132" t="n">
        <v>44</v>
      </c>
      <c r="T39" s="132" t="n">
        <v>4</v>
      </c>
      <c r="U39" s="132" t="n">
        <v>0</v>
      </c>
      <c r="V39" s="132" t="n">
        <v>0</v>
      </c>
      <c r="W39" s="132" t="n">
        <v>2</v>
      </c>
      <c r="X39" s="132" t="n">
        <v>1</v>
      </c>
      <c r="Y39" s="144" t="n">
        <v>16</v>
      </c>
    </row>
    <row r="40" customFormat="false" ht="9.95" hidden="false" customHeight="true" outlineLevel="0" collapsed="false">
      <c r="A40" s="24"/>
      <c r="B40" s="137"/>
      <c r="C40" s="135"/>
      <c r="D40" s="135"/>
      <c r="E40" s="135"/>
      <c r="F40" s="135"/>
      <c r="G40" s="135"/>
      <c r="H40" s="135"/>
      <c r="I40" s="135"/>
      <c r="J40" s="135"/>
      <c r="K40" s="135"/>
      <c r="L40" s="135"/>
      <c r="M40" s="135"/>
      <c r="N40" s="135"/>
      <c r="O40" s="135"/>
      <c r="P40" s="135"/>
      <c r="Q40" s="135"/>
      <c r="R40" s="135"/>
      <c r="S40" s="135"/>
      <c r="T40" s="135"/>
      <c r="U40" s="135"/>
      <c r="V40" s="135"/>
      <c r="W40" s="135"/>
      <c r="X40" s="135"/>
      <c r="Y40" s="138"/>
    </row>
    <row r="41" customFormat="false" ht="12.75" hidden="false" customHeight="false" outlineLevel="0" collapsed="false">
      <c r="A41" s="140"/>
      <c r="B41" s="129"/>
      <c r="C41" s="141" t="s">
        <v>206</v>
      </c>
      <c r="D41" s="142"/>
      <c r="E41" s="142"/>
      <c r="F41" s="142"/>
      <c r="G41" s="141"/>
      <c r="H41" s="142"/>
      <c r="I41" s="141"/>
      <c r="J41" s="142"/>
      <c r="K41" s="141"/>
      <c r="L41" s="142"/>
      <c r="M41" s="143" t="s">
        <v>206</v>
      </c>
      <c r="N41" s="143"/>
      <c r="O41" s="141"/>
      <c r="P41" s="142"/>
      <c r="Q41" s="141"/>
      <c r="R41" s="142"/>
      <c r="S41" s="141"/>
      <c r="T41" s="142"/>
      <c r="U41" s="141"/>
      <c r="V41" s="142"/>
      <c r="W41" s="141"/>
      <c r="X41" s="142"/>
      <c r="Y41" s="138"/>
      <c r="Z41" s="139"/>
    </row>
    <row r="42" customFormat="false" ht="3" hidden="false" customHeight="true" outlineLevel="0" collapsed="false">
      <c r="A42" s="24"/>
      <c r="B42" s="137"/>
      <c r="C42" s="135"/>
      <c r="D42" s="135"/>
      <c r="E42" s="135"/>
      <c r="F42" s="135"/>
      <c r="G42" s="135"/>
      <c r="H42" s="135"/>
      <c r="I42" s="135"/>
      <c r="J42" s="135"/>
      <c r="K42" s="135"/>
      <c r="L42" s="135"/>
      <c r="M42" s="135"/>
      <c r="N42" s="135"/>
      <c r="O42" s="135"/>
      <c r="P42" s="135"/>
      <c r="Q42" s="135"/>
      <c r="R42" s="135"/>
      <c r="S42" s="135"/>
      <c r="T42" s="135"/>
      <c r="U42" s="135"/>
      <c r="V42" s="135"/>
      <c r="W42" s="135"/>
      <c r="X42" s="135"/>
      <c r="Y42" s="138"/>
    </row>
    <row r="43" customFormat="false" ht="12.75" hidden="false" customHeight="false" outlineLevel="0" collapsed="false">
      <c r="A43" s="24" t="n">
        <v>17</v>
      </c>
      <c r="B43" s="131" t="s">
        <v>195</v>
      </c>
      <c r="C43" s="132" t="n">
        <v>466</v>
      </c>
      <c r="D43" s="135"/>
      <c r="E43" s="132" t="n">
        <v>464</v>
      </c>
      <c r="F43" s="132" t="n">
        <v>2</v>
      </c>
      <c r="G43" s="132" t="n">
        <v>447</v>
      </c>
      <c r="H43" s="132" t="n">
        <v>2</v>
      </c>
      <c r="I43" s="132" t="n">
        <v>3</v>
      </c>
      <c r="J43" s="132" t="n">
        <v>0</v>
      </c>
      <c r="K43" s="132" t="n">
        <v>16</v>
      </c>
      <c r="L43" s="132" t="n">
        <v>0</v>
      </c>
      <c r="M43" s="132" t="n">
        <v>450</v>
      </c>
      <c r="N43" s="132" t="n">
        <v>2</v>
      </c>
      <c r="O43" s="132" t="n">
        <v>16</v>
      </c>
      <c r="P43" s="132" t="n">
        <v>0</v>
      </c>
      <c r="Q43" s="132" t="n">
        <v>256</v>
      </c>
      <c r="R43" s="132" t="n">
        <v>2</v>
      </c>
      <c r="S43" s="132" t="n">
        <v>51</v>
      </c>
      <c r="T43" s="132" t="n">
        <v>0</v>
      </c>
      <c r="U43" s="132" t="n">
        <v>4</v>
      </c>
      <c r="V43" s="132" t="n">
        <v>0</v>
      </c>
      <c r="W43" s="132" t="n">
        <v>155</v>
      </c>
      <c r="X43" s="132" t="n">
        <v>0</v>
      </c>
      <c r="Y43" s="144" t="n">
        <v>17</v>
      </c>
    </row>
    <row r="44" customFormat="false" ht="12.75" hidden="false" customHeight="false" outlineLevel="0" collapsed="false">
      <c r="A44" s="24"/>
      <c r="B44" s="131" t="s">
        <v>170</v>
      </c>
      <c r="C44" s="135"/>
      <c r="D44" s="135"/>
      <c r="E44" s="135"/>
      <c r="F44" s="135"/>
      <c r="G44" s="135"/>
      <c r="H44" s="135"/>
      <c r="I44" s="135"/>
      <c r="J44" s="135"/>
      <c r="K44" s="135"/>
      <c r="L44" s="135"/>
      <c r="M44" s="135"/>
      <c r="N44" s="135"/>
      <c r="O44" s="135"/>
      <c r="P44" s="135"/>
      <c r="Q44" s="135"/>
      <c r="R44" s="135"/>
      <c r="S44" s="135"/>
      <c r="T44" s="135"/>
      <c r="U44" s="135"/>
      <c r="V44" s="135"/>
      <c r="W44" s="135"/>
      <c r="X44" s="135"/>
      <c r="Y44" s="144"/>
    </row>
    <row r="45" customFormat="false" ht="12.75" hidden="false" customHeight="false" outlineLevel="0" collapsed="false">
      <c r="A45" s="24" t="n">
        <v>18</v>
      </c>
      <c r="B45" s="131" t="s">
        <v>193</v>
      </c>
      <c r="C45" s="132" t="n">
        <v>6</v>
      </c>
      <c r="D45" s="135"/>
      <c r="E45" s="132" t="n">
        <v>6</v>
      </c>
      <c r="F45" s="132" t="n">
        <v>0</v>
      </c>
      <c r="G45" s="132" t="n">
        <v>6</v>
      </c>
      <c r="H45" s="132" t="n">
        <v>0</v>
      </c>
      <c r="I45" s="132" t="n">
        <v>0</v>
      </c>
      <c r="J45" s="132" t="n">
        <v>0</v>
      </c>
      <c r="K45" s="132" t="n">
        <v>0</v>
      </c>
      <c r="L45" s="132" t="n">
        <v>0</v>
      </c>
      <c r="M45" s="132" t="n">
        <v>6</v>
      </c>
      <c r="N45" s="132" t="n">
        <v>0</v>
      </c>
      <c r="O45" s="132" t="n">
        <v>0</v>
      </c>
      <c r="P45" s="132" t="n">
        <v>0</v>
      </c>
      <c r="Q45" s="132" t="n">
        <v>4</v>
      </c>
      <c r="R45" s="132" t="n">
        <v>0</v>
      </c>
      <c r="S45" s="132" t="n">
        <v>0</v>
      </c>
      <c r="T45" s="132" t="n">
        <v>0</v>
      </c>
      <c r="U45" s="132" t="n">
        <v>0</v>
      </c>
      <c r="V45" s="132" t="n">
        <v>0</v>
      </c>
      <c r="W45" s="132" t="n">
        <v>2</v>
      </c>
      <c r="X45" s="132" t="n">
        <v>0</v>
      </c>
      <c r="Y45" s="144" t="n">
        <v>18</v>
      </c>
    </row>
    <row r="46" customFormat="false" ht="5.1" hidden="false" customHeight="true" outlineLevel="0" collapsed="false">
      <c r="A46" s="24"/>
      <c r="B46" s="78"/>
      <c r="C46" s="28"/>
      <c r="D46" s="135"/>
      <c r="E46" s="28"/>
      <c r="F46" s="28"/>
      <c r="G46" s="28"/>
      <c r="H46" s="28"/>
      <c r="I46" s="28"/>
      <c r="J46" s="28"/>
      <c r="K46" s="28"/>
      <c r="L46" s="28"/>
      <c r="M46" s="28"/>
      <c r="N46" s="28"/>
      <c r="O46" s="28"/>
      <c r="P46" s="28"/>
      <c r="Q46" s="28"/>
      <c r="R46" s="28"/>
      <c r="S46" s="28"/>
      <c r="T46" s="28"/>
      <c r="U46" s="28"/>
      <c r="V46" s="28"/>
      <c r="W46" s="28"/>
      <c r="X46" s="28"/>
      <c r="Y46" s="145"/>
    </row>
    <row r="47" customFormat="false" ht="12.75" hidden="false" customHeight="false" outlineLevel="0" collapsed="false">
      <c r="A47" s="24" t="n">
        <v>19</v>
      </c>
      <c r="B47" s="131" t="s">
        <v>207</v>
      </c>
      <c r="C47" s="132" t="n">
        <v>1</v>
      </c>
      <c r="D47" s="132" t="n">
        <v>0</v>
      </c>
      <c r="E47" s="132" t="n">
        <v>1</v>
      </c>
      <c r="F47" s="132" t="n">
        <v>0</v>
      </c>
      <c r="G47" s="132" t="n">
        <v>1</v>
      </c>
      <c r="H47" s="132" t="n">
        <v>0</v>
      </c>
      <c r="I47" s="132" t="n">
        <v>0</v>
      </c>
      <c r="J47" s="132" t="n">
        <v>0</v>
      </c>
      <c r="K47" s="132" t="n">
        <v>0</v>
      </c>
      <c r="L47" s="132" t="n">
        <v>0</v>
      </c>
      <c r="M47" s="132" t="n">
        <v>1</v>
      </c>
      <c r="N47" s="132" t="n">
        <v>0</v>
      </c>
      <c r="O47" s="132" t="n">
        <v>0</v>
      </c>
      <c r="P47" s="132" t="n">
        <v>0</v>
      </c>
      <c r="Q47" s="132" t="n">
        <v>1</v>
      </c>
      <c r="R47" s="132" t="n">
        <v>0</v>
      </c>
      <c r="S47" s="132" t="n">
        <v>0</v>
      </c>
      <c r="T47" s="132" t="n">
        <v>0</v>
      </c>
      <c r="U47" s="132" t="n">
        <v>0</v>
      </c>
      <c r="V47" s="132" t="n">
        <v>0</v>
      </c>
      <c r="W47" s="132" t="n">
        <v>0</v>
      </c>
      <c r="X47" s="132" t="n">
        <v>0</v>
      </c>
      <c r="Y47" s="144" t="n">
        <v>19</v>
      </c>
    </row>
    <row r="48" customFormat="false" ht="12.75" hidden="false" customHeight="false" outlineLevel="0" collapsed="false">
      <c r="A48" s="24" t="n">
        <v>20</v>
      </c>
      <c r="B48" s="131" t="s">
        <v>199</v>
      </c>
      <c r="C48" s="132" t="n">
        <v>40</v>
      </c>
      <c r="D48" s="132" t="n">
        <v>1</v>
      </c>
      <c r="E48" s="132" t="n">
        <v>40</v>
      </c>
      <c r="F48" s="132" t="n">
        <v>0</v>
      </c>
      <c r="G48" s="132" t="n">
        <v>37</v>
      </c>
      <c r="H48" s="132" t="n">
        <v>0</v>
      </c>
      <c r="I48" s="132" t="n">
        <v>1</v>
      </c>
      <c r="J48" s="132" t="n">
        <v>0</v>
      </c>
      <c r="K48" s="132" t="n">
        <v>2</v>
      </c>
      <c r="L48" s="132" t="n">
        <v>0</v>
      </c>
      <c r="M48" s="132" t="n">
        <v>38</v>
      </c>
      <c r="N48" s="132" t="n">
        <v>0</v>
      </c>
      <c r="O48" s="132" t="n">
        <v>2</v>
      </c>
      <c r="P48" s="132" t="n">
        <v>0</v>
      </c>
      <c r="Q48" s="132" t="n">
        <v>31</v>
      </c>
      <c r="R48" s="132" t="n">
        <v>0</v>
      </c>
      <c r="S48" s="132" t="n">
        <v>2</v>
      </c>
      <c r="T48" s="132" t="n">
        <v>0</v>
      </c>
      <c r="U48" s="132" t="n">
        <v>0</v>
      </c>
      <c r="V48" s="132" t="n">
        <v>0</v>
      </c>
      <c r="W48" s="132" t="n">
        <v>7</v>
      </c>
      <c r="X48" s="132" t="n">
        <v>0</v>
      </c>
      <c r="Y48" s="144" t="n">
        <v>20</v>
      </c>
    </row>
    <row r="49" customFormat="false" ht="12.75" hidden="false" customHeight="false" outlineLevel="0" collapsed="false">
      <c r="A49" s="24" t="n">
        <v>21</v>
      </c>
      <c r="B49" s="131" t="s">
        <v>200</v>
      </c>
      <c r="C49" s="132" t="n">
        <v>153</v>
      </c>
      <c r="D49" s="132" t="n">
        <v>2</v>
      </c>
      <c r="E49" s="132" t="n">
        <v>151</v>
      </c>
      <c r="F49" s="132" t="n">
        <v>2</v>
      </c>
      <c r="G49" s="132" t="n">
        <v>150</v>
      </c>
      <c r="H49" s="132" t="n">
        <v>2</v>
      </c>
      <c r="I49" s="132" t="n">
        <v>0</v>
      </c>
      <c r="J49" s="132" t="n">
        <v>0</v>
      </c>
      <c r="K49" s="132" t="n">
        <v>3</v>
      </c>
      <c r="L49" s="132" t="n">
        <v>0</v>
      </c>
      <c r="M49" s="132" t="n">
        <v>148</v>
      </c>
      <c r="N49" s="132" t="n">
        <v>2</v>
      </c>
      <c r="O49" s="132" t="n">
        <v>5</v>
      </c>
      <c r="P49" s="132" t="n">
        <v>0</v>
      </c>
      <c r="Q49" s="132" t="n">
        <v>93</v>
      </c>
      <c r="R49" s="132" t="n">
        <v>2</v>
      </c>
      <c r="S49" s="132" t="n">
        <v>20</v>
      </c>
      <c r="T49" s="132" t="n">
        <v>0</v>
      </c>
      <c r="U49" s="132" t="n">
        <v>1</v>
      </c>
      <c r="V49" s="132" t="n">
        <v>0</v>
      </c>
      <c r="W49" s="132" t="n">
        <v>39</v>
      </c>
      <c r="X49" s="132" t="n">
        <v>0</v>
      </c>
      <c r="Y49" s="144" t="n">
        <v>21</v>
      </c>
    </row>
    <row r="50" customFormat="false" ht="12.75" hidden="false" customHeight="false" outlineLevel="0" collapsed="false">
      <c r="A50" s="24" t="n">
        <v>22</v>
      </c>
      <c r="B50" s="131" t="s">
        <v>201</v>
      </c>
      <c r="C50" s="132" t="n">
        <v>185</v>
      </c>
      <c r="D50" s="132" t="n">
        <v>2</v>
      </c>
      <c r="E50" s="132" t="n">
        <v>185</v>
      </c>
      <c r="F50" s="132" t="n">
        <v>0</v>
      </c>
      <c r="G50" s="132" t="n">
        <v>179</v>
      </c>
      <c r="H50" s="132" t="n">
        <v>0</v>
      </c>
      <c r="I50" s="132" t="n">
        <v>0</v>
      </c>
      <c r="J50" s="132" t="n">
        <v>0</v>
      </c>
      <c r="K50" s="132" t="n">
        <v>6</v>
      </c>
      <c r="L50" s="132" t="n">
        <v>0</v>
      </c>
      <c r="M50" s="132" t="n">
        <v>179</v>
      </c>
      <c r="N50" s="132" t="n">
        <v>0</v>
      </c>
      <c r="O50" s="132" t="n">
        <v>6</v>
      </c>
      <c r="P50" s="132" t="n">
        <v>0</v>
      </c>
      <c r="Q50" s="132" t="n">
        <v>97</v>
      </c>
      <c r="R50" s="132" t="n">
        <v>0</v>
      </c>
      <c r="S50" s="132" t="n">
        <v>20</v>
      </c>
      <c r="T50" s="132" t="n">
        <v>0</v>
      </c>
      <c r="U50" s="132" t="n">
        <v>2</v>
      </c>
      <c r="V50" s="132" t="n">
        <v>0</v>
      </c>
      <c r="W50" s="132" t="n">
        <v>66</v>
      </c>
      <c r="X50" s="132" t="n">
        <v>0</v>
      </c>
      <c r="Y50" s="144" t="n">
        <v>22</v>
      </c>
    </row>
    <row r="51" customFormat="false" ht="12.75" hidden="false" customHeight="false" outlineLevel="0" collapsed="false">
      <c r="A51" s="24" t="n">
        <v>23</v>
      </c>
      <c r="B51" s="131" t="s">
        <v>202</v>
      </c>
      <c r="C51" s="132" t="n">
        <v>87</v>
      </c>
      <c r="D51" s="132" t="n">
        <v>1</v>
      </c>
      <c r="E51" s="132" t="n">
        <v>87</v>
      </c>
      <c r="F51" s="132" t="n">
        <v>0</v>
      </c>
      <c r="G51" s="132" t="n">
        <v>80</v>
      </c>
      <c r="H51" s="132" t="n">
        <v>0</v>
      </c>
      <c r="I51" s="132" t="n">
        <v>2</v>
      </c>
      <c r="J51" s="132" t="n">
        <v>0</v>
      </c>
      <c r="K51" s="132" t="n">
        <v>5</v>
      </c>
      <c r="L51" s="132" t="n">
        <v>0</v>
      </c>
      <c r="M51" s="132" t="n">
        <v>84</v>
      </c>
      <c r="N51" s="132" t="n">
        <v>0</v>
      </c>
      <c r="O51" s="132" t="n">
        <v>3</v>
      </c>
      <c r="P51" s="132" t="n">
        <v>0</v>
      </c>
      <c r="Q51" s="132" t="n">
        <v>34</v>
      </c>
      <c r="R51" s="132" t="n">
        <v>0</v>
      </c>
      <c r="S51" s="132" t="n">
        <v>9</v>
      </c>
      <c r="T51" s="132" t="n">
        <v>0</v>
      </c>
      <c r="U51" s="132" t="n">
        <v>1</v>
      </c>
      <c r="V51" s="132" t="n">
        <v>0</v>
      </c>
      <c r="W51" s="132" t="n">
        <v>43</v>
      </c>
      <c r="X51" s="132" t="n">
        <v>0</v>
      </c>
      <c r="Y51" s="144" t="n">
        <v>23</v>
      </c>
    </row>
    <row r="52" customFormat="false" ht="9.95" hidden="false" customHeight="true" outlineLevel="0" collapsed="false">
      <c r="A52" s="24"/>
      <c r="B52" s="137"/>
      <c r="C52" s="148"/>
      <c r="D52" s="148"/>
      <c r="E52" s="148"/>
      <c r="F52" s="148"/>
      <c r="G52" s="148"/>
      <c r="H52" s="148"/>
      <c r="I52" s="148"/>
      <c r="J52" s="148"/>
      <c r="K52" s="148"/>
      <c r="L52" s="148"/>
      <c r="M52" s="28"/>
      <c r="N52" s="148"/>
      <c r="O52" s="28"/>
      <c r="P52" s="28"/>
      <c r="Q52" s="148"/>
      <c r="R52" s="148"/>
      <c r="S52" s="148"/>
      <c r="T52" s="148"/>
      <c r="U52" s="148"/>
      <c r="V52" s="148"/>
      <c r="W52" s="148"/>
      <c r="X52" s="148"/>
      <c r="Y52" s="129"/>
    </row>
    <row r="53" customFormat="false" ht="15.75" hidden="false" customHeight="false" outlineLevel="0" collapsed="false">
      <c r="A53" s="149"/>
      <c r="B53" s="123"/>
      <c r="C53" s="150" t="s">
        <v>208</v>
      </c>
      <c r="D53" s="91"/>
      <c r="E53" s="91"/>
      <c r="F53" s="91"/>
      <c r="G53" s="91"/>
      <c r="H53" s="91"/>
      <c r="I53" s="91"/>
      <c r="J53" s="91"/>
      <c r="K53" s="91"/>
      <c r="L53" s="149"/>
      <c r="M53" s="150" t="s">
        <v>208</v>
      </c>
      <c r="N53" s="24"/>
      <c r="O53" s="24"/>
      <c r="P53" s="24"/>
      <c r="Q53" s="24"/>
      <c r="R53" s="24"/>
      <c r="S53" s="24"/>
      <c r="T53" s="24"/>
      <c r="U53" s="151"/>
      <c r="V53" s="151"/>
      <c r="W53" s="151"/>
      <c r="X53" s="151"/>
      <c r="Y53" s="129"/>
    </row>
    <row r="54" customFormat="false" ht="14.25" hidden="false" customHeight="false" outlineLevel="0" collapsed="false">
      <c r="A54" s="152"/>
      <c r="B54" s="123"/>
      <c r="C54" s="153" t="s">
        <v>192</v>
      </c>
      <c r="D54" s="91"/>
      <c r="E54" s="91"/>
      <c r="F54" s="91"/>
      <c r="G54" s="91"/>
      <c r="H54" s="91"/>
      <c r="I54" s="91"/>
      <c r="J54" s="91"/>
      <c r="K54" s="91"/>
      <c r="L54" s="149"/>
      <c r="M54" s="153" t="s">
        <v>192</v>
      </c>
      <c r="N54" s="24"/>
      <c r="O54" s="24"/>
      <c r="P54" s="24"/>
      <c r="Q54" s="24"/>
      <c r="R54" s="24"/>
      <c r="S54" s="24"/>
      <c r="T54" s="24"/>
      <c r="U54" s="151"/>
      <c r="V54" s="151"/>
      <c r="W54" s="151"/>
      <c r="X54" s="151"/>
      <c r="Y54" s="129"/>
    </row>
    <row r="55" customFormat="false" ht="3" hidden="false" customHeight="true" outlineLevel="0" collapsed="false">
      <c r="A55" s="24"/>
      <c r="B55" s="137"/>
      <c r="C55" s="148"/>
      <c r="D55" s="148"/>
      <c r="E55" s="148"/>
      <c r="F55" s="148"/>
      <c r="G55" s="148"/>
      <c r="H55" s="148"/>
      <c r="I55" s="148"/>
      <c r="J55" s="148"/>
      <c r="K55" s="148"/>
      <c r="L55" s="148"/>
      <c r="M55" s="28"/>
      <c r="N55" s="28"/>
      <c r="O55" s="28"/>
      <c r="P55" s="28"/>
      <c r="Q55" s="28"/>
      <c r="R55" s="28"/>
      <c r="S55" s="28"/>
      <c r="T55" s="28"/>
      <c r="U55" s="111"/>
      <c r="V55" s="111"/>
      <c r="W55" s="111"/>
      <c r="X55" s="111"/>
      <c r="Y55" s="129"/>
    </row>
    <row r="56" customFormat="false" ht="12.75" hidden="false" customHeight="false" outlineLevel="0" collapsed="false">
      <c r="A56" s="24" t="n">
        <v>24</v>
      </c>
      <c r="B56" s="131" t="s">
        <v>88</v>
      </c>
      <c r="C56" s="154" t="n">
        <v>100</v>
      </c>
      <c r="D56" s="155"/>
      <c r="E56" s="155"/>
      <c r="F56" s="154" t="n">
        <v>100</v>
      </c>
      <c r="G56" s="156" t="n">
        <v>96.3821397206964</v>
      </c>
      <c r="H56" s="156" t="n">
        <v>97.6723095525998</v>
      </c>
      <c r="I56" s="156" t="n">
        <v>2.43314449055499</v>
      </c>
      <c r="J56" s="156" t="n">
        <v>1.78355501813785</v>
      </c>
      <c r="K56" s="156" t="n">
        <v>1.18471578874864</v>
      </c>
      <c r="L56" s="156" t="n">
        <v>0.544135429262394</v>
      </c>
      <c r="M56" s="156" t="n">
        <v>77.2148847140668</v>
      </c>
      <c r="N56" s="156" t="n">
        <v>83.4945586457074</v>
      </c>
      <c r="O56" s="156" t="n">
        <v>22.7851152859332</v>
      </c>
      <c r="P56" s="156" t="n">
        <v>16.5054413542926</v>
      </c>
      <c r="Q56" s="156" t="n">
        <v>67.5425757236582</v>
      </c>
      <c r="R56" s="156" t="n">
        <v>51.8440145102781</v>
      </c>
      <c r="S56" s="156" t="n">
        <v>16.6084066605824</v>
      </c>
      <c r="T56" s="156" t="n">
        <v>21.1910519951632</v>
      </c>
      <c r="U56" s="156" t="n">
        <v>1.31214161486405</v>
      </c>
      <c r="V56" s="156" t="n">
        <v>4.02055622732769</v>
      </c>
      <c r="W56" s="156" t="n">
        <v>14.5368760008954</v>
      </c>
      <c r="X56" s="156" t="n">
        <v>22.944377267231</v>
      </c>
      <c r="Y56" s="144" t="n">
        <v>24</v>
      </c>
    </row>
    <row r="57" customFormat="false" ht="12.75" hidden="false" customHeight="false" outlineLevel="0" collapsed="false">
      <c r="A57" s="24"/>
      <c r="B57" s="131" t="s">
        <v>170</v>
      </c>
      <c r="C57" s="148"/>
      <c r="D57" s="155"/>
      <c r="E57" s="155"/>
      <c r="F57" s="148"/>
      <c r="G57" s="156"/>
      <c r="H57" s="156"/>
      <c r="I57" s="156"/>
      <c r="J57" s="156"/>
      <c r="K57" s="156"/>
      <c r="L57" s="156"/>
      <c r="M57" s="157"/>
      <c r="N57" s="157"/>
      <c r="O57" s="157"/>
      <c r="P57" s="157"/>
      <c r="Q57" s="157"/>
      <c r="R57" s="157"/>
      <c r="S57" s="157"/>
      <c r="T57" s="157"/>
      <c r="U57" s="157"/>
      <c r="V57" s="157"/>
      <c r="W57" s="157"/>
      <c r="X57" s="157"/>
      <c r="Y57" s="144"/>
    </row>
    <row r="58" customFormat="false" ht="12.75" hidden="false" customHeight="false" outlineLevel="0" collapsed="false">
      <c r="A58" s="24" t="n">
        <v>25</v>
      </c>
      <c r="B58" s="131" t="s">
        <v>193</v>
      </c>
      <c r="C58" s="154" t="n">
        <v>100</v>
      </c>
      <c r="D58" s="155"/>
      <c r="E58" s="155"/>
      <c r="F58" s="154" t="n">
        <v>100</v>
      </c>
      <c r="G58" s="156" t="n">
        <v>99.075036374974</v>
      </c>
      <c r="H58" s="156" t="n">
        <v>99.3537964458805</v>
      </c>
      <c r="I58" s="156" t="n">
        <v>0.665142382041156</v>
      </c>
      <c r="J58" s="156" t="n">
        <v>0.484652665589661</v>
      </c>
      <c r="K58" s="156" t="n">
        <v>0.259821242984826</v>
      </c>
      <c r="L58" s="156" t="n">
        <v>0.161550888529887</v>
      </c>
      <c r="M58" s="156" t="n">
        <v>81.6462273955519</v>
      </c>
      <c r="N58" s="156" t="n">
        <v>86.4297253634895</v>
      </c>
      <c r="O58" s="156" t="n">
        <v>18.3537726044481</v>
      </c>
      <c r="P58" s="156" t="n">
        <v>13.5702746365105</v>
      </c>
      <c r="Q58" s="156" t="n">
        <v>57.9401371856163</v>
      </c>
      <c r="R58" s="156" t="n">
        <v>40.8723747980614</v>
      </c>
      <c r="S58" s="156" t="n">
        <v>24.9324464768239</v>
      </c>
      <c r="T58" s="156" t="n">
        <v>30.048465266559</v>
      </c>
      <c r="U58" s="156" t="n">
        <v>1.03928497193931</v>
      </c>
      <c r="V58" s="156" t="n">
        <v>5.16962843295638</v>
      </c>
      <c r="W58" s="156" t="n">
        <v>16.0881313656205</v>
      </c>
      <c r="X58" s="156" t="n">
        <v>23.9095315024233</v>
      </c>
      <c r="Y58" s="144" t="n">
        <v>25</v>
      </c>
    </row>
    <row r="59" customFormat="false" ht="9.95" hidden="false" customHeight="true" outlineLevel="0" collapsed="false">
      <c r="A59" s="24"/>
      <c r="B59" s="137"/>
      <c r="C59" s="148"/>
      <c r="D59" s="28"/>
      <c r="E59" s="28"/>
      <c r="F59" s="148"/>
      <c r="G59" s="156"/>
      <c r="H59" s="156"/>
      <c r="I59" s="156"/>
      <c r="J59" s="156"/>
      <c r="K59" s="156"/>
      <c r="L59" s="156"/>
      <c r="M59" s="157"/>
      <c r="N59" s="157"/>
      <c r="O59" s="157"/>
      <c r="P59" s="157"/>
      <c r="Q59" s="157"/>
      <c r="R59" s="157"/>
      <c r="S59" s="157"/>
      <c r="T59" s="157"/>
      <c r="U59" s="157"/>
      <c r="V59" s="157"/>
      <c r="W59" s="157"/>
      <c r="X59" s="157"/>
      <c r="Y59" s="129"/>
    </row>
    <row r="60" customFormat="false" ht="12.75" hidden="false" customHeight="false" outlineLevel="0" collapsed="false">
      <c r="A60" s="140"/>
      <c r="B60" s="129"/>
      <c r="C60" s="141" t="s">
        <v>194</v>
      </c>
      <c r="D60" s="142"/>
      <c r="E60" s="142"/>
      <c r="F60" s="142"/>
      <c r="G60" s="142"/>
      <c r="H60" s="142"/>
      <c r="I60" s="142"/>
      <c r="J60" s="142"/>
      <c r="K60" s="142"/>
      <c r="L60" s="142"/>
      <c r="M60" s="143" t="s">
        <v>194</v>
      </c>
      <c r="N60" s="143"/>
      <c r="O60" s="142"/>
      <c r="P60" s="142"/>
      <c r="Q60" s="142"/>
      <c r="R60" s="142"/>
      <c r="S60" s="142"/>
      <c r="T60" s="142"/>
      <c r="U60" s="142"/>
      <c r="V60" s="142"/>
      <c r="W60" s="142"/>
      <c r="X60" s="142"/>
      <c r="Y60" s="138"/>
      <c r="Z60" s="139"/>
    </row>
    <row r="61" customFormat="false" ht="3" hidden="false" customHeight="true" outlineLevel="0" collapsed="false">
      <c r="A61" s="24"/>
      <c r="B61" s="137"/>
      <c r="C61" s="148"/>
      <c r="D61" s="28"/>
      <c r="E61" s="28"/>
      <c r="F61" s="148"/>
      <c r="G61" s="156"/>
      <c r="H61" s="156"/>
      <c r="I61" s="156"/>
      <c r="J61" s="156"/>
      <c r="K61" s="156"/>
      <c r="L61" s="156"/>
      <c r="M61" s="157"/>
      <c r="N61" s="157"/>
      <c r="O61" s="157"/>
      <c r="P61" s="157"/>
      <c r="Q61" s="157"/>
      <c r="R61" s="157"/>
      <c r="S61" s="157"/>
      <c r="T61" s="157"/>
      <c r="U61" s="157"/>
      <c r="V61" s="157"/>
      <c r="W61" s="157"/>
      <c r="X61" s="157"/>
      <c r="Y61" s="129"/>
    </row>
    <row r="62" customFormat="false" ht="12.75" hidden="false" customHeight="false" outlineLevel="0" collapsed="false">
      <c r="A62" s="24" t="n">
        <v>26</v>
      </c>
      <c r="B62" s="131" t="s">
        <v>195</v>
      </c>
      <c r="C62" s="154" t="n">
        <v>100</v>
      </c>
      <c r="D62" s="155"/>
      <c r="E62" s="155"/>
      <c r="F62" s="154" t="n">
        <v>100</v>
      </c>
      <c r="G62" s="156" t="n">
        <v>96.1108644882361</v>
      </c>
      <c r="H62" s="156" t="n">
        <v>97.6729153199741</v>
      </c>
      <c r="I62" s="156" t="n">
        <v>2.65387658991334</v>
      </c>
      <c r="J62" s="156" t="n">
        <v>1.84227537168714</v>
      </c>
      <c r="K62" s="156" t="n">
        <v>1.23525892185057</v>
      </c>
      <c r="L62" s="156" t="n">
        <v>0.48480930833872</v>
      </c>
      <c r="M62" s="156" t="n">
        <v>76.7925730057324</v>
      </c>
      <c r="N62" s="156" t="n">
        <v>83.4518422753717</v>
      </c>
      <c r="O62" s="156" t="n">
        <v>23.2074269942676</v>
      </c>
      <c r="P62" s="156" t="n">
        <v>16.5481577246283</v>
      </c>
      <c r="Q62" s="156" t="n">
        <v>64.1330991488294</v>
      </c>
      <c r="R62" s="156" t="n">
        <v>48.7071751777634</v>
      </c>
      <c r="S62" s="156" t="n">
        <v>18.4130783038351</v>
      </c>
      <c r="T62" s="156" t="n">
        <v>22.4951519069166</v>
      </c>
      <c r="U62" s="156" t="n">
        <v>1.46300978556677</v>
      </c>
      <c r="V62" s="156" t="n">
        <v>4.29864253393665</v>
      </c>
      <c r="W62" s="156" t="n">
        <v>15.9908127617687</v>
      </c>
      <c r="X62" s="156" t="n">
        <v>24.4990303813833</v>
      </c>
      <c r="Y62" s="144" t="n">
        <v>26</v>
      </c>
    </row>
    <row r="63" customFormat="false" ht="12.75" hidden="false" customHeight="false" outlineLevel="0" collapsed="false">
      <c r="A63" s="24"/>
      <c r="B63" s="131" t="s">
        <v>170</v>
      </c>
      <c r="C63" s="148"/>
      <c r="D63" s="155"/>
      <c r="E63" s="155"/>
      <c r="F63" s="148"/>
      <c r="G63" s="156"/>
      <c r="H63" s="156"/>
      <c r="I63" s="156"/>
      <c r="J63" s="156"/>
      <c r="K63" s="156"/>
      <c r="L63" s="156"/>
      <c r="M63" s="157"/>
      <c r="N63" s="157"/>
      <c r="O63" s="157"/>
      <c r="P63" s="157"/>
      <c r="Q63" s="157"/>
      <c r="R63" s="157"/>
      <c r="S63" s="157"/>
      <c r="T63" s="157"/>
      <c r="U63" s="157"/>
      <c r="V63" s="157"/>
      <c r="W63" s="157"/>
      <c r="X63" s="157"/>
      <c r="Y63" s="144"/>
    </row>
    <row r="64" customFormat="false" ht="12.75" hidden="false" customHeight="false" outlineLevel="0" collapsed="false">
      <c r="A64" s="24" t="n">
        <v>27</v>
      </c>
      <c r="B64" s="131" t="s">
        <v>193</v>
      </c>
      <c r="C64" s="154" t="n">
        <v>100</v>
      </c>
      <c r="D64" s="155"/>
      <c r="E64" s="155"/>
      <c r="F64" s="154" t="n">
        <v>100</v>
      </c>
      <c r="G64" s="156" t="n">
        <v>99.0760092399076</v>
      </c>
      <c r="H64" s="156" t="n">
        <v>99.3344425956739</v>
      </c>
      <c r="I64" s="156" t="n">
        <v>0.692993070069299</v>
      </c>
      <c r="J64" s="156" t="n">
        <v>0.499168053244592</v>
      </c>
      <c r="K64" s="156" t="n">
        <v>0.2309976900231</v>
      </c>
      <c r="L64" s="156" t="n">
        <v>0.166389351081531</v>
      </c>
      <c r="M64" s="156" t="n">
        <v>81.5971840281597</v>
      </c>
      <c r="N64" s="156" t="n">
        <v>87.1880199667221</v>
      </c>
      <c r="O64" s="156" t="n">
        <v>18.4028159718403</v>
      </c>
      <c r="P64" s="156" t="n">
        <v>12.8119800332779</v>
      </c>
      <c r="Q64" s="156" t="n">
        <v>55.5714442855572</v>
      </c>
      <c r="R64" s="156" t="n">
        <v>39.2678868552413</v>
      </c>
      <c r="S64" s="156" t="n">
        <v>26.3227367726323</v>
      </c>
      <c r="T64" s="156" t="n">
        <v>30.7820299500832</v>
      </c>
      <c r="U64" s="156" t="n">
        <v>1.09998900011</v>
      </c>
      <c r="V64" s="156" t="n">
        <v>5.32445923460899</v>
      </c>
      <c r="W64" s="156" t="n">
        <v>17.0058299417006</v>
      </c>
      <c r="X64" s="156" t="n">
        <v>24.6256239600666</v>
      </c>
      <c r="Y64" s="144" t="n">
        <v>27</v>
      </c>
    </row>
    <row r="65" customFormat="false" ht="5.1" hidden="false" customHeight="true" outlineLevel="0" collapsed="false">
      <c r="A65" s="24"/>
      <c r="B65" s="78"/>
      <c r="C65" s="148"/>
      <c r="D65" s="155"/>
      <c r="E65" s="155"/>
      <c r="F65" s="148"/>
      <c r="G65" s="156"/>
      <c r="H65" s="156"/>
      <c r="I65" s="156"/>
      <c r="J65" s="156"/>
      <c r="K65" s="156"/>
      <c r="L65" s="156"/>
      <c r="M65" s="157"/>
      <c r="N65" s="157"/>
      <c r="O65" s="157"/>
      <c r="P65" s="157"/>
      <c r="Q65" s="157"/>
      <c r="R65" s="157"/>
      <c r="S65" s="157"/>
      <c r="T65" s="157"/>
      <c r="U65" s="157"/>
      <c r="V65" s="157"/>
      <c r="W65" s="157"/>
      <c r="X65" s="157"/>
      <c r="Y65" s="144"/>
    </row>
    <row r="66" customFormat="false" ht="12.75" hidden="false" customHeight="false" outlineLevel="0" collapsed="false">
      <c r="A66" s="24" t="n">
        <v>28</v>
      </c>
      <c r="B66" s="131" t="s">
        <v>196</v>
      </c>
      <c r="C66" s="154" t="n">
        <v>100</v>
      </c>
      <c r="D66" s="155"/>
      <c r="E66" s="155"/>
      <c r="F66" s="154" t="n">
        <v>100</v>
      </c>
      <c r="G66" s="156" t="n">
        <v>96.6183574879227</v>
      </c>
      <c r="H66" s="156" t="n">
        <v>96</v>
      </c>
      <c r="I66" s="156" t="n">
        <v>1.93236714975845</v>
      </c>
      <c r="J66" s="156" t="n">
        <v>0</v>
      </c>
      <c r="K66" s="156" t="n">
        <v>1.44927536231884</v>
      </c>
      <c r="L66" s="156" t="n">
        <v>4</v>
      </c>
      <c r="M66" s="156" t="n">
        <v>69.5652173913043</v>
      </c>
      <c r="N66" s="156" t="n">
        <v>76</v>
      </c>
      <c r="O66" s="156" t="n">
        <v>30.4347826086957</v>
      </c>
      <c r="P66" s="156" t="n">
        <v>24</v>
      </c>
      <c r="Q66" s="156" t="n">
        <v>98.5507246376812</v>
      </c>
      <c r="R66" s="156" t="n">
        <v>96</v>
      </c>
      <c r="S66" s="156" t="n">
        <v>1.44927536231884</v>
      </c>
      <c r="T66" s="156" t="n">
        <v>4</v>
      </c>
      <c r="U66" s="156" t="n">
        <v>0</v>
      </c>
      <c r="V66" s="156" t="n">
        <v>0</v>
      </c>
      <c r="W66" s="156" t="n">
        <v>0</v>
      </c>
      <c r="X66" s="156" t="n">
        <v>0</v>
      </c>
      <c r="Y66" s="144" t="n">
        <v>28</v>
      </c>
    </row>
    <row r="67" customFormat="false" ht="12.75" hidden="false" customHeight="false" outlineLevel="0" collapsed="false">
      <c r="A67" s="24" t="n">
        <v>29</v>
      </c>
      <c r="B67" s="131" t="s">
        <v>197</v>
      </c>
      <c r="C67" s="154" t="n">
        <v>100</v>
      </c>
      <c r="D67" s="155"/>
      <c r="E67" s="155"/>
      <c r="F67" s="154" t="n">
        <v>100</v>
      </c>
      <c r="G67" s="156" t="n">
        <v>96.4657814096016</v>
      </c>
      <c r="H67" s="156" t="n">
        <v>97.119341563786</v>
      </c>
      <c r="I67" s="156" t="n">
        <v>2.26762002042901</v>
      </c>
      <c r="J67" s="156" t="n">
        <v>2.46913580246914</v>
      </c>
      <c r="K67" s="156" t="n">
        <v>1.26659856996936</v>
      </c>
      <c r="L67" s="156" t="n">
        <v>0.411522633744856</v>
      </c>
      <c r="M67" s="156" t="n">
        <v>78.7129724208376</v>
      </c>
      <c r="N67" s="156" t="n">
        <v>85.1851851851852</v>
      </c>
      <c r="O67" s="156" t="n">
        <v>21.2870275791624</v>
      </c>
      <c r="P67" s="156" t="n">
        <v>14.8148148148148</v>
      </c>
      <c r="Q67" s="156" t="n">
        <v>95.6894790602656</v>
      </c>
      <c r="R67" s="156" t="n">
        <v>88.8888888888889</v>
      </c>
      <c r="S67" s="156" t="n">
        <v>3.59550561797753</v>
      </c>
      <c r="T67" s="156" t="n">
        <v>8.64197530864198</v>
      </c>
      <c r="U67" s="156" t="n">
        <v>0.0204290091930541</v>
      </c>
      <c r="V67" s="156" t="n">
        <v>0</v>
      </c>
      <c r="W67" s="156" t="n">
        <v>0.694586312563841</v>
      </c>
      <c r="X67" s="156" t="n">
        <v>2.46913580246914</v>
      </c>
      <c r="Y67" s="144" t="n">
        <v>29</v>
      </c>
    </row>
    <row r="68" customFormat="false" ht="12.75" hidden="false" customHeight="false" outlineLevel="0" collapsed="false">
      <c r="A68" s="24" t="n">
        <v>30</v>
      </c>
      <c r="B68" s="131" t="s">
        <v>198</v>
      </c>
      <c r="C68" s="154" t="n">
        <v>100</v>
      </c>
      <c r="D68" s="155"/>
      <c r="E68" s="155"/>
      <c r="F68" s="154" t="n">
        <v>100</v>
      </c>
      <c r="G68" s="156" t="n">
        <v>96.573914619777</v>
      </c>
      <c r="H68" s="156" t="n">
        <v>97.9166666666667</v>
      </c>
      <c r="I68" s="156" t="n">
        <v>2.00308166409861</v>
      </c>
      <c r="J68" s="156" t="n">
        <v>1.5625</v>
      </c>
      <c r="K68" s="156" t="n">
        <v>1.42300371612435</v>
      </c>
      <c r="L68" s="156" t="n">
        <v>0.520833333333333</v>
      </c>
      <c r="M68" s="156" t="n">
        <v>78.6730716940089</v>
      </c>
      <c r="N68" s="156" t="n">
        <v>85.0694444444444</v>
      </c>
      <c r="O68" s="156" t="n">
        <v>21.3269283059911</v>
      </c>
      <c r="P68" s="156" t="n">
        <v>14.9305555555556</v>
      </c>
      <c r="Q68" s="156" t="n">
        <v>89.1054110396085</v>
      </c>
      <c r="R68" s="156" t="n">
        <v>80.2083333333333</v>
      </c>
      <c r="S68" s="156" t="n">
        <v>8.30236563038158</v>
      </c>
      <c r="T68" s="156" t="n">
        <v>14.0625</v>
      </c>
      <c r="U68" s="156" t="n">
        <v>0.117828333182271</v>
      </c>
      <c r="V68" s="156" t="n">
        <v>0</v>
      </c>
      <c r="W68" s="156" t="n">
        <v>2.4743949968277</v>
      </c>
      <c r="X68" s="156" t="n">
        <v>5.72916666666667</v>
      </c>
      <c r="Y68" s="144" t="n">
        <v>30</v>
      </c>
    </row>
    <row r="69" customFormat="false" ht="12.75" hidden="false" customHeight="false" outlineLevel="0" collapsed="false">
      <c r="A69" s="24" t="n">
        <v>31</v>
      </c>
      <c r="B69" s="131" t="s">
        <v>199</v>
      </c>
      <c r="C69" s="154" t="n">
        <v>100</v>
      </c>
      <c r="D69" s="155"/>
      <c r="E69" s="155"/>
      <c r="F69" s="154" t="n">
        <v>100</v>
      </c>
      <c r="G69" s="156" t="n">
        <v>95.7045387125482</v>
      </c>
      <c r="H69" s="156" t="n">
        <v>97.5505857294995</v>
      </c>
      <c r="I69" s="156" t="n">
        <v>3.07327202610501</v>
      </c>
      <c r="J69" s="156" t="n">
        <v>2.23642172523962</v>
      </c>
      <c r="K69" s="156" t="n">
        <v>1.22218926134678</v>
      </c>
      <c r="L69" s="156" t="n">
        <v>0.212992545260916</v>
      </c>
      <c r="M69" s="156" t="n">
        <v>71.788786710175</v>
      </c>
      <c r="N69" s="156" t="n">
        <v>81.3631522896699</v>
      </c>
      <c r="O69" s="156" t="n">
        <v>28.211213289825</v>
      </c>
      <c r="P69" s="156" t="n">
        <v>18.6368477103301</v>
      </c>
      <c r="Q69" s="156" t="n">
        <v>68.1459507564521</v>
      </c>
      <c r="R69" s="156" t="n">
        <v>53.5676251331203</v>
      </c>
      <c r="S69" s="156" t="n">
        <v>19.394838326906</v>
      </c>
      <c r="T69" s="156" t="n">
        <v>20.5537806176784</v>
      </c>
      <c r="U69" s="156" t="n">
        <v>0.587362800355977</v>
      </c>
      <c r="V69" s="156" t="n">
        <v>2.0234291799787</v>
      </c>
      <c r="W69" s="156" t="n">
        <v>11.871848116286</v>
      </c>
      <c r="X69" s="156" t="n">
        <v>23.8551650692226</v>
      </c>
      <c r="Y69" s="144" t="n">
        <v>31</v>
      </c>
    </row>
    <row r="70" customFormat="false" ht="12.75" hidden="false" customHeight="false" outlineLevel="0" collapsed="false">
      <c r="A70" s="24" t="n">
        <v>32</v>
      </c>
      <c r="B70" s="131" t="s">
        <v>200</v>
      </c>
      <c r="C70" s="154" t="n">
        <v>100</v>
      </c>
      <c r="D70" s="155"/>
      <c r="E70" s="155"/>
      <c r="F70" s="154" t="n">
        <v>100</v>
      </c>
      <c r="G70" s="156" t="n">
        <v>96.0412479244953</v>
      </c>
      <c r="H70" s="156" t="n">
        <v>98.0487804878049</v>
      </c>
      <c r="I70" s="156" t="n">
        <v>2.97998776544612</v>
      </c>
      <c r="J70" s="156" t="n">
        <v>1.58536585365854</v>
      </c>
      <c r="K70" s="156" t="n">
        <v>0.978764310058551</v>
      </c>
      <c r="L70" s="156" t="n">
        <v>0.365853658536585</v>
      </c>
      <c r="M70" s="156" t="n">
        <v>76.2649654810801</v>
      </c>
      <c r="N70" s="156" t="n">
        <v>82.9268292682927</v>
      </c>
      <c r="O70" s="156" t="n">
        <v>23.7350345189199</v>
      </c>
      <c r="P70" s="156" t="n">
        <v>17.0731707317073</v>
      </c>
      <c r="Q70" s="156" t="n">
        <v>43.782224941012</v>
      </c>
      <c r="R70" s="156" t="n">
        <v>28.780487804878</v>
      </c>
      <c r="S70" s="156" t="n">
        <v>26.2780739316613</v>
      </c>
      <c r="T70" s="156" t="n">
        <v>29.5121951219512</v>
      </c>
      <c r="U70" s="156" t="n">
        <v>1.89635585073844</v>
      </c>
      <c r="V70" s="156" t="n">
        <v>4.63414634146341</v>
      </c>
      <c r="W70" s="156" t="n">
        <v>28.0433452765883</v>
      </c>
      <c r="X70" s="156" t="n">
        <v>37.0731707317073</v>
      </c>
      <c r="Y70" s="144" t="n">
        <v>32</v>
      </c>
    </row>
    <row r="71" customFormat="false" ht="12.75" hidden="false" customHeight="false" outlineLevel="0" collapsed="false">
      <c r="A71" s="24" t="n">
        <v>33</v>
      </c>
      <c r="B71" s="131" t="s">
        <v>201</v>
      </c>
      <c r="C71" s="154" t="n">
        <v>100</v>
      </c>
      <c r="D71" s="155"/>
      <c r="E71" s="155"/>
      <c r="F71" s="154" t="n">
        <v>100</v>
      </c>
      <c r="G71" s="156" t="n">
        <v>96.0151085930123</v>
      </c>
      <c r="H71" s="156" t="n">
        <v>97.2527472527473</v>
      </c>
      <c r="I71" s="156" t="n">
        <v>2.6628895184136</v>
      </c>
      <c r="J71" s="156" t="n">
        <v>1.64835164835165</v>
      </c>
      <c r="K71" s="156" t="n">
        <v>1.32200188857413</v>
      </c>
      <c r="L71" s="156" t="n">
        <v>1.0989010989011</v>
      </c>
      <c r="M71" s="156" t="n">
        <v>83.7204910292729</v>
      </c>
      <c r="N71" s="156" t="n">
        <v>85.1648351648352</v>
      </c>
      <c r="O71" s="156" t="n">
        <v>16.2795089707271</v>
      </c>
      <c r="P71" s="156" t="n">
        <v>14.8351648351648</v>
      </c>
      <c r="Q71" s="156" t="n">
        <v>30.3305004721435</v>
      </c>
      <c r="R71" s="156" t="n">
        <v>15.6593406593407</v>
      </c>
      <c r="S71" s="156" t="n">
        <v>27.7431539187913</v>
      </c>
      <c r="T71" s="156" t="n">
        <v>31.5934065934066</v>
      </c>
      <c r="U71" s="156" t="n">
        <v>4.02266288951841</v>
      </c>
      <c r="V71" s="156" t="n">
        <v>10.989010989011</v>
      </c>
      <c r="W71" s="156" t="n">
        <v>37.9036827195467</v>
      </c>
      <c r="X71" s="156" t="n">
        <v>41.7582417582418</v>
      </c>
      <c r="Y71" s="144" t="n">
        <v>33</v>
      </c>
    </row>
    <row r="72" customFormat="false" ht="12.75" hidden="false" customHeight="false" outlineLevel="0" collapsed="false">
      <c r="A72" s="24" t="n">
        <v>34</v>
      </c>
      <c r="B72" s="131" t="s">
        <v>202</v>
      </c>
      <c r="C72" s="154" t="n">
        <v>100</v>
      </c>
      <c r="D72" s="155"/>
      <c r="E72" s="155"/>
      <c r="F72" s="154" t="n">
        <v>100</v>
      </c>
      <c r="G72" s="156" t="n">
        <v>96.6874699951992</v>
      </c>
      <c r="H72" s="156" t="n">
        <v>97.6377952755906</v>
      </c>
      <c r="I72" s="156" t="n">
        <v>1.87229956793087</v>
      </c>
      <c r="J72" s="156" t="n">
        <v>1.5748031496063</v>
      </c>
      <c r="K72" s="156" t="n">
        <v>1.4402304368699</v>
      </c>
      <c r="L72" s="156" t="n">
        <v>0.78740157480315</v>
      </c>
      <c r="M72" s="156" t="n">
        <v>88.8142102736438</v>
      </c>
      <c r="N72" s="156" t="n">
        <v>88.1889763779528</v>
      </c>
      <c r="O72" s="156" t="n">
        <v>11.1857897263562</v>
      </c>
      <c r="P72" s="156" t="n">
        <v>11.8110236220472</v>
      </c>
      <c r="Q72" s="156" t="n">
        <v>19.5391262602016</v>
      </c>
      <c r="R72" s="156" t="n">
        <v>7.08661417322835</v>
      </c>
      <c r="S72" s="156" t="n">
        <v>33.6053768602976</v>
      </c>
      <c r="T72" s="156" t="n">
        <v>33.8582677165354</v>
      </c>
      <c r="U72" s="156" t="n">
        <v>10.3216514642343</v>
      </c>
      <c r="V72" s="156" t="n">
        <v>28.3464566929134</v>
      </c>
      <c r="W72" s="156" t="n">
        <v>36.5338454152664</v>
      </c>
      <c r="X72" s="156" t="n">
        <v>30.7086614173228</v>
      </c>
      <c r="Y72" s="144" t="n">
        <v>34</v>
      </c>
    </row>
    <row r="73" customFormat="false" ht="9.95" hidden="false" customHeight="true" outlineLevel="0" collapsed="false">
      <c r="A73" s="24"/>
      <c r="B73" s="137"/>
      <c r="C73" s="148"/>
      <c r="D73" s="148"/>
      <c r="E73" s="148"/>
      <c r="F73" s="148"/>
      <c r="G73" s="156"/>
      <c r="H73" s="156"/>
      <c r="I73" s="156"/>
      <c r="J73" s="156"/>
      <c r="K73" s="156"/>
      <c r="L73" s="156"/>
      <c r="M73" s="157"/>
      <c r="N73" s="157"/>
      <c r="O73" s="157"/>
      <c r="P73" s="157"/>
      <c r="Q73" s="157"/>
      <c r="R73" s="157"/>
      <c r="S73" s="157"/>
      <c r="T73" s="157"/>
      <c r="U73" s="157"/>
      <c r="V73" s="157"/>
      <c r="W73" s="157"/>
      <c r="X73" s="157"/>
      <c r="Y73" s="129"/>
    </row>
    <row r="74" customFormat="false" ht="12.75" hidden="false" customHeight="false" outlineLevel="0" collapsed="false">
      <c r="A74" s="140"/>
      <c r="B74" s="129"/>
      <c r="C74" s="141" t="s">
        <v>203</v>
      </c>
      <c r="D74" s="142"/>
      <c r="E74" s="142"/>
      <c r="F74" s="142"/>
      <c r="G74" s="142"/>
      <c r="H74" s="142"/>
      <c r="I74" s="142"/>
      <c r="J74" s="142"/>
      <c r="K74" s="142"/>
      <c r="L74" s="142"/>
      <c r="M74" s="143" t="s">
        <v>203</v>
      </c>
      <c r="N74" s="143"/>
      <c r="O74" s="142"/>
      <c r="P74" s="142"/>
      <c r="Q74" s="142"/>
      <c r="R74" s="142"/>
      <c r="S74" s="142"/>
      <c r="T74" s="142"/>
      <c r="U74" s="142"/>
      <c r="V74" s="142"/>
      <c r="W74" s="142"/>
      <c r="X74" s="142"/>
      <c r="Y74" s="138"/>
      <c r="Z74" s="139"/>
    </row>
    <row r="75" customFormat="false" ht="3" hidden="false" customHeight="true" outlineLevel="0" collapsed="false">
      <c r="A75" s="24"/>
      <c r="B75" s="137"/>
      <c r="C75" s="148"/>
      <c r="D75" s="148"/>
      <c r="E75" s="148"/>
      <c r="F75" s="148"/>
      <c r="G75" s="156"/>
      <c r="H75" s="156"/>
      <c r="I75" s="156"/>
      <c r="J75" s="156"/>
      <c r="K75" s="156"/>
      <c r="L75" s="156"/>
      <c r="M75" s="157"/>
      <c r="N75" s="157"/>
      <c r="O75" s="157"/>
      <c r="P75" s="157"/>
      <c r="Q75" s="157"/>
      <c r="R75" s="157"/>
      <c r="S75" s="157"/>
      <c r="T75" s="157"/>
      <c r="U75" s="157"/>
      <c r="V75" s="157"/>
      <c r="W75" s="157"/>
      <c r="X75" s="157"/>
      <c r="Y75" s="129"/>
    </row>
    <row r="76" customFormat="false" ht="12.75" hidden="false" customHeight="false" outlineLevel="0" collapsed="false">
      <c r="A76" s="24" t="n">
        <v>35</v>
      </c>
      <c r="B76" s="131" t="s">
        <v>195</v>
      </c>
      <c r="C76" s="154" t="n">
        <v>100</v>
      </c>
      <c r="D76" s="155"/>
      <c r="E76" s="155"/>
      <c r="F76" s="154" t="n">
        <v>100</v>
      </c>
      <c r="G76" s="156" t="n">
        <v>98.8440303657695</v>
      </c>
      <c r="H76" s="156" t="n">
        <v>97.6415094339623</v>
      </c>
      <c r="I76" s="156" t="n">
        <v>0.603864734299517</v>
      </c>
      <c r="J76" s="156" t="n">
        <v>0.943396226415094</v>
      </c>
      <c r="K76" s="156" t="n">
        <v>0.552104899930987</v>
      </c>
      <c r="L76" s="156" t="n">
        <v>1.41509433962264</v>
      </c>
      <c r="M76" s="156" t="n">
        <v>79.4340924775707</v>
      </c>
      <c r="N76" s="156" t="n">
        <v>83.9622641509434</v>
      </c>
      <c r="O76" s="156" t="n">
        <v>20.5659075224293</v>
      </c>
      <c r="P76" s="156" t="n">
        <v>16.0377358490566</v>
      </c>
      <c r="Q76" s="156" t="n">
        <v>99.0338164251208</v>
      </c>
      <c r="R76" s="156" t="n">
        <v>97.1698113207547</v>
      </c>
      <c r="S76" s="156" t="n">
        <v>0.93167701863354</v>
      </c>
      <c r="T76" s="156" t="n">
        <v>2.35849056603774</v>
      </c>
      <c r="U76" s="156" t="n">
        <v>0</v>
      </c>
      <c r="V76" s="156" t="n">
        <v>0</v>
      </c>
      <c r="W76" s="156" t="n">
        <v>0.0345065562456867</v>
      </c>
      <c r="X76" s="156" t="n">
        <v>0.471698113207547</v>
      </c>
      <c r="Y76" s="144" t="n">
        <v>35</v>
      </c>
    </row>
    <row r="77" customFormat="false" ht="12.75" hidden="false" customHeight="false" outlineLevel="0" collapsed="false">
      <c r="A77" s="24"/>
      <c r="B77" s="131" t="s">
        <v>170</v>
      </c>
      <c r="C77" s="148"/>
      <c r="D77" s="155"/>
      <c r="E77" s="155"/>
      <c r="F77" s="148"/>
      <c r="G77" s="156"/>
      <c r="H77" s="156"/>
      <c r="I77" s="156"/>
      <c r="J77" s="156"/>
      <c r="K77" s="156"/>
      <c r="L77" s="156"/>
      <c r="M77" s="157"/>
      <c r="N77" s="157"/>
      <c r="O77" s="157"/>
      <c r="P77" s="157"/>
      <c r="Q77" s="157"/>
      <c r="R77" s="157"/>
      <c r="S77" s="157"/>
      <c r="T77" s="157"/>
      <c r="U77" s="157"/>
      <c r="V77" s="157"/>
      <c r="W77" s="157"/>
      <c r="X77" s="157"/>
      <c r="Y77" s="144"/>
    </row>
    <row r="78" customFormat="false" ht="12.75" hidden="false" customHeight="false" outlineLevel="0" collapsed="false">
      <c r="A78" s="24" t="n">
        <v>36</v>
      </c>
      <c r="B78" s="131" t="s">
        <v>193</v>
      </c>
      <c r="C78" s="154" t="n">
        <v>100</v>
      </c>
      <c r="D78" s="155"/>
      <c r="E78" s="155"/>
      <c r="F78" s="154" t="n">
        <v>100</v>
      </c>
      <c r="G78" s="156" t="n">
        <v>99.0476190476191</v>
      </c>
      <c r="H78" s="156" t="n">
        <v>100</v>
      </c>
      <c r="I78" s="156" t="n">
        <v>0.19047619047619</v>
      </c>
      <c r="J78" s="156" t="n">
        <v>0</v>
      </c>
      <c r="K78" s="156" t="n">
        <v>0.761904761904762</v>
      </c>
      <c r="L78" s="156" t="n">
        <v>0</v>
      </c>
      <c r="M78" s="156" t="n">
        <v>82.2857142857143</v>
      </c>
      <c r="N78" s="156" t="n">
        <v>61.1111111111111</v>
      </c>
      <c r="O78" s="156" t="n">
        <v>17.7142857142857</v>
      </c>
      <c r="P78" s="156" t="n">
        <v>38.8888888888889</v>
      </c>
      <c r="Q78" s="156" t="n">
        <v>98.8571428571429</v>
      </c>
      <c r="R78" s="156" t="n">
        <v>94.4444444444444</v>
      </c>
      <c r="S78" s="156" t="n">
        <v>1.14285714285714</v>
      </c>
      <c r="T78" s="156" t="n">
        <v>5.55555555555556</v>
      </c>
      <c r="U78" s="156" t="n">
        <v>0</v>
      </c>
      <c r="V78" s="156" t="n">
        <v>0</v>
      </c>
      <c r="W78" s="156" t="n">
        <v>0</v>
      </c>
      <c r="X78" s="156" t="n">
        <v>0</v>
      </c>
      <c r="Y78" s="144" t="n">
        <v>36</v>
      </c>
    </row>
    <row r="79" customFormat="false" ht="5.1" hidden="false" customHeight="true" outlineLevel="0" collapsed="false">
      <c r="A79" s="24"/>
      <c r="B79" s="78"/>
      <c r="C79" s="148"/>
      <c r="D79" s="155"/>
      <c r="E79" s="155"/>
      <c r="F79" s="148"/>
      <c r="G79" s="156"/>
      <c r="H79" s="156"/>
      <c r="I79" s="156"/>
      <c r="J79" s="156"/>
      <c r="K79" s="156"/>
      <c r="L79" s="156"/>
      <c r="M79" s="157"/>
      <c r="N79" s="157"/>
      <c r="O79" s="157"/>
      <c r="P79" s="157"/>
      <c r="Q79" s="157"/>
      <c r="R79" s="157"/>
      <c r="S79" s="157"/>
      <c r="T79" s="157"/>
      <c r="U79" s="157"/>
      <c r="V79" s="157"/>
      <c r="W79" s="157"/>
      <c r="X79" s="157"/>
      <c r="Y79" s="144"/>
    </row>
    <row r="80" customFormat="false" ht="12.75" hidden="false" customHeight="false" outlineLevel="0" collapsed="false">
      <c r="A80" s="24" t="n">
        <v>37</v>
      </c>
      <c r="B80" s="131" t="s">
        <v>204</v>
      </c>
      <c r="C80" s="154" t="n">
        <v>100</v>
      </c>
      <c r="D80" s="155"/>
      <c r="E80" s="155"/>
      <c r="F80" s="154" t="n">
        <v>100</v>
      </c>
      <c r="G80" s="156" t="n">
        <v>99.1394148020654</v>
      </c>
      <c r="H80" s="156" t="n">
        <v>92.5</v>
      </c>
      <c r="I80" s="156" t="n">
        <v>0.172117039586919</v>
      </c>
      <c r="J80" s="156" t="n">
        <v>2.5</v>
      </c>
      <c r="K80" s="156" t="n">
        <v>0.688468158347677</v>
      </c>
      <c r="L80" s="156" t="n">
        <v>5</v>
      </c>
      <c r="M80" s="156" t="n">
        <v>72.9776247848537</v>
      </c>
      <c r="N80" s="156" t="n">
        <v>90</v>
      </c>
      <c r="O80" s="156" t="n">
        <v>27.0223752151463</v>
      </c>
      <c r="P80" s="156" t="n">
        <v>10</v>
      </c>
      <c r="Q80" s="156" t="n">
        <v>99.6557659208262</v>
      </c>
      <c r="R80" s="156" t="n">
        <v>100</v>
      </c>
      <c r="S80" s="156" t="n">
        <v>0.344234079173838</v>
      </c>
      <c r="T80" s="156" t="n">
        <v>0</v>
      </c>
      <c r="U80" s="156" t="n">
        <v>0</v>
      </c>
      <c r="V80" s="156" t="n">
        <v>0</v>
      </c>
      <c r="W80" s="156" t="n">
        <v>0</v>
      </c>
      <c r="X80" s="156" t="n">
        <v>0</v>
      </c>
      <c r="Y80" s="144" t="n">
        <v>37</v>
      </c>
    </row>
    <row r="81" customFormat="false" ht="12.75" hidden="false" customHeight="false" outlineLevel="0" collapsed="false">
      <c r="A81" s="24" t="n">
        <v>38</v>
      </c>
      <c r="B81" s="131" t="s">
        <v>196</v>
      </c>
      <c r="C81" s="154" t="n">
        <v>100</v>
      </c>
      <c r="D81" s="155"/>
      <c r="E81" s="155"/>
      <c r="F81" s="154" t="n">
        <v>100</v>
      </c>
      <c r="G81" s="156" t="n">
        <v>98.781838316722</v>
      </c>
      <c r="H81" s="156" t="n">
        <v>98.7012987012987</v>
      </c>
      <c r="I81" s="156" t="n">
        <v>0.5906238464378</v>
      </c>
      <c r="J81" s="156" t="n">
        <v>0</v>
      </c>
      <c r="K81" s="156" t="n">
        <v>0.627537836840162</v>
      </c>
      <c r="L81" s="156" t="n">
        <v>1.2987012987013</v>
      </c>
      <c r="M81" s="156" t="n">
        <v>77.3348098929494</v>
      </c>
      <c r="N81" s="156" t="n">
        <v>80.5194805194805</v>
      </c>
      <c r="O81" s="156" t="n">
        <v>22.6651901070506</v>
      </c>
      <c r="P81" s="156" t="n">
        <v>19.4805194805195</v>
      </c>
      <c r="Q81" s="156" t="n">
        <v>99.7046880767811</v>
      </c>
      <c r="R81" s="156" t="n">
        <v>98.7012987012987</v>
      </c>
      <c r="S81" s="156" t="n">
        <v>0.2953119232189</v>
      </c>
      <c r="T81" s="156" t="n">
        <v>1.2987012987013</v>
      </c>
      <c r="U81" s="156" t="n">
        <v>0</v>
      </c>
      <c r="V81" s="156" t="n">
        <v>0</v>
      </c>
      <c r="W81" s="156" t="n">
        <v>0</v>
      </c>
      <c r="X81" s="156" t="n">
        <v>0</v>
      </c>
      <c r="Y81" s="144" t="n">
        <v>38</v>
      </c>
    </row>
    <row r="82" customFormat="false" ht="12.75" hidden="false" customHeight="false" outlineLevel="0" collapsed="false">
      <c r="A82" s="24" t="n">
        <v>39</v>
      </c>
      <c r="B82" s="131" t="s">
        <v>205</v>
      </c>
      <c r="C82" s="154" t="n">
        <v>100</v>
      </c>
      <c r="D82" s="155"/>
      <c r="E82" s="155"/>
      <c r="F82" s="154" t="n">
        <v>100</v>
      </c>
      <c r="G82" s="156" t="n">
        <v>98.8427773343975</v>
      </c>
      <c r="H82" s="156" t="n">
        <v>98.9473684210526</v>
      </c>
      <c r="I82" s="156" t="n">
        <v>0.718276137270551</v>
      </c>
      <c r="J82" s="156" t="n">
        <v>1.05263157894737</v>
      </c>
      <c r="K82" s="156" t="n">
        <v>0.438946528332003</v>
      </c>
      <c r="L82" s="156" t="n">
        <v>0</v>
      </c>
      <c r="M82" s="156" t="n">
        <v>83.2003192338388</v>
      </c>
      <c r="N82" s="156" t="n">
        <v>84.2105263157895</v>
      </c>
      <c r="O82" s="156" t="n">
        <v>16.7996807661612</v>
      </c>
      <c r="P82" s="156" t="n">
        <v>15.7894736842105</v>
      </c>
      <c r="Q82" s="156" t="n">
        <v>98.1644054269753</v>
      </c>
      <c r="R82" s="156" t="n">
        <v>94.7368421052632</v>
      </c>
      <c r="S82" s="156" t="n">
        <v>1.75578611332801</v>
      </c>
      <c r="T82" s="156" t="n">
        <v>4.21052631578947</v>
      </c>
      <c r="U82" s="156" t="n">
        <v>0</v>
      </c>
      <c r="V82" s="156" t="n">
        <v>0</v>
      </c>
      <c r="W82" s="156" t="n">
        <v>0.0798084596967279</v>
      </c>
      <c r="X82" s="156" t="n">
        <v>1.05263157894737</v>
      </c>
      <c r="Y82" s="144" t="n">
        <v>39</v>
      </c>
    </row>
    <row r="83" customFormat="false" ht="9.95" hidden="false" customHeight="true" outlineLevel="0" collapsed="false">
      <c r="A83" s="24"/>
      <c r="B83" s="137"/>
      <c r="C83" s="28"/>
      <c r="D83" s="28"/>
      <c r="E83" s="28"/>
      <c r="F83" s="28"/>
      <c r="G83" s="158"/>
      <c r="H83" s="158"/>
      <c r="I83" s="158"/>
      <c r="J83" s="158"/>
      <c r="K83" s="158"/>
      <c r="L83" s="158"/>
      <c r="M83" s="157"/>
      <c r="N83" s="157"/>
      <c r="O83" s="157"/>
      <c r="P83" s="157"/>
      <c r="Q83" s="157"/>
      <c r="R83" s="157"/>
      <c r="S83" s="157"/>
      <c r="T83" s="157"/>
      <c r="U83" s="157"/>
      <c r="V83" s="157"/>
      <c r="W83" s="157"/>
      <c r="X83" s="157"/>
      <c r="Y83" s="129"/>
    </row>
    <row r="84" customFormat="false" ht="12.75" hidden="false" customHeight="false" outlineLevel="0" collapsed="false">
      <c r="A84" s="140"/>
      <c r="B84" s="129"/>
      <c r="C84" s="141" t="s">
        <v>206</v>
      </c>
      <c r="D84" s="142"/>
      <c r="E84" s="142"/>
      <c r="F84" s="142"/>
      <c r="G84" s="142"/>
      <c r="H84" s="142"/>
      <c r="I84" s="142"/>
      <c r="J84" s="142"/>
      <c r="K84" s="142"/>
      <c r="L84" s="142"/>
      <c r="M84" s="143" t="s">
        <v>206</v>
      </c>
      <c r="N84" s="143"/>
      <c r="O84" s="142"/>
      <c r="P84" s="142"/>
      <c r="Q84" s="142"/>
      <c r="R84" s="142"/>
      <c r="S84" s="142"/>
      <c r="T84" s="142"/>
      <c r="U84" s="142"/>
      <c r="V84" s="142"/>
      <c r="W84" s="142"/>
      <c r="X84" s="142"/>
      <c r="Y84" s="138"/>
      <c r="Z84" s="139"/>
    </row>
    <row r="85" customFormat="false" ht="3" hidden="false" customHeight="true" outlineLevel="0" collapsed="false">
      <c r="A85" s="24"/>
      <c r="B85" s="137"/>
      <c r="C85" s="148"/>
      <c r="D85" s="28"/>
      <c r="E85" s="28"/>
      <c r="F85" s="148"/>
      <c r="G85" s="156"/>
      <c r="H85" s="156"/>
      <c r="I85" s="156"/>
      <c r="J85" s="156"/>
      <c r="K85" s="156"/>
      <c r="L85" s="156"/>
      <c r="M85" s="157"/>
      <c r="N85" s="157"/>
      <c r="O85" s="157"/>
      <c r="P85" s="157"/>
      <c r="Q85" s="157"/>
      <c r="R85" s="157"/>
      <c r="S85" s="157"/>
      <c r="T85" s="157"/>
      <c r="U85" s="157"/>
      <c r="V85" s="157"/>
      <c r="W85" s="157"/>
      <c r="X85" s="157"/>
      <c r="Y85" s="129"/>
    </row>
    <row r="86" customFormat="false" ht="12.75" hidden="false" customHeight="false" outlineLevel="0" collapsed="false">
      <c r="A86" s="24" t="n">
        <v>40</v>
      </c>
      <c r="B86" s="131" t="s">
        <v>195</v>
      </c>
      <c r="C86" s="154" t="n">
        <v>100</v>
      </c>
      <c r="D86" s="155"/>
      <c r="E86" s="155"/>
      <c r="F86" s="154" t="n">
        <v>100</v>
      </c>
      <c r="G86" s="156" t="n">
        <v>95.9227467811159</v>
      </c>
      <c r="H86" s="156" t="n">
        <v>100</v>
      </c>
      <c r="I86" s="156" t="n">
        <v>0.643776824034335</v>
      </c>
      <c r="J86" s="156" t="n">
        <v>0</v>
      </c>
      <c r="K86" s="156" t="n">
        <v>3.43347639484979</v>
      </c>
      <c r="L86" s="156" t="n">
        <v>0</v>
      </c>
      <c r="M86" s="156" t="n">
        <v>96.5665236051502</v>
      </c>
      <c r="N86" s="156" t="n">
        <v>100</v>
      </c>
      <c r="O86" s="156" t="n">
        <v>3.43347639484979</v>
      </c>
      <c r="P86" s="156" t="n">
        <v>0</v>
      </c>
      <c r="Q86" s="156" t="n">
        <v>54.9356223175966</v>
      </c>
      <c r="R86" s="156" t="n">
        <v>100</v>
      </c>
      <c r="S86" s="156" t="n">
        <v>10.9442060085837</v>
      </c>
      <c r="T86" s="156" t="n">
        <v>0</v>
      </c>
      <c r="U86" s="156" t="n">
        <v>0.858369098712446</v>
      </c>
      <c r="V86" s="156" t="n">
        <v>0</v>
      </c>
      <c r="W86" s="156" t="n">
        <v>33.2618025751073</v>
      </c>
      <c r="X86" s="156" t="n">
        <v>0</v>
      </c>
      <c r="Y86" s="144" t="n">
        <v>40</v>
      </c>
    </row>
    <row r="87" customFormat="false" ht="12.75" hidden="false" customHeight="false" outlineLevel="0" collapsed="false">
      <c r="A87" s="24"/>
      <c r="B87" s="131" t="s">
        <v>170</v>
      </c>
      <c r="C87" s="148"/>
      <c r="D87" s="155"/>
      <c r="E87" s="155"/>
      <c r="F87" s="148"/>
      <c r="G87" s="158"/>
      <c r="H87" s="156"/>
      <c r="I87" s="156"/>
      <c r="J87" s="156"/>
      <c r="K87" s="156"/>
      <c r="L87" s="156"/>
      <c r="M87" s="157"/>
      <c r="N87" s="157"/>
      <c r="O87" s="157"/>
      <c r="P87" s="157"/>
      <c r="Q87" s="157"/>
      <c r="R87" s="157"/>
      <c r="S87" s="157"/>
      <c r="T87" s="157"/>
      <c r="U87" s="157"/>
      <c r="V87" s="157"/>
      <c r="W87" s="157"/>
      <c r="X87" s="157"/>
      <c r="Y87" s="144"/>
    </row>
    <row r="88" customFormat="false" ht="12.75" hidden="false" customHeight="false" outlineLevel="0" collapsed="false">
      <c r="A88" s="24" t="n">
        <v>41</v>
      </c>
      <c r="B88" s="131" t="s">
        <v>193</v>
      </c>
      <c r="C88" s="154" t="n">
        <v>100</v>
      </c>
      <c r="D88" s="155"/>
      <c r="E88" s="155"/>
      <c r="F88" s="154" t="s">
        <v>209</v>
      </c>
      <c r="G88" s="156" t="n">
        <v>100</v>
      </c>
      <c r="H88" s="156" t="s">
        <v>210</v>
      </c>
      <c r="I88" s="156" t="n">
        <v>0</v>
      </c>
      <c r="J88" s="156" t="s">
        <v>210</v>
      </c>
      <c r="K88" s="156" t="n">
        <v>0</v>
      </c>
      <c r="L88" s="156" t="s">
        <v>210</v>
      </c>
      <c r="M88" s="156" t="n">
        <v>100</v>
      </c>
      <c r="N88" s="156" t="s">
        <v>210</v>
      </c>
      <c r="O88" s="156" t="n">
        <v>0</v>
      </c>
      <c r="P88" s="156" t="s">
        <v>210</v>
      </c>
      <c r="Q88" s="156" t="n">
        <v>66.6666666666667</v>
      </c>
      <c r="R88" s="156" t="s">
        <v>210</v>
      </c>
      <c r="S88" s="156" t="n">
        <v>0</v>
      </c>
      <c r="T88" s="156" t="s">
        <v>210</v>
      </c>
      <c r="U88" s="156" t="n">
        <v>0</v>
      </c>
      <c r="V88" s="156" t="s">
        <v>210</v>
      </c>
      <c r="W88" s="156" t="n">
        <v>33.3333333333333</v>
      </c>
      <c r="X88" s="156" t="s">
        <v>210</v>
      </c>
      <c r="Y88" s="144" t="n">
        <v>41</v>
      </c>
    </row>
    <row r="89" customFormat="false" ht="6" hidden="false" customHeight="true" outlineLevel="0" collapsed="false">
      <c r="A89" s="24"/>
      <c r="B89" s="78"/>
      <c r="C89" s="154"/>
      <c r="D89" s="155"/>
      <c r="E89" s="155"/>
      <c r="F89" s="154"/>
      <c r="G89" s="158"/>
      <c r="H89" s="156"/>
      <c r="I89" s="156"/>
      <c r="J89" s="156"/>
      <c r="K89" s="156"/>
      <c r="L89" s="156"/>
      <c r="M89" s="157"/>
      <c r="N89" s="157"/>
      <c r="O89" s="157"/>
      <c r="P89" s="157"/>
      <c r="Q89" s="157"/>
      <c r="R89" s="157"/>
      <c r="S89" s="157"/>
      <c r="T89" s="157"/>
      <c r="U89" s="157"/>
      <c r="V89" s="157"/>
      <c r="W89" s="157"/>
      <c r="X89" s="157"/>
      <c r="Y89" s="144"/>
    </row>
    <row r="90" customFormat="false" ht="12.75" hidden="false" customHeight="false" outlineLevel="0" collapsed="false">
      <c r="A90" s="24" t="n">
        <v>42</v>
      </c>
      <c r="B90" s="131" t="s">
        <v>207</v>
      </c>
      <c r="C90" s="154" t="n">
        <v>100</v>
      </c>
      <c r="D90" s="155"/>
      <c r="E90" s="155"/>
      <c r="F90" s="154" t="s">
        <v>209</v>
      </c>
      <c r="G90" s="156" t="n">
        <v>100</v>
      </c>
      <c r="H90" s="156" t="s">
        <v>210</v>
      </c>
      <c r="I90" s="156" t="n">
        <v>0</v>
      </c>
      <c r="J90" s="156" t="s">
        <v>210</v>
      </c>
      <c r="K90" s="156" t="n">
        <v>0</v>
      </c>
      <c r="L90" s="156" t="s">
        <v>210</v>
      </c>
      <c r="M90" s="156" t="n">
        <v>100</v>
      </c>
      <c r="N90" s="156" t="s">
        <v>210</v>
      </c>
      <c r="O90" s="156" t="n">
        <v>0</v>
      </c>
      <c r="P90" s="156" t="s">
        <v>210</v>
      </c>
      <c r="Q90" s="156" t="n">
        <v>100</v>
      </c>
      <c r="R90" s="156" t="s">
        <v>210</v>
      </c>
      <c r="S90" s="156" t="n">
        <v>0</v>
      </c>
      <c r="T90" s="156" t="s">
        <v>210</v>
      </c>
      <c r="U90" s="156" t="n">
        <v>0</v>
      </c>
      <c r="V90" s="156" t="s">
        <v>210</v>
      </c>
      <c r="W90" s="156" t="n">
        <v>0</v>
      </c>
      <c r="X90" s="156" t="s">
        <v>210</v>
      </c>
      <c r="Y90" s="144" t="n">
        <v>42</v>
      </c>
    </row>
    <row r="91" customFormat="false" ht="12.75" hidden="false" customHeight="false" outlineLevel="0" collapsed="false">
      <c r="A91" s="24" t="n">
        <v>43</v>
      </c>
      <c r="B91" s="131" t="s">
        <v>199</v>
      </c>
      <c r="C91" s="154" t="n">
        <v>100</v>
      </c>
      <c r="D91" s="155"/>
      <c r="E91" s="155"/>
      <c r="F91" s="154" t="s">
        <v>209</v>
      </c>
      <c r="G91" s="156" t="n">
        <v>92.5</v>
      </c>
      <c r="H91" s="156" t="s">
        <v>210</v>
      </c>
      <c r="I91" s="156" t="n">
        <v>2.5</v>
      </c>
      <c r="J91" s="156" t="s">
        <v>210</v>
      </c>
      <c r="K91" s="156" t="n">
        <v>5</v>
      </c>
      <c r="L91" s="156" t="s">
        <v>210</v>
      </c>
      <c r="M91" s="156" t="n">
        <v>95</v>
      </c>
      <c r="N91" s="156" t="s">
        <v>210</v>
      </c>
      <c r="O91" s="156" t="n">
        <v>5</v>
      </c>
      <c r="P91" s="156" t="s">
        <v>210</v>
      </c>
      <c r="Q91" s="156" t="n">
        <v>77.5</v>
      </c>
      <c r="R91" s="156" t="s">
        <v>210</v>
      </c>
      <c r="S91" s="156" t="n">
        <v>5</v>
      </c>
      <c r="T91" s="156" t="s">
        <v>210</v>
      </c>
      <c r="U91" s="156" t="n">
        <v>0</v>
      </c>
      <c r="V91" s="156" t="s">
        <v>210</v>
      </c>
      <c r="W91" s="156" t="n">
        <v>17.5</v>
      </c>
      <c r="X91" s="156" t="s">
        <v>210</v>
      </c>
      <c r="Y91" s="144" t="n">
        <v>43</v>
      </c>
    </row>
    <row r="92" customFormat="false" ht="12.75" hidden="false" customHeight="false" outlineLevel="0" collapsed="false">
      <c r="A92" s="24" t="n">
        <v>44</v>
      </c>
      <c r="B92" s="131" t="s">
        <v>200</v>
      </c>
      <c r="C92" s="154" t="n">
        <v>100</v>
      </c>
      <c r="D92" s="155"/>
      <c r="E92" s="155"/>
      <c r="F92" s="154" t="n">
        <v>100</v>
      </c>
      <c r="G92" s="156" t="n">
        <v>98.0392156862745</v>
      </c>
      <c r="H92" s="156" t="n">
        <v>100</v>
      </c>
      <c r="I92" s="156" t="n">
        <v>0</v>
      </c>
      <c r="J92" s="156" t="n">
        <v>0</v>
      </c>
      <c r="K92" s="156" t="n">
        <v>1.96078431372549</v>
      </c>
      <c r="L92" s="156" t="n">
        <v>0</v>
      </c>
      <c r="M92" s="156" t="n">
        <v>96.7320261437909</v>
      </c>
      <c r="N92" s="156" t="n">
        <v>100</v>
      </c>
      <c r="O92" s="156" t="n">
        <v>3.26797385620915</v>
      </c>
      <c r="P92" s="156" t="n">
        <v>0</v>
      </c>
      <c r="Q92" s="156" t="n">
        <v>60.7843137254902</v>
      </c>
      <c r="R92" s="156" t="n">
        <v>100</v>
      </c>
      <c r="S92" s="156" t="n">
        <v>13.0718954248366</v>
      </c>
      <c r="T92" s="156" t="n">
        <v>0</v>
      </c>
      <c r="U92" s="156" t="n">
        <v>0.65359477124183</v>
      </c>
      <c r="V92" s="156" t="n">
        <v>0</v>
      </c>
      <c r="W92" s="156" t="n">
        <v>25.4901960784314</v>
      </c>
      <c r="X92" s="156" t="n">
        <v>0</v>
      </c>
      <c r="Y92" s="144" t="n">
        <v>44</v>
      </c>
    </row>
    <row r="93" customFormat="false" ht="12.75" hidden="false" customHeight="false" outlineLevel="0" collapsed="false">
      <c r="A93" s="24" t="n">
        <v>45</v>
      </c>
      <c r="B93" s="131" t="s">
        <v>201</v>
      </c>
      <c r="C93" s="154" t="n">
        <v>100</v>
      </c>
      <c r="D93" s="155"/>
      <c r="E93" s="155"/>
      <c r="F93" s="154" t="s">
        <v>209</v>
      </c>
      <c r="G93" s="156" t="n">
        <v>96.7567567567568</v>
      </c>
      <c r="H93" s="156" t="s">
        <v>210</v>
      </c>
      <c r="I93" s="156" t="n">
        <v>0</v>
      </c>
      <c r="J93" s="156" t="s">
        <v>210</v>
      </c>
      <c r="K93" s="156" t="n">
        <v>3.24324324324324</v>
      </c>
      <c r="L93" s="156" t="s">
        <v>210</v>
      </c>
      <c r="M93" s="156" t="n">
        <v>96.7567567567568</v>
      </c>
      <c r="N93" s="156" t="s">
        <v>210</v>
      </c>
      <c r="O93" s="156" t="n">
        <v>3.24324324324324</v>
      </c>
      <c r="P93" s="156" t="s">
        <v>210</v>
      </c>
      <c r="Q93" s="156" t="n">
        <v>52.4324324324324</v>
      </c>
      <c r="R93" s="156" t="s">
        <v>210</v>
      </c>
      <c r="S93" s="156" t="n">
        <v>10.8108108108108</v>
      </c>
      <c r="T93" s="156" t="s">
        <v>210</v>
      </c>
      <c r="U93" s="156" t="n">
        <v>1.08108108108108</v>
      </c>
      <c r="V93" s="156" t="s">
        <v>210</v>
      </c>
      <c r="W93" s="156" t="n">
        <v>35.6756756756757</v>
      </c>
      <c r="X93" s="156" t="s">
        <v>210</v>
      </c>
      <c r="Y93" s="144" t="n">
        <v>45</v>
      </c>
    </row>
    <row r="94" customFormat="false" ht="12.75" hidden="false" customHeight="false" outlineLevel="0" collapsed="false">
      <c r="A94" s="24" t="n">
        <v>46</v>
      </c>
      <c r="B94" s="131" t="s">
        <v>202</v>
      </c>
      <c r="C94" s="154" t="n">
        <v>100</v>
      </c>
      <c r="D94" s="155"/>
      <c r="E94" s="155"/>
      <c r="F94" s="154" t="s">
        <v>209</v>
      </c>
      <c r="G94" s="156" t="n">
        <v>91.9540229885057</v>
      </c>
      <c r="H94" s="156" t="s">
        <v>210</v>
      </c>
      <c r="I94" s="156" t="n">
        <v>2.29885057471264</v>
      </c>
      <c r="J94" s="156" t="s">
        <v>210</v>
      </c>
      <c r="K94" s="156" t="n">
        <v>5.74712643678161</v>
      </c>
      <c r="L94" s="156" t="s">
        <v>210</v>
      </c>
      <c r="M94" s="156" t="n">
        <v>96.551724137931</v>
      </c>
      <c r="N94" s="156" t="s">
        <v>210</v>
      </c>
      <c r="O94" s="156" t="n">
        <v>3.44827586206897</v>
      </c>
      <c r="P94" s="156" t="s">
        <v>210</v>
      </c>
      <c r="Q94" s="156" t="n">
        <v>39.0804597701149</v>
      </c>
      <c r="R94" s="156" t="s">
        <v>210</v>
      </c>
      <c r="S94" s="156" t="n">
        <v>10.3448275862069</v>
      </c>
      <c r="T94" s="156" t="s">
        <v>210</v>
      </c>
      <c r="U94" s="156" t="n">
        <v>1.14942528735632</v>
      </c>
      <c r="V94" s="156" t="s">
        <v>210</v>
      </c>
      <c r="W94" s="156" t="n">
        <v>49.4252873563218</v>
      </c>
      <c r="X94" s="156" t="s">
        <v>210</v>
      </c>
      <c r="Y94" s="144" t="n">
        <v>46</v>
      </c>
    </row>
    <row r="95" customFormat="false" ht="12.75" hidden="false" customHeight="false" outlineLevel="0" collapsed="false">
      <c r="A95" s="28"/>
      <c r="B95" s="28"/>
      <c r="C95" s="87"/>
      <c r="D95" s="87"/>
      <c r="E95" s="87"/>
      <c r="F95" s="87"/>
      <c r="G95" s="87"/>
      <c r="H95" s="87"/>
      <c r="I95" s="87"/>
      <c r="J95" s="87"/>
      <c r="K95" s="87"/>
      <c r="L95" s="87"/>
      <c r="M95" s="28"/>
      <c r="N95" s="28"/>
      <c r="O95" s="28"/>
      <c r="P95" s="28"/>
      <c r="Q95" s="28"/>
      <c r="R95" s="28"/>
      <c r="S95" s="28"/>
      <c r="T95" s="28"/>
      <c r="U95" s="28"/>
      <c r="V95" s="28"/>
      <c r="W95" s="28"/>
      <c r="X95" s="28"/>
      <c r="Y95" s="28"/>
    </row>
    <row r="96" customFormat="false" ht="5.1" hidden="false" customHeight="true" outlineLevel="0" collapsed="false">
      <c r="A96" s="159"/>
      <c r="B96" s="94"/>
      <c r="C96" s="87"/>
      <c r="D96" s="87"/>
      <c r="E96" s="87"/>
      <c r="F96" s="87"/>
      <c r="G96" s="87"/>
      <c r="H96" s="87"/>
      <c r="I96" s="87"/>
      <c r="J96" s="87"/>
      <c r="K96" s="87"/>
      <c r="L96" s="87"/>
      <c r="M96" s="28"/>
      <c r="N96" s="28"/>
      <c r="O96" s="28"/>
      <c r="P96" s="28"/>
      <c r="Q96" s="28"/>
      <c r="R96" s="28"/>
      <c r="S96" s="28"/>
      <c r="T96" s="28"/>
      <c r="U96" s="28"/>
      <c r="V96" s="28"/>
      <c r="W96" s="28"/>
      <c r="X96" s="28"/>
      <c r="Y96" s="28"/>
    </row>
    <row r="97" customFormat="false" ht="12.75" hidden="false" customHeight="false" outlineLevel="0" collapsed="false">
      <c r="A97" s="160" t="s">
        <v>211</v>
      </c>
      <c r="B97" s="137"/>
      <c r="C97" s="87"/>
      <c r="D97" s="87"/>
      <c r="E97" s="87"/>
      <c r="F97" s="87"/>
      <c r="G97" s="160" t="s">
        <v>212</v>
      </c>
      <c r="H97" s="87"/>
      <c r="I97" s="87"/>
      <c r="J97" s="87"/>
      <c r="K97" s="87"/>
      <c r="L97" s="87"/>
      <c r="M97" s="87" t="s">
        <v>213</v>
      </c>
      <c r="N97" s="28"/>
      <c r="O97" s="28"/>
      <c r="P97" s="28"/>
      <c r="Q97" s="28"/>
      <c r="R97" s="28"/>
      <c r="S97" s="28"/>
      <c r="T97" s="161" t="s">
        <v>214</v>
      </c>
      <c r="U97" s="28"/>
      <c r="V97" s="28"/>
      <c r="W97" s="28"/>
      <c r="X97" s="28"/>
      <c r="Y97" s="28"/>
    </row>
    <row r="98" customFormat="false" ht="12.75" hidden="false" customHeight="false" outlineLevel="0" collapsed="false">
      <c r="A98" s="162" t="s">
        <v>215</v>
      </c>
      <c r="B98" s="137"/>
      <c r="C98" s="87"/>
      <c r="D98" s="87"/>
      <c r="E98" s="87"/>
      <c r="F98" s="87"/>
      <c r="G98" s="162" t="s">
        <v>216</v>
      </c>
      <c r="H98" s="87"/>
      <c r="I98" s="87"/>
      <c r="J98" s="87"/>
      <c r="K98" s="87"/>
      <c r="L98" s="87"/>
      <c r="M98" s="161" t="s">
        <v>217</v>
      </c>
      <c r="N98" s="28"/>
      <c r="O98" s="28"/>
      <c r="P98" s="28"/>
      <c r="Q98" s="28"/>
      <c r="R98" s="28"/>
      <c r="S98" s="28"/>
      <c r="T98" s="28"/>
      <c r="U98" s="28"/>
      <c r="V98" s="28"/>
      <c r="W98" s="28"/>
      <c r="X98" s="28"/>
      <c r="Y98" s="28"/>
    </row>
    <row r="99" customFormat="false" ht="12.75" hidden="false" customHeight="false" outlineLevel="0" collapsed="false">
      <c r="A99" s="28"/>
      <c r="B99" s="160"/>
      <c r="C99" s="28"/>
      <c r="D99" s="28"/>
      <c r="E99" s="28"/>
      <c r="F99" s="28"/>
      <c r="G99" s="28"/>
      <c r="H99" s="28"/>
      <c r="I99" s="28"/>
      <c r="J99" s="28"/>
      <c r="K99" s="28"/>
      <c r="L99" s="28"/>
      <c r="M99" s="28"/>
      <c r="N99" s="28"/>
      <c r="O99" s="28"/>
      <c r="P99" s="28"/>
      <c r="Q99" s="28"/>
      <c r="R99" s="28"/>
      <c r="S99" s="28"/>
      <c r="T99" s="28"/>
      <c r="U99" s="28"/>
      <c r="V99" s="28"/>
      <c r="W99" s="28"/>
      <c r="X99" s="28"/>
      <c r="Y99" s="28"/>
    </row>
    <row r="100" s="163" customFormat="true" ht="15" hidden="false" customHeight="true" outlineLevel="0" collapsed="false">
      <c r="A100" s="95" t="s">
        <v>43</v>
      </c>
      <c r="B100" s="95"/>
      <c r="C100" s="95"/>
      <c r="D100" s="95"/>
      <c r="E100" s="95"/>
      <c r="F100" s="95"/>
      <c r="G100" s="95"/>
      <c r="H100" s="95"/>
      <c r="I100" s="95"/>
      <c r="J100" s="95"/>
      <c r="K100" s="95"/>
      <c r="L100" s="112" t="n">
        <v>14</v>
      </c>
      <c r="M100" s="95" t="s">
        <v>43</v>
      </c>
      <c r="N100" s="95"/>
      <c r="O100" s="95"/>
      <c r="P100" s="95"/>
      <c r="Q100" s="95"/>
      <c r="R100" s="95"/>
      <c r="S100" s="95"/>
      <c r="T100" s="95"/>
      <c r="U100" s="95"/>
      <c r="V100" s="95"/>
      <c r="W100" s="95"/>
      <c r="X100" s="95"/>
      <c r="Y100" s="112" t="n">
        <f aca="false">+L100+1</f>
        <v>15</v>
      </c>
      <c r="Z100" s="96"/>
    </row>
  </sheetData>
  <mergeCells count="51">
    <mergeCell ref="A3:A9"/>
    <mergeCell ref="C3:F5"/>
    <mergeCell ref="G3:L4"/>
    <mergeCell ref="M3:X4"/>
    <mergeCell ref="Y3:Y9"/>
    <mergeCell ref="G5:L5"/>
    <mergeCell ref="M5:P5"/>
    <mergeCell ref="Q5:X5"/>
    <mergeCell ref="G6:J6"/>
    <mergeCell ref="K6:L6"/>
    <mergeCell ref="M6:N7"/>
    <mergeCell ref="O6:P6"/>
    <mergeCell ref="Q6:R7"/>
    <mergeCell ref="S6:T7"/>
    <mergeCell ref="U6:V7"/>
    <mergeCell ref="W6:X7"/>
    <mergeCell ref="G7:H7"/>
    <mergeCell ref="I7:J7"/>
    <mergeCell ref="K7:L7"/>
    <mergeCell ref="O7:P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C11:G11"/>
    <mergeCell ref="M11:P11"/>
    <mergeCell ref="D13:D15"/>
    <mergeCell ref="M17:N17"/>
    <mergeCell ref="D19:D21"/>
    <mergeCell ref="M41:N41"/>
    <mergeCell ref="D56:E58"/>
    <mergeCell ref="M60:N60"/>
    <mergeCell ref="D62:E72"/>
    <mergeCell ref="M74:N74"/>
    <mergeCell ref="D76:E82"/>
    <mergeCell ref="M84:N84"/>
    <mergeCell ref="D86:E9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4.14"/>
    <col collapsed="false" customWidth="true" hidden="false" outlineLevel="0" max="2" min="2" style="53" width="25.7"/>
    <col collapsed="false" customWidth="true" hidden="false" outlineLevel="0" max="3" min="3" style="53" width="9.14"/>
    <col collapsed="false" customWidth="true" hidden="false" outlineLevel="0" max="4" min="4" style="53" width="8.99"/>
    <col collapsed="false" customWidth="true" hidden="false" outlineLevel="0" max="5" min="5" style="53" width="9.14"/>
    <col collapsed="false" customWidth="true" hidden="false" outlineLevel="0" max="6" min="6" style="53" width="8.7"/>
    <col collapsed="false" customWidth="true" hidden="false" outlineLevel="0" max="7" min="7" style="53" width="9.7"/>
    <col collapsed="false" customWidth="true" hidden="false" outlineLevel="0" max="8" min="8" style="53" width="8.7"/>
    <col collapsed="false" customWidth="true" hidden="false" outlineLevel="0" max="9" min="9" style="53" width="9.7"/>
    <col collapsed="false" customWidth="true" hidden="false" outlineLevel="0" max="10" min="10" style="53" width="8.7"/>
    <col collapsed="false" customWidth="true" hidden="false" outlineLevel="0" max="11" min="11" style="53" width="9.7"/>
    <col collapsed="false" customWidth="true" hidden="false" outlineLevel="0" max="12" min="12" style="53" width="8.7"/>
    <col collapsed="false" customWidth="true" hidden="false" outlineLevel="0" max="13" min="13" style="53" width="9.7"/>
    <col collapsed="false" customWidth="true" hidden="false" outlineLevel="0" max="14" min="14" style="53" width="8.7"/>
    <col collapsed="false" customWidth="true" hidden="false" outlineLevel="0" max="27" min="15" style="53" width="9.7"/>
    <col collapsed="false" customWidth="true" hidden="false" outlineLevel="0" max="28" min="28" style="53" width="9.14"/>
    <col collapsed="false" customWidth="true" hidden="false" outlineLevel="0" max="29" min="29" style="53" width="4.14"/>
    <col collapsed="false" customWidth="false" hidden="false" outlineLevel="0" max="257" min="30" style="53" width="11.42"/>
  </cols>
  <sheetData>
    <row r="1" customFormat="false" ht="14.25" hidden="false" customHeight="false" outlineLevel="0" collapsed="false">
      <c r="A1" s="113" t="s">
        <v>218</v>
      </c>
      <c r="B1" s="28"/>
      <c r="C1" s="28"/>
      <c r="D1" s="28"/>
      <c r="E1" s="28"/>
      <c r="F1" s="28"/>
      <c r="G1" s="28"/>
      <c r="H1" s="28"/>
      <c r="I1" s="28"/>
      <c r="J1" s="28"/>
      <c r="K1" s="28"/>
      <c r="L1" s="28"/>
      <c r="M1" s="28"/>
      <c r="N1" s="114"/>
      <c r="O1" s="113" t="s">
        <v>218</v>
      </c>
      <c r="P1" s="28"/>
      <c r="Q1" s="28"/>
      <c r="R1" s="28"/>
      <c r="S1" s="28"/>
      <c r="T1" s="28"/>
      <c r="U1" s="28"/>
      <c r="V1" s="28"/>
      <c r="W1" s="28"/>
      <c r="X1" s="28"/>
      <c r="Y1" s="28"/>
      <c r="Z1" s="28"/>
      <c r="AA1" s="28"/>
      <c r="AB1" s="28"/>
      <c r="AC1" s="28"/>
    </row>
    <row r="2" customFormat="false" ht="16.5" hidden="false" customHeight="true" outlineLevel="0" collapsed="false">
      <c r="A2" s="68" t="s">
        <v>219</v>
      </c>
      <c r="B2" s="28"/>
      <c r="C2" s="28"/>
      <c r="D2" s="28"/>
      <c r="E2" s="28"/>
      <c r="F2" s="28"/>
      <c r="G2" s="28"/>
      <c r="H2" s="28"/>
      <c r="I2" s="28"/>
      <c r="J2" s="28"/>
      <c r="K2" s="28"/>
      <c r="L2" s="28"/>
      <c r="M2" s="28"/>
      <c r="N2" s="157"/>
      <c r="O2" s="68" t="s">
        <v>220</v>
      </c>
      <c r="P2" s="28"/>
      <c r="Q2" s="28"/>
      <c r="R2" s="28"/>
      <c r="S2" s="28"/>
      <c r="T2" s="28"/>
      <c r="U2" s="28"/>
      <c r="V2" s="28"/>
      <c r="W2" s="28"/>
      <c r="X2" s="28"/>
      <c r="Y2" s="28"/>
      <c r="Z2" s="28"/>
      <c r="AA2" s="28"/>
      <c r="AB2" s="28"/>
      <c r="AC2" s="28"/>
    </row>
    <row r="3" customFormat="false" ht="9.95"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row>
    <row r="4" customFormat="false" ht="5.1" hidden="false" customHeight="true" outlineLevel="0" collapsed="false">
      <c r="A4" s="116"/>
      <c r="B4" s="117" t="s">
        <v>221</v>
      </c>
      <c r="C4" s="125" t="s">
        <v>222</v>
      </c>
      <c r="D4" s="125"/>
      <c r="E4" s="125"/>
      <c r="F4" s="125"/>
      <c r="G4" s="118" t="s">
        <v>223</v>
      </c>
      <c r="H4" s="118"/>
      <c r="I4" s="118"/>
      <c r="J4" s="118"/>
      <c r="K4" s="118"/>
      <c r="L4" s="118"/>
      <c r="M4" s="118"/>
      <c r="N4" s="118"/>
      <c r="O4" s="119" t="s">
        <v>224</v>
      </c>
      <c r="P4" s="119"/>
      <c r="Q4" s="119"/>
      <c r="R4" s="119"/>
      <c r="S4" s="119"/>
      <c r="T4" s="119"/>
      <c r="U4" s="119"/>
      <c r="V4" s="119"/>
      <c r="W4" s="119"/>
      <c r="X4" s="119"/>
      <c r="Y4" s="119"/>
      <c r="Z4" s="119"/>
      <c r="AA4" s="119"/>
      <c r="AB4" s="119"/>
      <c r="AC4" s="94"/>
    </row>
    <row r="5" customFormat="false" ht="12.75" hidden="false" customHeight="false" outlineLevel="0" collapsed="false">
      <c r="A5" s="78"/>
      <c r="B5" s="117"/>
      <c r="C5" s="125"/>
      <c r="D5" s="125"/>
      <c r="E5" s="125"/>
      <c r="F5" s="125"/>
      <c r="G5" s="118"/>
      <c r="H5" s="118"/>
      <c r="I5" s="118"/>
      <c r="J5" s="118"/>
      <c r="K5" s="118"/>
      <c r="L5" s="118"/>
      <c r="M5" s="118"/>
      <c r="N5" s="118"/>
      <c r="O5" s="119"/>
      <c r="P5" s="119"/>
      <c r="Q5" s="119"/>
      <c r="R5" s="119"/>
      <c r="S5" s="119"/>
      <c r="T5" s="119"/>
      <c r="U5" s="119"/>
      <c r="V5" s="119"/>
      <c r="W5" s="119"/>
      <c r="X5" s="119"/>
      <c r="Y5" s="119"/>
      <c r="Z5" s="119"/>
      <c r="AA5" s="119"/>
      <c r="AB5" s="119"/>
      <c r="AC5" s="28"/>
    </row>
    <row r="6" customFormat="false" ht="12.75" hidden="false" customHeight="true" outlineLevel="0" collapsed="false">
      <c r="A6" s="120" t="s">
        <v>225</v>
      </c>
      <c r="B6" s="117"/>
      <c r="C6" s="117" t="s">
        <v>226</v>
      </c>
      <c r="D6" s="81" t="s">
        <v>227</v>
      </c>
      <c r="E6" s="117" t="s">
        <v>228</v>
      </c>
      <c r="F6" s="117" t="s">
        <v>229</v>
      </c>
      <c r="G6" s="125" t="s">
        <v>230</v>
      </c>
      <c r="H6" s="125"/>
      <c r="I6" s="120" t="s">
        <v>231</v>
      </c>
      <c r="J6" s="120"/>
      <c r="K6" s="120" t="s">
        <v>232</v>
      </c>
      <c r="L6" s="120"/>
      <c r="M6" s="123" t="s">
        <v>233</v>
      </c>
      <c r="N6" s="123"/>
      <c r="O6" s="81" t="s">
        <v>234</v>
      </c>
      <c r="P6" s="81"/>
      <c r="Q6" s="81" t="s">
        <v>235</v>
      </c>
      <c r="R6" s="81"/>
      <c r="S6" s="81" t="s">
        <v>236</v>
      </c>
      <c r="T6" s="81"/>
      <c r="U6" s="81" t="s">
        <v>237</v>
      </c>
      <c r="V6" s="81"/>
      <c r="W6" s="81" t="s">
        <v>238</v>
      </c>
      <c r="X6" s="81"/>
      <c r="Y6" s="75" t="s">
        <v>239</v>
      </c>
      <c r="Z6" s="75"/>
      <c r="AA6" s="75" t="s">
        <v>240</v>
      </c>
      <c r="AB6" s="75"/>
      <c r="AC6" s="24" t="s">
        <v>225</v>
      </c>
    </row>
    <row r="7" customFormat="false" ht="12.75" hidden="false" customHeight="false" outlineLevel="0" collapsed="false">
      <c r="A7" s="120" t="s">
        <v>241</v>
      </c>
      <c r="B7" s="117"/>
      <c r="C7" s="117"/>
      <c r="D7" s="120" t="s">
        <v>242</v>
      </c>
      <c r="E7" s="117"/>
      <c r="F7" s="117"/>
      <c r="G7" s="125"/>
      <c r="H7" s="125"/>
      <c r="I7" s="83" t="s">
        <v>243</v>
      </c>
      <c r="J7" s="83"/>
      <c r="K7" s="83" t="s">
        <v>244</v>
      </c>
      <c r="L7" s="83"/>
      <c r="M7" s="124" t="s">
        <v>245</v>
      </c>
      <c r="N7" s="124"/>
      <c r="O7" s="83" t="s">
        <v>246</v>
      </c>
      <c r="P7" s="83"/>
      <c r="Q7" s="83" t="s">
        <v>247</v>
      </c>
      <c r="R7" s="83"/>
      <c r="S7" s="83" t="s">
        <v>248</v>
      </c>
      <c r="T7" s="83"/>
      <c r="U7" s="83" t="s">
        <v>249</v>
      </c>
      <c r="V7" s="83"/>
      <c r="W7" s="83" t="s">
        <v>250</v>
      </c>
      <c r="X7" s="83"/>
      <c r="Y7" s="75"/>
      <c r="Z7" s="75"/>
      <c r="AA7" s="75"/>
      <c r="AB7" s="75"/>
      <c r="AC7" s="24" t="s">
        <v>241</v>
      </c>
    </row>
    <row r="8" customFormat="false" ht="12.75" hidden="false" customHeight="false" outlineLevel="0" collapsed="false">
      <c r="A8" s="127"/>
      <c r="B8" s="117"/>
      <c r="C8" s="117"/>
      <c r="D8" s="122" t="s">
        <v>189</v>
      </c>
      <c r="E8" s="117"/>
      <c r="F8" s="117"/>
      <c r="G8" s="83" t="s">
        <v>190</v>
      </c>
      <c r="H8" s="122" t="s">
        <v>183</v>
      </c>
      <c r="I8" s="83" t="s">
        <v>190</v>
      </c>
      <c r="J8" s="122" t="s">
        <v>183</v>
      </c>
      <c r="K8" s="83" t="s">
        <v>190</v>
      </c>
      <c r="L8" s="122" t="s">
        <v>183</v>
      </c>
      <c r="M8" s="83" t="s">
        <v>190</v>
      </c>
      <c r="N8" s="164" t="s">
        <v>183</v>
      </c>
      <c r="O8" s="83" t="s">
        <v>190</v>
      </c>
      <c r="P8" s="122" t="s">
        <v>183</v>
      </c>
      <c r="Q8" s="83" t="s">
        <v>190</v>
      </c>
      <c r="R8" s="122" t="s">
        <v>183</v>
      </c>
      <c r="S8" s="83" t="s">
        <v>190</v>
      </c>
      <c r="T8" s="122" t="s">
        <v>183</v>
      </c>
      <c r="U8" s="83" t="s">
        <v>190</v>
      </c>
      <c r="V8" s="122" t="s">
        <v>183</v>
      </c>
      <c r="W8" s="83" t="s">
        <v>190</v>
      </c>
      <c r="X8" s="122" t="s">
        <v>183</v>
      </c>
      <c r="Y8" s="83" t="s">
        <v>190</v>
      </c>
      <c r="Z8" s="122" t="s">
        <v>183</v>
      </c>
      <c r="AA8" s="83" t="s">
        <v>190</v>
      </c>
      <c r="AB8" s="122" t="s">
        <v>183</v>
      </c>
      <c r="AC8" s="165"/>
    </row>
    <row r="9" customFormat="false" ht="9.95" hidden="false" customHeight="true" outlineLevel="0" collapsed="false">
      <c r="A9" s="28"/>
      <c r="B9" s="166"/>
      <c r="C9" s="28"/>
      <c r="D9" s="28"/>
      <c r="E9" s="28"/>
      <c r="F9" s="28"/>
      <c r="G9" s="28"/>
      <c r="H9" s="28"/>
      <c r="I9" s="28"/>
      <c r="J9" s="28"/>
      <c r="K9" s="28"/>
      <c r="L9" s="28"/>
      <c r="M9" s="28"/>
      <c r="N9" s="28"/>
      <c r="O9" s="28"/>
      <c r="P9" s="28"/>
      <c r="Q9" s="28"/>
      <c r="R9" s="28"/>
      <c r="S9" s="28"/>
      <c r="T9" s="28"/>
      <c r="U9" s="28"/>
      <c r="V9" s="28"/>
      <c r="W9" s="28"/>
      <c r="X9" s="28"/>
      <c r="Y9" s="28"/>
      <c r="Z9" s="28"/>
      <c r="AA9" s="28"/>
      <c r="AB9" s="137"/>
      <c r="AC9" s="137"/>
    </row>
    <row r="10" customFormat="false" ht="12.75" hidden="false" customHeight="false" outlineLevel="0" collapsed="false">
      <c r="A10" s="167"/>
      <c r="B10" s="129"/>
      <c r="C10" s="168" t="s">
        <v>251</v>
      </c>
      <c r="D10" s="168"/>
      <c r="E10" s="168"/>
      <c r="F10" s="168"/>
      <c r="G10" s="91"/>
      <c r="H10" s="24"/>
      <c r="I10" s="24"/>
      <c r="J10" s="24"/>
      <c r="K10" s="24"/>
      <c r="L10" s="24"/>
      <c r="M10" s="24"/>
      <c r="N10" s="167"/>
      <c r="O10" s="168" t="s">
        <v>251</v>
      </c>
      <c r="P10" s="168"/>
      <c r="Q10" s="168"/>
      <c r="R10" s="168"/>
      <c r="S10" s="43"/>
      <c r="T10" s="43"/>
      <c r="U10" s="43"/>
      <c r="V10" s="43"/>
      <c r="W10" s="43"/>
      <c r="X10" s="43"/>
      <c r="Y10" s="43"/>
      <c r="Z10" s="43"/>
      <c r="AA10" s="43"/>
      <c r="AB10" s="43"/>
      <c r="AC10" s="129"/>
    </row>
    <row r="11" customFormat="false" ht="15.75" hidden="false" customHeight="true" outlineLevel="0" collapsed="false">
      <c r="A11" s="24" t="n">
        <v>1</v>
      </c>
      <c r="B11" s="131" t="s">
        <v>88</v>
      </c>
      <c r="C11" s="132" t="n">
        <v>57607</v>
      </c>
      <c r="D11" s="132" t="n">
        <v>9616</v>
      </c>
      <c r="E11" s="132" t="n">
        <v>54301</v>
      </c>
      <c r="F11" s="132" t="n">
        <v>3306</v>
      </c>
      <c r="G11" s="132" t="n">
        <v>819</v>
      </c>
      <c r="H11" s="132" t="n">
        <v>69</v>
      </c>
      <c r="I11" s="132" t="n">
        <v>5033</v>
      </c>
      <c r="J11" s="132" t="n">
        <v>463</v>
      </c>
      <c r="K11" s="132" t="n">
        <v>7285</v>
      </c>
      <c r="L11" s="132" t="n">
        <v>572</v>
      </c>
      <c r="M11" s="132" t="n">
        <v>6632</v>
      </c>
      <c r="N11" s="132" t="n">
        <v>431</v>
      </c>
      <c r="O11" s="132" t="n">
        <v>5263</v>
      </c>
      <c r="P11" s="132" t="n">
        <v>307</v>
      </c>
      <c r="Q11" s="132" t="n">
        <v>11379</v>
      </c>
      <c r="R11" s="132" t="n">
        <v>571</v>
      </c>
      <c r="S11" s="132" t="n">
        <v>14301</v>
      </c>
      <c r="T11" s="132" t="n">
        <v>612</v>
      </c>
      <c r="U11" s="132" t="n">
        <v>4107</v>
      </c>
      <c r="V11" s="132" t="n">
        <v>139</v>
      </c>
      <c r="W11" s="132" t="n">
        <v>757</v>
      </c>
      <c r="X11" s="132" t="n">
        <v>32</v>
      </c>
      <c r="Y11" s="132" t="n">
        <v>2031</v>
      </c>
      <c r="Z11" s="132" t="n">
        <v>110</v>
      </c>
      <c r="AA11" s="132" t="n">
        <v>0</v>
      </c>
      <c r="AB11" s="132" t="n">
        <v>0</v>
      </c>
      <c r="AC11" s="144" t="n">
        <v>1</v>
      </c>
    </row>
    <row r="12" customFormat="false" ht="12.75" hidden="false" customHeight="false" outlineLevel="0" collapsed="false">
      <c r="A12" s="24"/>
      <c r="B12" s="131"/>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8"/>
      <c r="AA12" s="148"/>
      <c r="AB12" s="148"/>
      <c r="AC12" s="144"/>
    </row>
    <row r="13" customFormat="false" ht="12.75" hidden="false" customHeight="false" outlineLevel="0" collapsed="false">
      <c r="A13" s="24" t="n">
        <v>2</v>
      </c>
      <c r="B13" s="131" t="s">
        <v>252</v>
      </c>
      <c r="C13" s="169" t="n">
        <v>581</v>
      </c>
      <c r="D13" s="169" t="n">
        <v>26</v>
      </c>
      <c r="E13" s="169" t="n">
        <v>541</v>
      </c>
      <c r="F13" s="169" t="n">
        <v>40</v>
      </c>
      <c r="G13" s="169" t="n">
        <v>0</v>
      </c>
      <c r="H13" s="169" t="n">
        <v>0</v>
      </c>
      <c r="I13" s="169" t="n">
        <v>1</v>
      </c>
      <c r="J13" s="169" t="n">
        <v>0</v>
      </c>
      <c r="K13" s="169" t="n">
        <v>12</v>
      </c>
      <c r="L13" s="169" t="n">
        <v>1</v>
      </c>
      <c r="M13" s="169" t="n">
        <v>59</v>
      </c>
      <c r="N13" s="169" t="n">
        <v>16</v>
      </c>
      <c r="O13" s="169" t="n">
        <v>72</v>
      </c>
      <c r="P13" s="169" t="n">
        <v>8</v>
      </c>
      <c r="Q13" s="169" t="n">
        <v>245</v>
      </c>
      <c r="R13" s="169" t="n">
        <v>11</v>
      </c>
      <c r="S13" s="169" t="n">
        <v>184</v>
      </c>
      <c r="T13" s="169" t="n">
        <v>4</v>
      </c>
      <c r="U13" s="169" t="n">
        <v>8</v>
      </c>
      <c r="V13" s="169" t="n">
        <v>0</v>
      </c>
      <c r="W13" s="169" t="n">
        <v>0</v>
      </c>
      <c r="X13" s="169" t="n">
        <v>0</v>
      </c>
      <c r="Y13" s="169" t="n">
        <v>0</v>
      </c>
      <c r="Z13" s="169" t="n">
        <v>0</v>
      </c>
      <c r="AA13" s="169" t="n">
        <v>0</v>
      </c>
      <c r="AB13" s="169" t="n">
        <v>0</v>
      </c>
      <c r="AC13" s="144" t="n">
        <v>2</v>
      </c>
    </row>
    <row r="14" customFormat="false" ht="12.75" hidden="false" customHeight="false" outlineLevel="0" collapsed="false">
      <c r="A14" s="24" t="n">
        <v>3</v>
      </c>
      <c r="B14" s="170" t="s">
        <v>253</v>
      </c>
      <c r="C14" s="169" t="n">
        <v>2</v>
      </c>
      <c r="D14" s="169" t="n">
        <v>0</v>
      </c>
      <c r="E14" s="169" t="n">
        <v>2</v>
      </c>
      <c r="F14" s="169" t="n">
        <v>0</v>
      </c>
      <c r="G14" s="169" t="n">
        <v>0</v>
      </c>
      <c r="H14" s="169" t="n">
        <v>0</v>
      </c>
      <c r="I14" s="169" t="n">
        <v>0</v>
      </c>
      <c r="J14" s="169" t="n">
        <v>0</v>
      </c>
      <c r="K14" s="169" t="n">
        <v>0</v>
      </c>
      <c r="L14" s="169" t="n">
        <v>0</v>
      </c>
      <c r="M14" s="169" t="n">
        <v>0</v>
      </c>
      <c r="N14" s="169" t="n">
        <v>0</v>
      </c>
      <c r="O14" s="169" t="n">
        <v>0</v>
      </c>
      <c r="P14" s="169" t="n">
        <v>0</v>
      </c>
      <c r="Q14" s="169" t="n">
        <v>1</v>
      </c>
      <c r="R14" s="169" t="n">
        <v>0</v>
      </c>
      <c r="S14" s="169" t="n">
        <v>1</v>
      </c>
      <c r="T14" s="169" t="n">
        <v>0</v>
      </c>
      <c r="U14" s="169" t="n">
        <v>0</v>
      </c>
      <c r="V14" s="169" t="n">
        <v>0</v>
      </c>
      <c r="W14" s="169" t="n">
        <v>0</v>
      </c>
      <c r="X14" s="169" t="n">
        <v>0</v>
      </c>
      <c r="Y14" s="169" t="n">
        <v>0</v>
      </c>
      <c r="Z14" s="169" t="n">
        <v>0</v>
      </c>
      <c r="AA14" s="169" t="n">
        <v>0</v>
      </c>
      <c r="AB14" s="169" t="n">
        <v>0</v>
      </c>
      <c r="AC14" s="144" t="n">
        <v>3</v>
      </c>
    </row>
    <row r="15" customFormat="false" ht="12.75" hidden="false" customHeight="false" outlineLevel="0" collapsed="false">
      <c r="A15" s="24" t="n">
        <v>4</v>
      </c>
      <c r="B15" s="170" t="s">
        <v>254</v>
      </c>
      <c r="C15" s="169" t="n">
        <v>34</v>
      </c>
      <c r="D15" s="169" t="n">
        <v>1</v>
      </c>
      <c r="E15" s="169" t="n">
        <v>32</v>
      </c>
      <c r="F15" s="169" t="n">
        <v>2</v>
      </c>
      <c r="G15" s="169" t="n">
        <v>0</v>
      </c>
      <c r="H15" s="169" t="n">
        <v>0</v>
      </c>
      <c r="I15" s="169" t="n">
        <v>0</v>
      </c>
      <c r="J15" s="169" t="n">
        <v>0</v>
      </c>
      <c r="K15" s="169" t="n">
        <v>1</v>
      </c>
      <c r="L15" s="169" t="n">
        <v>0</v>
      </c>
      <c r="M15" s="169" t="n">
        <v>3</v>
      </c>
      <c r="N15" s="169" t="n">
        <v>1</v>
      </c>
      <c r="O15" s="169" t="n">
        <v>7</v>
      </c>
      <c r="P15" s="169" t="n">
        <v>1</v>
      </c>
      <c r="Q15" s="169" t="n">
        <v>14</v>
      </c>
      <c r="R15" s="169" t="n">
        <v>0</v>
      </c>
      <c r="S15" s="169" t="n">
        <v>8</v>
      </c>
      <c r="T15" s="169" t="n">
        <v>0</v>
      </c>
      <c r="U15" s="169" t="n">
        <v>1</v>
      </c>
      <c r="V15" s="169" t="n">
        <v>0</v>
      </c>
      <c r="W15" s="169" t="n">
        <v>0</v>
      </c>
      <c r="X15" s="169" t="n">
        <v>0</v>
      </c>
      <c r="Y15" s="169" t="n">
        <v>0</v>
      </c>
      <c r="Z15" s="169" t="n">
        <v>0</v>
      </c>
      <c r="AA15" s="169" t="n">
        <v>0</v>
      </c>
      <c r="AB15" s="169" t="n">
        <v>0</v>
      </c>
      <c r="AC15" s="144" t="n">
        <v>4</v>
      </c>
    </row>
    <row r="16" customFormat="false" ht="12.75" hidden="false" customHeight="false" outlineLevel="0" collapsed="false">
      <c r="A16" s="24" t="n">
        <v>5</v>
      </c>
      <c r="B16" s="170" t="s">
        <v>255</v>
      </c>
      <c r="C16" s="169" t="n">
        <v>161</v>
      </c>
      <c r="D16" s="169" t="n">
        <v>6</v>
      </c>
      <c r="E16" s="169" t="n">
        <v>152</v>
      </c>
      <c r="F16" s="169" t="n">
        <v>9</v>
      </c>
      <c r="G16" s="169" t="n">
        <v>0</v>
      </c>
      <c r="H16" s="169" t="n">
        <v>0</v>
      </c>
      <c r="I16" s="169" t="n">
        <v>0</v>
      </c>
      <c r="J16" s="169" t="n">
        <v>0</v>
      </c>
      <c r="K16" s="169" t="n">
        <v>5</v>
      </c>
      <c r="L16" s="169" t="n">
        <v>0</v>
      </c>
      <c r="M16" s="169" t="n">
        <v>14</v>
      </c>
      <c r="N16" s="169" t="n">
        <v>3</v>
      </c>
      <c r="O16" s="169" t="n">
        <v>26</v>
      </c>
      <c r="P16" s="169" t="n">
        <v>3</v>
      </c>
      <c r="Q16" s="169" t="n">
        <v>67</v>
      </c>
      <c r="R16" s="169" t="n">
        <v>3</v>
      </c>
      <c r="S16" s="169" t="n">
        <v>48</v>
      </c>
      <c r="T16" s="169" t="n">
        <v>0</v>
      </c>
      <c r="U16" s="169" t="n">
        <v>1</v>
      </c>
      <c r="V16" s="169" t="n">
        <v>0</v>
      </c>
      <c r="W16" s="169" t="n">
        <v>0</v>
      </c>
      <c r="X16" s="169" t="n">
        <v>0</v>
      </c>
      <c r="Y16" s="169" t="n">
        <v>0</v>
      </c>
      <c r="Z16" s="169" t="n">
        <v>0</v>
      </c>
      <c r="AA16" s="169" t="n">
        <v>0</v>
      </c>
      <c r="AB16" s="169" t="n">
        <v>0</v>
      </c>
      <c r="AC16" s="144" t="n">
        <v>5</v>
      </c>
    </row>
    <row r="17" customFormat="false" ht="12.75" hidden="false" customHeight="false" outlineLevel="0" collapsed="false">
      <c r="A17" s="24" t="n">
        <v>6</v>
      </c>
      <c r="B17" s="131" t="s">
        <v>256</v>
      </c>
      <c r="C17" s="169" t="n">
        <v>384</v>
      </c>
      <c r="D17" s="169" t="n">
        <v>19</v>
      </c>
      <c r="E17" s="169" t="n">
        <v>355</v>
      </c>
      <c r="F17" s="169" t="n">
        <v>29</v>
      </c>
      <c r="G17" s="169" t="n">
        <v>0</v>
      </c>
      <c r="H17" s="169" t="n">
        <v>0</v>
      </c>
      <c r="I17" s="169" t="n">
        <v>1</v>
      </c>
      <c r="J17" s="169" t="n">
        <v>0</v>
      </c>
      <c r="K17" s="169" t="n">
        <v>6</v>
      </c>
      <c r="L17" s="169" t="n">
        <v>1</v>
      </c>
      <c r="M17" s="169" t="n">
        <v>42</v>
      </c>
      <c r="N17" s="169" t="n">
        <v>12</v>
      </c>
      <c r="O17" s="169" t="n">
        <v>39</v>
      </c>
      <c r="P17" s="169" t="n">
        <v>4</v>
      </c>
      <c r="Q17" s="169" t="n">
        <v>163</v>
      </c>
      <c r="R17" s="169" t="n">
        <v>8</v>
      </c>
      <c r="S17" s="169" t="n">
        <v>127</v>
      </c>
      <c r="T17" s="169" t="n">
        <v>4</v>
      </c>
      <c r="U17" s="169" t="n">
        <v>6</v>
      </c>
      <c r="V17" s="169" t="n">
        <v>0</v>
      </c>
      <c r="W17" s="169" t="n">
        <v>0</v>
      </c>
      <c r="X17" s="169" t="n">
        <v>0</v>
      </c>
      <c r="Y17" s="169" t="n">
        <v>0</v>
      </c>
      <c r="Z17" s="169" t="n">
        <v>0</v>
      </c>
      <c r="AA17" s="169" t="n">
        <v>0</v>
      </c>
      <c r="AB17" s="169" t="n">
        <v>0</v>
      </c>
      <c r="AC17" s="144" t="n">
        <v>6</v>
      </c>
    </row>
    <row r="18" customFormat="false" ht="12.75" hidden="false" customHeight="false" outlineLevel="0" collapsed="false">
      <c r="A18" s="24"/>
      <c r="B18" s="131"/>
      <c r="C18" s="171"/>
      <c r="D18" s="171"/>
      <c r="E18" s="171"/>
      <c r="F18" s="171"/>
      <c r="G18" s="171"/>
      <c r="H18" s="171"/>
      <c r="I18" s="171"/>
      <c r="J18" s="171"/>
      <c r="K18" s="171"/>
      <c r="L18" s="171"/>
      <c r="M18" s="171"/>
      <c r="N18" s="171"/>
      <c r="O18" s="171"/>
      <c r="P18" s="171"/>
      <c r="Q18" s="171"/>
      <c r="R18" s="171"/>
      <c r="S18" s="171"/>
      <c r="T18" s="171"/>
      <c r="U18" s="171"/>
      <c r="V18" s="171"/>
      <c r="W18" s="171"/>
      <c r="X18" s="171"/>
      <c r="Y18" s="171"/>
      <c r="Z18" s="171"/>
      <c r="AA18" s="171"/>
      <c r="AB18" s="171"/>
      <c r="AC18" s="144"/>
    </row>
    <row r="19" customFormat="false" ht="12.75" hidden="false" customHeight="false" outlineLevel="0" collapsed="false">
      <c r="A19" s="24" t="n">
        <v>7</v>
      </c>
      <c r="B19" s="131" t="s">
        <v>257</v>
      </c>
      <c r="C19" s="172" t="n">
        <v>2916</v>
      </c>
      <c r="D19" s="172" t="n">
        <v>214</v>
      </c>
      <c r="E19" s="172" t="n">
        <v>2814</v>
      </c>
      <c r="F19" s="172" t="n">
        <v>102</v>
      </c>
      <c r="G19" s="172" t="n">
        <v>16</v>
      </c>
      <c r="H19" s="172" t="n">
        <v>3</v>
      </c>
      <c r="I19" s="172" t="n">
        <v>32</v>
      </c>
      <c r="J19" s="172" t="n">
        <v>4</v>
      </c>
      <c r="K19" s="172" t="n">
        <v>86</v>
      </c>
      <c r="L19" s="172" t="n">
        <v>6</v>
      </c>
      <c r="M19" s="172" t="n">
        <v>240</v>
      </c>
      <c r="N19" s="172" t="n">
        <v>10</v>
      </c>
      <c r="O19" s="172" t="n">
        <v>266</v>
      </c>
      <c r="P19" s="172" t="n">
        <v>12</v>
      </c>
      <c r="Q19" s="172" t="n">
        <v>1121</v>
      </c>
      <c r="R19" s="172" t="n">
        <v>46</v>
      </c>
      <c r="S19" s="172" t="n">
        <v>1095</v>
      </c>
      <c r="T19" s="172" t="n">
        <v>17</v>
      </c>
      <c r="U19" s="172" t="n">
        <v>60</v>
      </c>
      <c r="V19" s="172" t="n">
        <v>4</v>
      </c>
      <c r="W19" s="172" t="n">
        <v>0</v>
      </c>
      <c r="X19" s="172" t="n">
        <v>0</v>
      </c>
      <c r="Y19" s="172" t="n">
        <v>0</v>
      </c>
      <c r="Z19" s="172" t="n">
        <v>0</v>
      </c>
      <c r="AA19" s="172" t="n">
        <v>0</v>
      </c>
      <c r="AB19" s="172" t="n">
        <v>0</v>
      </c>
      <c r="AC19" s="144" t="n">
        <v>7</v>
      </c>
    </row>
    <row r="20" customFormat="false" ht="12.75" hidden="false" customHeight="false" outlineLevel="0" collapsed="false">
      <c r="A20" s="24" t="n">
        <v>8</v>
      </c>
      <c r="B20" s="170" t="s">
        <v>258</v>
      </c>
      <c r="C20" s="172" t="n">
        <v>645</v>
      </c>
      <c r="D20" s="172" t="n">
        <v>40</v>
      </c>
      <c r="E20" s="172" t="n">
        <v>624</v>
      </c>
      <c r="F20" s="172" t="n">
        <v>21</v>
      </c>
      <c r="G20" s="172" t="n">
        <v>0</v>
      </c>
      <c r="H20" s="172" t="n">
        <v>0</v>
      </c>
      <c r="I20" s="172" t="n">
        <v>3</v>
      </c>
      <c r="J20" s="172" t="n">
        <v>1</v>
      </c>
      <c r="K20" s="172" t="n">
        <v>20</v>
      </c>
      <c r="L20" s="172" t="n">
        <v>2</v>
      </c>
      <c r="M20" s="172" t="n">
        <v>63</v>
      </c>
      <c r="N20" s="172" t="n">
        <v>1</v>
      </c>
      <c r="O20" s="172" t="n">
        <v>65</v>
      </c>
      <c r="P20" s="172" t="n">
        <v>5</v>
      </c>
      <c r="Q20" s="172" t="n">
        <v>265</v>
      </c>
      <c r="R20" s="172" t="n">
        <v>12</v>
      </c>
      <c r="S20" s="172" t="n">
        <v>221</v>
      </c>
      <c r="T20" s="172" t="n">
        <v>0</v>
      </c>
      <c r="U20" s="172" t="n">
        <v>8</v>
      </c>
      <c r="V20" s="172" t="n">
        <v>0</v>
      </c>
      <c r="W20" s="172" t="n">
        <v>0</v>
      </c>
      <c r="X20" s="172" t="n">
        <v>0</v>
      </c>
      <c r="Y20" s="172" t="n">
        <v>0</v>
      </c>
      <c r="Z20" s="172" t="n">
        <v>0</v>
      </c>
      <c r="AA20" s="172" t="n">
        <v>0</v>
      </c>
      <c r="AB20" s="172" t="n">
        <v>0</v>
      </c>
      <c r="AC20" s="144" t="n">
        <v>8</v>
      </c>
    </row>
    <row r="21" customFormat="false" ht="12.75" hidden="false" customHeight="false" outlineLevel="0" collapsed="false">
      <c r="A21" s="24" t="n">
        <v>9</v>
      </c>
      <c r="B21" s="131" t="s">
        <v>259</v>
      </c>
      <c r="C21" s="172" t="n">
        <v>1017</v>
      </c>
      <c r="D21" s="172" t="n">
        <v>79</v>
      </c>
      <c r="E21" s="172" t="n">
        <v>986</v>
      </c>
      <c r="F21" s="172" t="n">
        <v>31</v>
      </c>
      <c r="G21" s="172" t="n">
        <v>8</v>
      </c>
      <c r="H21" s="172" t="n">
        <v>0</v>
      </c>
      <c r="I21" s="172" t="n">
        <v>7</v>
      </c>
      <c r="J21" s="172" t="n">
        <v>0</v>
      </c>
      <c r="K21" s="172" t="n">
        <v>24</v>
      </c>
      <c r="L21" s="172" t="n">
        <v>1</v>
      </c>
      <c r="M21" s="172" t="n">
        <v>68</v>
      </c>
      <c r="N21" s="172" t="n">
        <v>4</v>
      </c>
      <c r="O21" s="172" t="n">
        <v>89</v>
      </c>
      <c r="P21" s="172" t="n">
        <v>4</v>
      </c>
      <c r="Q21" s="172" t="n">
        <v>401</v>
      </c>
      <c r="R21" s="172" t="n">
        <v>13</v>
      </c>
      <c r="S21" s="172" t="n">
        <v>403</v>
      </c>
      <c r="T21" s="172" t="n">
        <v>8</v>
      </c>
      <c r="U21" s="172" t="n">
        <v>17</v>
      </c>
      <c r="V21" s="172" t="n">
        <v>1</v>
      </c>
      <c r="W21" s="172" t="n">
        <v>0</v>
      </c>
      <c r="X21" s="172" t="n">
        <v>0</v>
      </c>
      <c r="Y21" s="172" t="n">
        <v>0</v>
      </c>
      <c r="Z21" s="172" t="n">
        <v>0</v>
      </c>
      <c r="AA21" s="172" t="n">
        <v>0</v>
      </c>
      <c r="AB21" s="172" t="n">
        <v>0</v>
      </c>
      <c r="AC21" s="144" t="n">
        <v>9</v>
      </c>
    </row>
    <row r="22" customFormat="false" ht="12.75" hidden="false" customHeight="false" outlineLevel="0" collapsed="false">
      <c r="A22" s="24" t="n">
        <v>10</v>
      </c>
      <c r="B22" s="131" t="s">
        <v>260</v>
      </c>
      <c r="C22" s="172" t="n">
        <v>1254</v>
      </c>
      <c r="D22" s="172" t="n">
        <v>95</v>
      </c>
      <c r="E22" s="172" t="n">
        <v>1204</v>
      </c>
      <c r="F22" s="172" t="n">
        <v>50</v>
      </c>
      <c r="G22" s="172" t="n">
        <v>8</v>
      </c>
      <c r="H22" s="172" t="n">
        <v>3</v>
      </c>
      <c r="I22" s="172" t="n">
        <v>22</v>
      </c>
      <c r="J22" s="172" t="n">
        <v>3</v>
      </c>
      <c r="K22" s="172" t="n">
        <v>42</v>
      </c>
      <c r="L22" s="172" t="n">
        <v>3</v>
      </c>
      <c r="M22" s="172" t="n">
        <v>109</v>
      </c>
      <c r="N22" s="172" t="n">
        <v>5</v>
      </c>
      <c r="O22" s="172" t="n">
        <v>112</v>
      </c>
      <c r="P22" s="172" t="n">
        <v>3</v>
      </c>
      <c r="Q22" s="172" t="n">
        <v>455</v>
      </c>
      <c r="R22" s="172" t="n">
        <v>21</v>
      </c>
      <c r="S22" s="172" t="n">
        <v>471</v>
      </c>
      <c r="T22" s="172" t="n">
        <v>9</v>
      </c>
      <c r="U22" s="172" t="n">
        <v>35</v>
      </c>
      <c r="V22" s="172" t="n">
        <v>3</v>
      </c>
      <c r="W22" s="172" t="n">
        <v>0</v>
      </c>
      <c r="X22" s="172" t="n">
        <v>0</v>
      </c>
      <c r="Y22" s="172" t="n">
        <v>0</v>
      </c>
      <c r="Z22" s="172" t="n">
        <v>0</v>
      </c>
      <c r="AA22" s="172" t="n">
        <v>0</v>
      </c>
      <c r="AB22" s="172" t="n">
        <v>0</v>
      </c>
      <c r="AC22" s="144" t="n">
        <v>10</v>
      </c>
    </row>
    <row r="23" customFormat="false" ht="12.75" hidden="false" customHeight="false" outlineLevel="0" collapsed="false">
      <c r="A23" s="24"/>
      <c r="B23" s="131"/>
      <c r="C23" s="171"/>
      <c r="D23" s="171"/>
      <c r="E23" s="171"/>
      <c r="F23" s="171"/>
      <c r="G23" s="171"/>
      <c r="H23" s="171"/>
      <c r="I23" s="171"/>
      <c r="J23" s="171"/>
      <c r="K23" s="171"/>
      <c r="L23" s="171"/>
      <c r="M23" s="171"/>
      <c r="N23" s="171"/>
      <c r="O23" s="171"/>
      <c r="P23" s="171"/>
      <c r="Q23" s="171"/>
      <c r="R23" s="171"/>
      <c r="S23" s="171"/>
      <c r="T23" s="171"/>
      <c r="U23" s="171"/>
      <c r="V23" s="171"/>
      <c r="W23" s="171"/>
      <c r="X23" s="171"/>
      <c r="Y23" s="171"/>
      <c r="Z23" s="171"/>
      <c r="AA23" s="171"/>
      <c r="AB23" s="171"/>
      <c r="AC23" s="144"/>
    </row>
    <row r="24" customFormat="false" ht="12.75" hidden="false" customHeight="false" outlineLevel="0" collapsed="false">
      <c r="A24" s="24" t="n">
        <v>11</v>
      </c>
      <c r="B24" s="131" t="s">
        <v>261</v>
      </c>
      <c r="C24" s="172" t="n">
        <v>54110</v>
      </c>
      <c r="D24" s="172" t="n">
        <v>9376</v>
      </c>
      <c r="E24" s="172" t="n">
        <v>50946</v>
      </c>
      <c r="F24" s="172" t="n">
        <v>3164</v>
      </c>
      <c r="G24" s="172" t="n">
        <v>803</v>
      </c>
      <c r="H24" s="172" t="n">
        <v>66</v>
      </c>
      <c r="I24" s="172" t="n">
        <v>5000</v>
      </c>
      <c r="J24" s="172" t="n">
        <v>459</v>
      </c>
      <c r="K24" s="172" t="n">
        <v>7187</v>
      </c>
      <c r="L24" s="172" t="n">
        <v>565</v>
      </c>
      <c r="M24" s="172" t="n">
        <v>6333</v>
      </c>
      <c r="N24" s="172" t="n">
        <v>405</v>
      </c>
      <c r="O24" s="172" t="n">
        <v>4925</v>
      </c>
      <c r="P24" s="172" t="n">
        <v>287</v>
      </c>
      <c r="Q24" s="172" t="n">
        <v>10013</v>
      </c>
      <c r="R24" s="172" t="n">
        <v>514</v>
      </c>
      <c r="S24" s="172" t="n">
        <v>13022</v>
      </c>
      <c r="T24" s="172" t="n">
        <v>591</v>
      </c>
      <c r="U24" s="172" t="n">
        <v>4039</v>
      </c>
      <c r="V24" s="172" t="n">
        <v>135</v>
      </c>
      <c r="W24" s="172" t="n">
        <v>757</v>
      </c>
      <c r="X24" s="172" t="n">
        <v>32</v>
      </c>
      <c r="Y24" s="172" t="n">
        <v>2031</v>
      </c>
      <c r="Z24" s="172" t="n">
        <v>110</v>
      </c>
      <c r="AA24" s="172" t="n">
        <v>0</v>
      </c>
      <c r="AB24" s="172" t="n">
        <v>0</v>
      </c>
      <c r="AC24" s="144" t="n">
        <v>11</v>
      </c>
    </row>
    <row r="25" customFormat="false" ht="12.75" hidden="false" customHeight="false" outlineLevel="0" collapsed="false">
      <c r="A25" s="24" t="n">
        <v>12</v>
      </c>
      <c r="B25" s="131" t="s">
        <v>262</v>
      </c>
      <c r="C25" s="172" t="n">
        <v>7353</v>
      </c>
      <c r="D25" s="172" t="n">
        <v>1017</v>
      </c>
      <c r="E25" s="172" t="n">
        <v>7020</v>
      </c>
      <c r="F25" s="172" t="n">
        <v>333</v>
      </c>
      <c r="G25" s="172" t="n">
        <v>118</v>
      </c>
      <c r="H25" s="172" t="n">
        <v>6</v>
      </c>
      <c r="I25" s="172" t="n">
        <v>544</v>
      </c>
      <c r="J25" s="172" t="n">
        <v>49</v>
      </c>
      <c r="K25" s="172" t="n">
        <v>753</v>
      </c>
      <c r="L25" s="172" t="n">
        <v>44</v>
      </c>
      <c r="M25" s="172" t="n">
        <v>893</v>
      </c>
      <c r="N25" s="172" t="n">
        <v>48</v>
      </c>
      <c r="O25" s="172" t="n">
        <v>726</v>
      </c>
      <c r="P25" s="172" t="n">
        <v>32</v>
      </c>
      <c r="Q25" s="172" t="n">
        <v>1837</v>
      </c>
      <c r="R25" s="172" t="n">
        <v>82</v>
      </c>
      <c r="S25" s="172" t="n">
        <v>2166</v>
      </c>
      <c r="T25" s="172" t="n">
        <v>63</v>
      </c>
      <c r="U25" s="172" t="n">
        <v>299</v>
      </c>
      <c r="V25" s="172" t="n">
        <v>8</v>
      </c>
      <c r="W25" s="172" t="n">
        <v>8</v>
      </c>
      <c r="X25" s="172" t="n">
        <v>1</v>
      </c>
      <c r="Y25" s="172" t="n">
        <v>9</v>
      </c>
      <c r="Z25" s="172" t="n">
        <v>0</v>
      </c>
      <c r="AA25" s="172" t="n">
        <v>0</v>
      </c>
      <c r="AB25" s="172" t="n">
        <v>0</v>
      </c>
      <c r="AC25" s="144" t="n">
        <v>12</v>
      </c>
    </row>
    <row r="26" customFormat="false" ht="12.75" hidden="false" customHeight="false" outlineLevel="0" collapsed="false">
      <c r="A26" s="24" t="n">
        <v>13</v>
      </c>
      <c r="B26" s="131" t="s">
        <v>263</v>
      </c>
      <c r="C26" s="172" t="n">
        <v>11078</v>
      </c>
      <c r="D26" s="172" t="n">
        <v>1924</v>
      </c>
      <c r="E26" s="172" t="n">
        <v>10497</v>
      </c>
      <c r="F26" s="172" t="n">
        <v>581</v>
      </c>
      <c r="G26" s="172" t="n">
        <v>177</v>
      </c>
      <c r="H26" s="172" t="n">
        <v>15</v>
      </c>
      <c r="I26" s="172" t="n">
        <v>1092</v>
      </c>
      <c r="J26" s="172" t="n">
        <v>102</v>
      </c>
      <c r="K26" s="172" t="n">
        <v>1716</v>
      </c>
      <c r="L26" s="172" t="n">
        <v>116</v>
      </c>
      <c r="M26" s="172" t="n">
        <v>1512</v>
      </c>
      <c r="N26" s="172" t="n">
        <v>85</v>
      </c>
      <c r="O26" s="172" t="n">
        <v>1195</v>
      </c>
      <c r="P26" s="172" t="n">
        <v>58</v>
      </c>
      <c r="Q26" s="172" t="n">
        <v>2276</v>
      </c>
      <c r="R26" s="172" t="n">
        <v>97</v>
      </c>
      <c r="S26" s="172" t="n">
        <v>2386</v>
      </c>
      <c r="T26" s="172" t="n">
        <v>81</v>
      </c>
      <c r="U26" s="172" t="n">
        <v>593</v>
      </c>
      <c r="V26" s="172" t="n">
        <v>21</v>
      </c>
      <c r="W26" s="172" t="n">
        <v>50</v>
      </c>
      <c r="X26" s="172" t="n">
        <v>2</v>
      </c>
      <c r="Y26" s="172" t="n">
        <v>81</v>
      </c>
      <c r="Z26" s="172" t="n">
        <v>4</v>
      </c>
      <c r="AA26" s="172" t="n">
        <v>0</v>
      </c>
      <c r="AB26" s="172" t="n">
        <v>0</v>
      </c>
      <c r="AC26" s="144" t="n">
        <v>13</v>
      </c>
    </row>
    <row r="27" customFormat="false" ht="12.75" hidden="false" customHeight="false" outlineLevel="0" collapsed="false">
      <c r="A27" s="24" t="n">
        <v>14</v>
      </c>
      <c r="B27" s="131" t="s">
        <v>264</v>
      </c>
      <c r="C27" s="172" t="n">
        <v>9733</v>
      </c>
      <c r="D27" s="172" t="n">
        <v>1564</v>
      </c>
      <c r="E27" s="172" t="n">
        <v>9192</v>
      </c>
      <c r="F27" s="172" t="n">
        <v>541</v>
      </c>
      <c r="G27" s="172" t="n">
        <v>140</v>
      </c>
      <c r="H27" s="172" t="n">
        <v>15</v>
      </c>
      <c r="I27" s="172" t="n">
        <v>999</v>
      </c>
      <c r="J27" s="172" t="n">
        <v>69</v>
      </c>
      <c r="K27" s="172" t="n">
        <v>1489</v>
      </c>
      <c r="L27" s="172" t="n">
        <v>106</v>
      </c>
      <c r="M27" s="172" t="n">
        <v>1314</v>
      </c>
      <c r="N27" s="172" t="n">
        <v>86</v>
      </c>
      <c r="O27" s="172" t="n">
        <v>1012</v>
      </c>
      <c r="P27" s="172" t="n">
        <v>55</v>
      </c>
      <c r="Q27" s="172" t="n">
        <v>1893</v>
      </c>
      <c r="R27" s="172" t="n">
        <v>84</v>
      </c>
      <c r="S27" s="172" t="n">
        <v>2026</v>
      </c>
      <c r="T27" s="172" t="n">
        <v>84</v>
      </c>
      <c r="U27" s="172" t="n">
        <v>580</v>
      </c>
      <c r="V27" s="172" t="n">
        <v>24</v>
      </c>
      <c r="W27" s="172" t="n">
        <v>98</v>
      </c>
      <c r="X27" s="172" t="n">
        <v>3</v>
      </c>
      <c r="Y27" s="172" t="n">
        <v>182</v>
      </c>
      <c r="Z27" s="172" t="n">
        <v>15</v>
      </c>
      <c r="AA27" s="172" t="n">
        <v>0</v>
      </c>
      <c r="AB27" s="172" t="n">
        <v>0</v>
      </c>
      <c r="AC27" s="144" t="n">
        <v>14</v>
      </c>
    </row>
    <row r="28" customFormat="false" ht="12.75" hidden="false" customHeight="false" outlineLevel="0" collapsed="false">
      <c r="A28" s="24" t="n">
        <v>15</v>
      </c>
      <c r="B28" s="78" t="s">
        <v>265</v>
      </c>
      <c r="C28" s="172" t="n">
        <v>7125</v>
      </c>
      <c r="D28" s="172" t="n">
        <v>1222</v>
      </c>
      <c r="E28" s="172" t="n">
        <v>6727</v>
      </c>
      <c r="F28" s="172" t="n">
        <v>398</v>
      </c>
      <c r="G28" s="172" t="n">
        <v>96</v>
      </c>
      <c r="H28" s="172" t="n">
        <v>9</v>
      </c>
      <c r="I28" s="172" t="n">
        <v>693</v>
      </c>
      <c r="J28" s="172" t="n">
        <v>59</v>
      </c>
      <c r="K28" s="172" t="n">
        <v>1055</v>
      </c>
      <c r="L28" s="172" t="n">
        <v>71</v>
      </c>
      <c r="M28" s="172" t="n">
        <v>831</v>
      </c>
      <c r="N28" s="172" t="n">
        <v>54</v>
      </c>
      <c r="O28" s="172" t="n">
        <v>659</v>
      </c>
      <c r="P28" s="172" t="n">
        <v>34</v>
      </c>
      <c r="Q28" s="172" t="n">
        <v>1285</v>
      </c>
      <c r="R28" s="172" t="n">
        <v>60</v>
      </c>
      <c r="S28" s="172" t="n">
        <v>1612</v>
      </c>
      <c r="T28" s="172" t="n">
        <v>74</v>
      </c>
      <c r="U28" s="172" t="n">
        <v>518</v>
      </c>
      <c r="V28" s="172" t="n">
        <v>13</v>
      </c>
      <c r="W28" s="172" t="n">
        <v>111</v>
      </c>
      <c r="X28" s="172" t="n">
        <v>5</v>
      </c>
      <c r="Y28" s="172" t="n">
        <v>265</v>
      </c>
      <c r="Z28" s="172" t="n">
        <v>19</v>
      </c>
      <c r="AA28" s="172" t="n">
        <v>0</v>
      </c>
      <c r="AB28" s="172" t="n">
        <v>0</v>
      </c>
      <c r="AC28" s="144" t="n">
        <v>15</v>
      </c>
    </row>
    <row r="29" customFormat="false" ht="12.75" hidden="false" customHeight="false" outlineLevel="0" collapsed="false">
      <c r="A29" s="24" t="n">
        <v>16</v>
      </c>
      <c r="B29" s="78" t="s">
        <v>266</v>
      </c>
      <c r="C29" s="172" t="n">
        <v>6350</v>
      </c>
      <c r="D29" s="172" t="n">
        <v>1136</v>
      </c>
      <c r="E29" s="172" t="n">
        <v>5883</v>
      </c>
      <c r="F29" s="172" t="n">
        <v>467</v>
      </c>
      <c r="G29" s="172" t="n">
        <v>77</v>
      </c>
      <c r="H29" s="172" t="n">
        <v>9</v>
      </c>
      <c r="I29" s="172" t="n">
        <v>612</v>
      </c>
      <c r="J29" s="172" t="n">
        <v>65</v>
      </c>
      <c r="K29" s="172" t="n">
        <v>831</v>
      </c>
      <c r="L29" s="172" t="n">
        <v>101</v>
      </c>
      <c r="M29" s="172" t="n">
        <v>709</v>
      </c>
      <c r="N29" s="172" t="n">
        <v>51</v>
      </c>
      <c r="O29" s="172" t="n">
        <v>508</v>
      </c>
      <c r="P29" s="172" t="n">
        <v>38</v>
      </c>
      <c r="Q29" s="172" t="n">
        <v>1091</v>
      </c>
      <c r="R29" s="172" t="n">
        <v>68</v>
      </c>
      <c r="S29" s="172" t="n">
        <v>1473</v>
      </c>
      <c r="T29" s="172" t="n">
        <v>86</v>
      </c>
      <c r="U29" s="172" t="n">
        <v>588</v>
      </c>
      <c r="V29" s="172" t="n">
        <v>30</v>
      </c>
      <c r="W29" s="172" t="n">
        <v>120</v>
      </c>
      <c r="X29" s="172" t="n">
        <v>9</v>
      </c>
      <c r="Y29" s="172" t="n">
        <v>341</v>
      </c>
      <c r="Z29" s="172" t="n">
        <v>10</v>
      </c>
      <c r="AA29" s="172" t="n">
        <v>0</v>
      </c>
      <c r="AB29" s="172" t="n">
        <v>0</v>
      </c>
      <c r="AC29" s="144" t="n">
        <v>16</v>
      </c>
    </row>
    <row r="30" customFormat="false" ht="12.75" hidden="false" customHeight="false" outlineLevel="0" collapsed="false">
      <c r="A30" s="24" t="n">
        <v>17</v>
      </c>
      <c r="B30" s="78" t="s">
        <v>267</v>
      </c>
      <c r="C30" s="172" t="n">
        <v>5093</v>
      </c>
      <c r="D30" s="172" t="n">
        <v>970</v>
      </c>
      <c r="E30" s="172" t="n">
        <v>4740</v>
      </c>
      <c r="F30" s="172" t="n">
        <v>353</v>
      </c>
      <c r="G30" s="172" t="n">
        <v>63</v>
      </c>
      <c r="H30" s="172" t="n">
        <v>4</v>
      </c>
      <c r="I30" s="172" t="n">
        <v>463</v>
      </c>
      <c r="J30" s="172" t="n">
        <v>60</v>
      </c>
      <c r="K30" s="172" t="n">
        <v>605</v>
      </c>
      <c r="L30" s="172" t="n">
        <v>67</v>
      </c>
      <c r="M30" s="172" t="n">
        <v>474</v>
      </c>
      <c r="N30" s="172" t="n">
        <v>30</v>
      </c>
      <c r="O30" s="172" t="n">
        <v>390</v>
      </c>
      <c r="P30" s="172" t="n">
        <v>25</v>
      </c>
      <c r="Q30" s="172" t="n">
        <v>752</v>
      </c>
      <c r="R30" s="172" t="n">
        <v>48</v>
      </c>
      <c r="S30" s="172" t="n">
        <v>1328</v>
      </c>
      <c r="T30" s="172" t="n">
        <v>77</v>
      </c>
      <c r="U30" s="172" t="n">
        <v>537</v>
      </c>
      <c r="V30" s="172" t="n">
        <v>14</v>
      </c>
      <c r="W30" s="172" t="n">
        <v>117</v>
      </c>
      <c r="X30" s="172" t="n">
        <v>3</v>
      </c>
      <c r="Y30" s="172" t="n">
        <v>364</v>
      </c>
      <c r="Z30" s="172" t="n">
        <v>25</v>
      </c>
      <c r="AA30" s="172" t="n">
        <v>0</v>
      </c>
      <c r="AB30" s="172" t="n">
        <v>0</v>
      </c>
      <c r="AC30" s="144" t="n">
        <v>17</v>
      </c>
    </row>
    <row r="31" customFormat="false" ht="12.75" hidden="false" customHeight="false" outlineLevel="0" collapsed="false">
      <c r="A31" s="24" t="n">
        <v>18</v>
      </c>
      <c r="B31" s="78" t="s">
        <v>268</v>
      </c>
      <c r="C31" s="172" t="n">
        <v>3392</v>
      </c>
      <c r="D31" s="172" t="n">
        <v>652</v>
      </c>
      <c r="E31" s="172" t="n">
        <v>3164</v>
      </c>
      <c r="F31" s="172" t="n">
        <v>228</v>
      </c>
      <c r="G31" s="172" t="n">
        <v>71</v>
      </c>
      <c r="H31" s="172" t="n">
        <v>4</v>
      </c>
      <c r="I31" s="172" t="n">
        <v>314</v>
      </c>
      <c r="J31" s="172" t="n">
        <v>30</v>
      </c>
      <c r="K31" s="172" t="n">
        <v>347</v>
      </c>
      <c r="L31" s="172" t="n">
        <v>24</v>
      </c>
      <c r="M31" s="172" t="n">
        <v>313</v>
      </c>
      <c r="N31" s="172" t="n">
        <v>23</v>
      </c>
      <c r="O31" s="172" t="n">
        <v>217</v>
      </c>
      <c r="P31" s="172" t="n">
        <v>25</v>
      </c>
      <c r="Q31" s="172" t="n">
        <v>426</v>
      </c>
      <c r="R31" s="172" t="n">
        <v>43</v>
      </c>
      <c r="S31" s="172" t="n">
        <v>885</v>
      </c>
      <c r="T31" s="172" t="n">
        <v>54</v>
      </c>
      <c r="U31" s="172" t="n">
        <v>403</v>
      </c>
      <c r="V31" s="172" t="n">
        <v>12</v>
      </c>
      <c r="W31" s="172" t="n">
        <v>104</v>
      </c>
      <c r="X31" s="172" t="n">
        <v>2</v>
      </c>
      <c r="Y31" s="172" t="n">
        <v>312</v>
      </c>
      <c r="Z31" s="172" t="n">
        <v>11</v>
      </c>
      <c r="AA31" s="172" t="n">
        <v>0</v>
      </c>
      <c r="AB31" s="172" t="n">
        <v>0</v>
      </c>
      <c r="AC31" s="144" t="n">
        <v>18</v>
      </c>
    </row>
    <row r="32" customFormat="false" ht="12.75" hidden="false" customHeight="false" outlineLevel="0" collapsed="false">
      <c r="A32" s="24" t="n">
        <v>19</v>
      </c>
      <c r="B32" s="78" t="s">
        <v>269</v>
      </c>
      <c r="C32" s="172" t="n">
        <v>1903</v>
      </c>
      <c r="D32" s="172" t="n">
        <v>421</v>
      </c>
      <c r="E32" s="172" t="n">
        <v>1767</v>
      </c>
      <c r="F32" s="172" t="n">
        <v>136</v>
      </c>
      <c r="G32" s="172" t="n">
        <v>36</v>
      </c>
      <c r="H32" s="172" t="n">
        <v>2</v>
      </c>
      <c r="I32" s="172" t="n">
        <v>159</v>
      </c>
      <c r="J32" s="172" t="n">
        <v>17</v>
      </c>
      <c r="K32" s="172" t="n">
        <v>201</v>
      </c>
      <c r="L32" s="172" t="n">
        <v>17</v>
      </c>
      <c r="M32" s="172" t="n">
        <v>148</v>
      </c>
      <c r="N32" s="172" t="n">
        <v>15</v>
      </c>
      <c r="O32" s="172" t="n">
        <v>108</v>
      </c>
      <c r="P32" s="172" t="n">
        <v>6</v>
      </c>
      <c r="Q32" s="172" t="n">
        <v>211</v>
      </c>
      <c r="R32" s="172" t="n">
        <v>18</v>
      </c>
      <c r="S32" s="172" t="n">
        <v>536</v>
      </c>
      <c r="T32" s="172" t="n">
        <v>42</v>
      </c>
      <c r="U32" s="172" t="n">
        <v>233</v>
      </c>
      <c r="V32" s="172" t="n">
        <v>7</v>
      </c>
      <c r="W32" s="172" t="n">
        <v>68</v>
      </c>
      <c r="X32" s="172" t="n">
        <v>2</v>
      </c>
      <c r="Y32" s="172" t="n">
        <v>203</v>
      </c>
      <c r="Z32" s="172" t="n">
        <v>10</v>
      </c>
      <c r="AA32" s="172" t="n">
        <v>0</v>
      </c>
      <c r="AB32" s="172" t="n">
        <v>0</v>
      </c>
      <c r="AC32" s="144" t="n">
        <v>19</v>
      </c>
    </row>
    <row r="33" customFormat="false" ht="12.75" hidden="false" customHeight="false" outlineLevel="0" collapsed="false">
      <c r="A33" s="24" t="n">
        <v>20</v>
      </c>
      <c r="B33" s="78" t="s">
        <v>270</v>
      </c>
      <c r="C33" s="172" t="n">
        <v>1130</v>
      </c>
      <c r="D33" s="172" t="n">
        <v>264</v>
      </c>
      <c r="E33" s="172" t="n">
        <v>1066</v>
      </c>
      <c r="F33" s="172" t="n">
        <v>64</v>
      </c>
      <c r="G33" s="172" t="n">
        <v>12</v>
      </c>
      <c r="H33" s="172" t="n">
        <v>1</v>
      </c>
      <c r="I33" s="172" t="n">
        <v>62</v>
      </c>
      <c r="J33" s="172" t="n">
        <v>2</v>
      </c>
      <c r="K33" s="172" t="n">
        <v>103</v>
      </c>
      <c r="L33" s="172" t="n">
        <v>10</v>
      </c>
      <c r="M33" s="172" t="n">
        <v>91</v>
      </c>
      <c r="N33" s="172" t="n">
        <v>7</v>
      </c>
      <c r="O33" s="172" t="n">
        <v>62</v>
      </c>
      <c r="P33" s="172" t="n">
        <v>6</v>
      </c>
      <c r="Q33" s="172" t="n">
        <v>137</v>
      </c>
      <c r="R33" s="172" t="n">
        <v>5</v>
      </c>
      <c r="S33" s="172" t="n">
        <v>337</v>
      </c>
      <c r="T33" s="172" t="n">
        <v>22</v>
      </c>
      <c r="U33" s="172" t="n">
        <v>148</v>
      </c>
      <c r="V33" s="172" t="n">
        <v>3</v>
      </c>
      <c r="W33" s="172" t="n">
        <v>46</v>
      </c>
      <c r="X33" s="172" t="n">
        <v>4</v>
      </c>
      <c r="Y33" s="172" t="n">
        <v>132</v>
      </c>
      <c r="Z33" s="172" t="n">
        <v>4</v>
      </c>
      <c r="AA33" s="172" t="n">
        <v>0</v>
      </c>
      <c r="AB33" s="172" t="n">
        <v>0</v>
      </c>
      <c r="AC33" s="144" t="n">
        <v>20</v>
      </c>
    </row>
    <row r="34" customFormat="false" ht="12.75" hidden="false" customHeight="false" outlineLevel="0" collapsed="false">
      <c r="A34" s="24" t="n">
        <v>21</v>
      </c>
      <c r="B34" s="78" t="s">
        <v>271</v>
      </c>
      <c r="C34" s="172" t="n">
        <v>580</v>
      </c>
      <c r="D34" s="172" t="n">
        <v>125</v>
      </c>
      <c r="E34" s="172" t="n">
        <v>541</v>
      </c>
      <c r="F34" s="172" t="n">
        <v>39</v>
      </c>
      <c r="G34" s="172" t="n">
        <v>6</v>
      </c>
      <c r="H34" s="172" t="n">
        <v>1</v>
      </c>
      <c r="I34" s="172" t="n">
        <v>41</v>
      </c>
      <c r="J34" s="172" t="n">
        <v>4</v>
      </c>
      <c r="K34" s="172" t="n">
        <v>56</v>
      </c>
      <c r="L34" s="172" t="n">
        <v>5</v>
      </c>
      <c r="M34" s="172" t="n">
        <v>28</v>
      </c>
      <c r="N34" s="172" t="n">
        <v>3</v>
      </c>
      <c r="O34" s="172" t="n">
        <v>30</v>
      </c>
      <c r="P34" s="172" t="n">
        <v>2</v>
      </c>
      <c r="Q34" s="172" t="n">
        <v>70</v>
      </c>
      <c r="R34" s="172" t="n">
        <v>6</v>
      </c>
      <c r="S34" s="172" t="n">
        <v>156</v>
      </c>
      <c r="T34" s="172" t="n">
        <v>8</v>
      </c>
      <c r="U34" s="172" t="n">
        <v>91</v>
      </c>
      <c r="V34" s="172" t="n">
        <v>1</v>
      </c>
      <c r="W34" s="172" t="n">
        <v>21</v>
      </c>
      <c r="X34" s="172" t="n">
        <v>1</v>
      </c>
      <c r="Y34" s="172" t="n">
        <v>81</v>
      </c>
      <c r="Z34" s="172" t="n">
        <v>8</v>
      </c>
      <c r="AA34" s="172" t="n">
        <v>0</v>
      </c>
      <c r="AB34" s="172" t="n">
        <v>0</v>
      </c>
      <c r="AC34" s="144" t="n">
        <v>21</v>
      </c>
    </row>
    <row r="35" customFormat="false" ht="12.75" hidden="false" customHeight="false" outlineLevel="0" collapsed="false">
      <c r="A35" s="24" t="n">
        <v>22</v>
      </c>
      <c r="B35" s="131" t="s">
        <v>272</v>
      </c>
      <c r="C35" s="172" t="n">
        <v>373</v>
      </c>
      <c r="D35" s="172" t="n">
        <v>81</v>
      </c>
      <c r="E35" s="172" t="n">
        <v>349</v>
      </c>
      <c r="F35" s="172" t="n">
        <v>24</v>
      </c>
      <c r="G35" s="172" t="n">
        <v>7</v>
      </c>
      <c r="H35" s="172" t="n">
        <v>0</v>
      </c>
      <c r="I35" s="172" t="n">
        <v>21</v>
      </c>
      <c r="J35" s="172" t="n">
        <v>2</v>
      </c>
      <c r="K35" s="172" t="n">
        <v>31</v>
      </c>
      <c r="L35" s="172" t="n">
        <v>4</v>
      </c>
      <c r="M35" s="172" t="n">
        <v>20</v>
      </c>
      <c r="N35" s="172" t="n">
        <v>3</v>
      </c>
      <c r="O35" s="172" t="n">
        <v>18</v>
      </c>
      <c r="P35" s="172" t="n">
        <v>6</v>
      </c>
      <c r="Q35" s="172" t="n">
        <v>35</v>
      </c>
      <c r="R35" s="172" t="n">
        <v>3</v>
      </c>
      <c r="S35" s="172" t="n">
        <v>117</v>
      </c>
      <c r="T35" s="172" t="n">
        <v>0</v>
      </c>
      <c r="U35" s="172" t="n">
        <v>49</v>
      </c>
      <c r="V35" s="172" t="n">
        <v>2</v>
      </c>
      <c r="W35" s="172" t="n">
        <v>14</v>
      </c>
      <c r="X35" s="172" t="n">
        <v>0</v>
      </c>
      <c r="Y35" s="172" t="n">
        <v>61</v>
      </c>
      <c r="Z35" s="172" t="n">
        <v>4</v>
      </c>
      <c r="AA35" s="172" t="n">
        <v>0</v>
      </c>
      <c r="AB35" s="172" t="n">
        <v>0</v>
      </c>
      <c r="AC35" s="144" t="n">
        <v>22</v>
      </c>
    </row>
    <row r="36" customFormat="false" ht="9.95" hidden="false" customHeight="true" outlineLevel="0" collapsed="false">
      <c r="A36" s="24"/>
      <c r="B36" s="166"/>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29"/>
    </row>
    <row r="37" customFormat="false" ht="12.75" hidden="false" customHeight="false" outlineLevel="0" collapsed="false">
      <c r="A37" s="173"/>
      <c r="B37" s="129"/>
      <c r="C37" s="174" t="s">
        <v>68</v>
      </c>
      <c r="D37" s="174"/>
      <c r="E37" s="175"/>
      <c r="F37" s="175"/>
      <c r="G37" s="175"/>
      <c r="H37" s="175"/>
      <c r="I37" s="175"/>
      <c r="J37" s="175"/>
      <c r="K37" s="175"/>
      <c r="L37" s="175"/>
      <c r="M37" s="175"/>
      <c r="N37" s="175"/>
      <c r="O37" s="174" t="s">
        <v>68</v>
      </c>
      <c r="P37" s="174"/>
      <c r="Q37" s="175"/>
      <c r="R37" s="175"/>
      <c r="S37" s="175"/>
      <c r="T37" s="175"/>
      <c r="U37" s="175"/>
      <c r="V37" s="175"/>
      <c r="W37" s="175"/>
      <c r="X37" s="175"/>
      <c r="Y37" s="175"/>
      <c r="Z37" s="175"/>
      <c r="AA37" s="175"/>
      <c r="AB37" s="175"/>
      <c r="AC37" s="129"/>
    </row>
    <row r="38" customFormat="false" ht="15" hidden="false" customHeight="true" outlineLevel="0" collapsed="false">
      <c r="A38" s="24" t="n">
        <v>23</v>
      </c>
      <c r="B38" s="131" t="s">
        <v>88</v>
      </c>
      <c r="C38" s="169" t="n">
        <v>51811</v>
      </c>
      <c r="D38" s="169" t="n">
        <v>9091</v>
      </c>
      <c r="E38" s="169" t="n">
        <v>48717</v>
      </c>
      <c r="F38" s="169" t="n">
        <v>3094</v>
      </c>
      <c r="G38" s="169" t="n">
        <v>813</v>
      </c>
      <c r="H38" s="169" t="n">
        <v>69</v>
      </c>
      <c r="I38" s="169" t="n">
        <v>5006</v>
      </c>
      <c r="J38" s="169" t="n">
        <v>463</v>
      </c>
      <c r="K38" s="169" t="n">
        <v>7095</v>
      </c>
      <c r="L38" s="169" t="n">
        <v>558</v>
      </c>
      <c r="M38" s="169" t="n">
        <v>6081</v>
      </c>
      <c r="N38" s="169" t="n">
        <v>390</v>
      </c>
      <c r="O38" s="169" t="n">
        <v>4677</v>
      </c>
      <c r="P38" s="169" t="n">
        <v>275</v>
      </c>
      <c r="Q38" s="169" t="n">
        <v>9236</v>
      </c>
      <c r="R38" s="169" t="n">
        <v>482</v>
      </c>
      <c r="S38" s="169" t="n">
        <v>12183</v>
      </c>
      <c r="T38" s="169" t="n">
        <v>580</v>
      </c>
      <c r="U38" s="169" t="n">
        <v>3932</v>
      </c>
      <c r="V38" s="169" t="n">
        <v>135</v>
      </c>
      <c r="W38" s="169" t="n">
        <v>757</v>
      </c>
      <c r="X38" s="169" t="n">
        <v>32</v>
      </c>
      <c r="Y38" s="169" t="n">
        <v>2031</v>
      </c>
      <c r="Z38" s="169" t="n">
        <v>110</v>
      </c>
      <c r="AA38" s="169" t="n">
        <v>0</v>
      </c>
      <c r="AB38" s="169" t="n">
        <v>0</v>
      </c>
      <c r="AC38" s="144" t="n">
        <v>23</v>
      </c>
    </row>
    <row r="39" customFormat="false" ht="12.75" hidden="false" customHeight="false" outlineLevel="0" collapsed="false">
      <c r="A39" s="24"/>
      <c r="B39" s="13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44"/>
    </row>
    <row r="40" customFormat="false" ht="12.75" hidden="false" customHeight="false" outlineLevel="0" collapsed="false">
      <c r="A40" s="24" t="n">
        <v>24</v>
      </c>
      <c r="B40" s="131" t="s">
        <v>257</v>
      </c>
      <c r="C40" s="169" t="n">
        <v>207</v>
      </c>
      <c r="D40" s="169" t="n">
        <v>10</v>
      </c>
      <c r="E40" s="169" t="n">
        <v>182</v>
      </c>
      <c r="F40" s="169" t="n">
        <v>25</v>
      </c>
      <c r="G40" s="169" t="n">
        <v>15</v>
      </c>
      <c r="H40" s="169" t="n">
        <v>3</v>
      </c>
      <c r="I40" s="169" t="n">
        <v>25</v>
      </c>
      <c r="J40" s="169" t="n">
        <v>4</v>
      </c>
      <c r="K40" s="169" t="n">
        <v>7</v>
      </c>
      <c r="L40" s="169" t="n">
        <v>1</v>
      </c>
      <c r="M40" s="169" t="n">
        <v>12</v>
      </c>
      <c r="N40" s="169" t="n">
        <v>1</v>
      </c>
      <c r="O40" s="169" t="n">
        <v>16</v>
      </c>
      <c r="P40" s="169" t="n">
        <v>2</v>
      </c>
      <c r="Q40" s="169" t="n">
        <v>65</v>
      </c>
      <c r="R40" s="169" t="n">
        <v>9</v>
      </c>
      <c r="S40" s="169" t="n">
        <v>60</v>
      </c>
      <c r="T40" s="169" t="n">
        <v>4</v>
      </c>
      <c r="U40" s="169" t="n">
        <v>7</v>
      </c>
      <c r="V40" s="169" t="n">
        <v>1</v>
      </c>
      <c r="W40" s="169" t="n">
        <v>0</v>
      </c>
      <c r="X40" s="169" t="n">
        <v>0</v>
      </c>
      <c r="Y40" s="169" t="n">
        <v>0</v>
      </c>
      <c r="Z40" s="169" t="n">
        <v>0</v>
      </c>
      <c r="AA40" s="169" t="n">
        <v>0</v>
      </c>
      <c r="AB40" s="169" t="n">
        <v>0</v>
      </c>
      <c r="AC40" s="144" t="n">
        <v>24</v>
      </c>
    </row>
    <row r="41" customFormat="false" ht="12.75" hidden="false" customHeight="false" outlineLevel="0" collapsed="false">
      <c r="A41" s="24" t="n">
        <v>25</v>
      </c>
      <c r="B41" s="170" t="s">
        <v>258</v>
      </c>
      <c r="C41" s="169" t="n">
        <v>11</v>
      </c>
      <c r="D41" s="169" t="n">
        <v>0</v>
      </c>
      <c r="E41" s="169" t="n">
        <v>6</v>
      </c>
      <c r="F41" s="169" t="n">
        <v>5</v>
      </c>
      <c r="G41" s="169" t="n">
        <v>0</v>
      </c>
      <c r="H41" s="169" t="n">
        <v>0</v>
      </c>
      <c r="I41" s="169" t="n">
        <v>1</v>
      </c>
      <c r="J41" s="169" t="n">
        <v>1</v>
      </c>
      <c r="K41" s="169" t="n">
        <v>0</v>
      </c>
      <c r="L41" s="169" t="n">
        <v>0</v>
      </c>
      <c r="M41" s="169" t="n">
        <v>0</v>
      </c>
      <c r="N41" s="169" t="n">
        <v>0</v>
      </c>
      <c r="O41" s="169" t="n">
        <v>1</v>
      </c>
      <c r="P41" s="169" t="n">
        <v>1</v>
      </c>
      <c r="Q41" s="169" t="n">
        <v>5</v>
      </c>
      <c r="R41" s="169" t="n">
        <v>3</v>
      </c>
      <c r="S41" s="169" t="n">
        <v>3</v>
      </c>
      <c r="T41" s="169" t="n">
        <v>0</v>
      </c>
      <c r="U41" s="169" t="n">
        <v>1</v>
      </c>
      <c r="V41" s="169" t="n">
        <v>0</v>
      </c>
      <c r="W41" s="169" t="n">
        <v>0</v>
      </c>
      <c r="X41" s="169" t="n">
        <v>0</v>
      </c>
      <c r="Y41" s="169" t="n">
        <v>0</v>
      </c>
      <c r="Z41" s="169" t="n">
        <v>0</v>
      </c>
      <c r="AA41" s="169" t="n">
        <v>0</v>
      </c>
      <c r="AB41" s="169" t="n">
        <v>0</v>
      </c>
      <c r="AC41" s="144" t="n">
        <v>25</v>
      </c>
    </row>
    <row r="42" customFormat="false" ht="12.75" hidden="false" customHeight="false" outlineLevel="0" collapsed="false">
      <c r="A42" s="24" t="n">
        <v>26</v>
      </c>
      <c r="B42" s="131" t="s">
        <v>259</v>
      </c>
      <c r="C42" s="169" t="n">
        <v>60</v>
      </c>
      <c r="D42" s="169" t="n">
        <v>4</v>
      </c>
      <c r="E42" s="169" t="n">
        <v>56</v>
      </c>
      <c r="F42" s="169" t="n">
        <v>4</v>
      </c>
      <c r="G42" s="169" t="n">
        <v>7</v>
      </c>
      <c r="H42" s="169" t="n">
        <v>0</v>
      </c>
      <c r="I42" s="169" t="n">
        <v>6</v>
      </c>
      <c r="J42" s="169" t="n">
        <v>0</v>
      </c>
      <c r="K42" s="169" t="n">
        <v>1</v>
      </c>
      <c r="L42" s="169" t="n">
        <v>1</v>
      </c>
      <c r="M42" s="169" t="n">
        <v>3</v>
      </c>
      <c r="N42" s="169" t="n">
        <v>1</v>
      </c>
      <c r="O42" s="169" t="n">
        <v>5</v>
      </c>
      <c r="P42" s="169" t="n">
        <v>0</v>
      </c>
      <c r="Q42" s="169" t="n">
        <v>20</v>
      </c>
      <c r="R42" s="169" t="n">
        <v>1</v>
      </c>
      <c r="S42" s="169" t="n">
        <v>18</v>
      </c>
      <c r="T42" s="169" t="n">
        <v>1</v>
      </c>
      <c r="U42" s="169" t="n">
        <v>0</v>
      </c>
      <c r="V42" s="169" t="n">
        <v>0</v>
      </c>
      <c r="W42" s="169" t="n">
        <v>0</v>
      </c>
      <c r="X42" s="169" t="n">
        <v>0</v>
      </c>
      <c r="Y42" s="169" t="n">
        <v>0</v>
      </c>
      <c r="Z42" s="169" t="n">
        <v>0</v>
      </c>
      <c r="AA42" s="169" t="n">
        <v>0</v>
      </c>
      <c r="AB42" s="169" t="n">
        <v>0</v>
      </c>
      <c r="AC42" s="144" t="n">
        <v>26</v>
      </c>
    </row>
    <row r="43" customFormat="false" ht="12.75" hidden="false" customHeight="false" outlineLevel="0" collapsed="false">
      <c r="A43" s="24" t="n">
        <v>27</v>
      </c>
      <c r="B43" s="131" t="s">
        <v>260</v>
      </c>
      <c r="C43" s="169" t="n">
        <v>136</v>
      </c>
      <c r="D43" s="169" t="n">
        <v>6</v>
      </c>
      <c r="E43" s="169" t="n">
        <v>120</v>
      </c>
      <c r="F43" s="169" t="n">
        <v>16</v>
      </c>
      <c r="G43" s="169" t="n">
        <v>8</v>
      </c>
      <c r="H43" s="169" t="n">
        <v>3</v>
      </c>
      <c r="I43" s="169" t="n">
        <v>18</v>
      </c>
      <c r="J43" s="169" t="n">
        <v>3</v>
      </c>
      <c r="K43" s="169" t="n">
        <v>6</v>
      </c>
      <c r="L43" s="169" t="n">
        <v>0</v>
      </c>
      <c r="M43" s="169" t="n">
        <v>9</v>
      </c>
      <c r="N43" s="169" t="n">
        <v>0</v>
      </c>
      <c r="O43" s="169" t="n">
        <v>10</v>
      </c>
      <c r="P43" s="169" t="n">
        <v>1</v>
      </c>
      <c r="Q43" s="169" t="n">
        <v>40</v>
      </c>
      <c r="R43" s="169" t="n">
        <v>5</v>
      </c>
      <c r="S43" s="169" t="n">
        <v>39</v>
      </c>
      <c r="T43" s="169" t="n">
        <v>3</v>
      </c>
      <c r="U43" s="169" t="n">
        <v>6</v>
      </c>
      <c r="V43" s="169" t="n">
        <v>1</v>
      </c>
      <c r="W43" s="169" t="n">
        <v>0</v>
      </c>
      <c r="X43" s="169" t="n">
        <v>0</v>
      </c>
      <c r="Y43" s="169" t="n">
        <v>0</v>
      </c>
      <c r="Z43" s="169" t="n">
        <v>0</v>
      </c>
      <c r="AA43" s="169" t="n">
        <v>0</v>
      </c>
      <c r="AB43" s="169" t="n">
        <v>0</v>
      </c>
      <c r="AC43" s="144" t="n">
        <v>27</v>
      </c>
    </row>
    <row r="44" customFormat="false" ht="12.75" hidden="false" customHeight="false" outlineLevel="0" collapsed="false">
      <c r="A44" s="24"/>
      <c r="B44" s="13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44"/>
    </row>
    <row r="45" customFormat="false" ht="12.75" hidden="false" customHeight="false" outlineLevel="0" collapsed="false">
      <c r="A45" s="24" t="n">
        <v>28</v>
      </c>
      <c r="B45" s="131" t="s">
        <v>261</v>
      </c>
      <c r="C45" s="169" t="n">
        <v>51604</v>
      </c>
      <c r="D45" s="169" t="n">
        <v>9081</v>
      </c>
      <c r="E45" s="169" t="n">
        <v>48535</v>
      </c>
      <c r="F45" s="169" t="n">
        <v>3069</v>
      </c>
      <c r="G45" s="169" t="n">
        <v>798</v>
      </c>
      <c r="H45" s="169" t="n">
        <v>66</v>
      </c>
      <c r="I45" s="169" t="n">
        <v>4981</v>
      </c>
      <c r="J45" s="169" t="n">
        <v>459</v>
      </c>
      <c r="K45" s="169" t="n">
        <v>7088</v>
      </c>
      <c r="L45" s="169" t="n">
        <v>557</v>
      </c>
      <c r="M45" s="169" t="n">
        <v>6069</v>
      </c>
      <c r="N45" s="169" t="n">
        <v>389</v>
      </c>
      <c r="O45" s="169" t="n">
        <v>4661</v>
      </c>
      <c r="P45" s="169" t="n">
        <v>273</v>
      </c>
      <c r="Q45" s="169" t="n">
        <v>9171</v>
      </c>
      <c r="R45" s="169" t="n">
        <v>473</v>
      </c>
      <c r="S45" s="169" t="n">
        <v>12123</v>
      </c>
      <c r="T45" s="169" t="n">
        <v>576</v>
      </c>
      <c r="U45" s="169" t="n">
        <v>3925</v>
      </c>
      <c r="V45" s="169" t="n">
        <v>134</v>
      </c>
      <c r="W45" s="169" t="n">
        <v>757</v>
      </c>
      <c r="X45" s="169" t="n">
        <v>32</v>
      </c>
      <c r="Y45" s="169" t="n">
        <v>2031</v>
      </c>
      <c r="Z45" s="169" t="n">
        <v>110</v>
      </c>
      <c r="AA45" s="169" t="n">
        <v>0</v>
      </c>
      <c r="AB45" s="169" t="n">
        <v>0</v>
      </c>
      <c r="AC45" s="144" t="n">
        <v>28</v>
      </c>
    </row>
    <row r="46" customFormat="false" ht="12.75" hidden="false" customHeight="false" outlineLevel="0" collapsed="false">
      <c r="A46" s="24" t="n">
        <v>29</v>
      </c>
      <c r="B46" s="131" t="s">
        <v>262</v>
      </c>
      <c r="C46" s="169" t="n">
        <v>4895</v>
      </c>
      <c r="D46" s="169" t="n">
        <v>731</v>
      </c>
      <c r="E46" s="169" t="n">
        <v>4652</v>
      </c>
      <c r="F46" s="169" t="n">
        <v>243</v>
      </c>
      <c r="G46" s="169" t="n">
        <v>113</v>
      </c>
      <c r="H46" s="169" t="n">
        <v>6</v>
      </c>
      <c r="I46" s="169" t="n">
        <v>525</v>
      </c>
      <c r="J46" s="169" t="n">
        <v>49</v>
      </c>
      <c r="K46" s="169" t="n">
        <v>660</v>
      </c>
      <c r="L46" s="169" t="n">
        <v>38</v>
      </c>
      <c r="M46" s="169" t="n">
        <v>642</v>
      </c>
      <c r="N46" s="169" t="n">
        <v>33</v>
      </c>
      <c r="O46" s="169" t="n">
        <v>467</v>
      </c>
      <c r="P46" s="169" t="n">
        <v>18</v>
      </c>
      <c r="Q46" s="169" t="n">
        <v>1006</v>
      </c>
      <c r="R46" s="169" t="n">
        <v>43</v>
      </c>
      <c r="S46" s="169" t="n">
        <v>1278</v>
      </c>
      <c r="T46" s="169" t="n">
        <v>48</v>
      </c>
      <c r="U46" s="169" t="n">
        <v>187</v>
      </c>
      <c r="V46" s="169" t="n">
        <v>7</v>
      </c>
      <c r="W46" s="169" t="n">
        <v>8</v>
      </c>
      <c r="X46" s="169" t="n">
        <v>1</v>
      </c>
      <c r="Y46" s="169" t="n">
        <v>9</v>
      </c>
      <c r="Z46" s="169" t="n">
        <v>0</v>
      </c>
      <c r="AA46" s="169" t="n">
        <v>0</v>
      </c>
      <c r="AB46" s="169" t="n">
        <v>0</v>
      </c>
      <c r="AC46" s="144" t="n">
        <v>29</v>
      </c>
    </row>
    <row r="47" customFormat="false" ht="12.75" hidden="false" customHeight="false" outlineLevel="0" collapsed="false">
      <c r="A47" s="24" t="n">
        <v>30</v>
      </c>
      <c r="B47" s="131" t="s">
        <v>263</v>
      </c>
      <c r="C47" s="169" t="n">
        <v>11033</v>
      </c>
      <c r="D47" s="169" t="n">
        <v>1916</v>
      </c>
      <c r="E47" s="169" t="n">
        <v>10457</v>
      </c>
      <c r="F47" s="169" t="n">
        <v>576</v>
      </c>
      <c r="G47" s="169" t="n">
        <v>177</v>
      </c>
      <c r="H47" s="169" t="n">
        <v>15</v>
      </c>
      <c r="I47" s="169" t="n">
        <v>1092</v>
      </c>
      <c r="J47" s="169" t="n">
        <v>102</v>
      </c>
      <c r="K47" s="169" t="n">
        <v>1711</v>
      </c>
      <c r="L47" s="169" t="n">
        <v>114</v>
      </c>
      <c r="M47" s="169" t="n">
        <v>1500</v>
      </c>
      <c r="N47" s="169" t="n">
        <v>84</v>
      </c>
      <c r="O47" s="169" t="n">
        <v>1191</v>
      </c>
      <c r="P47" s="169" t="n">
        <v>58</v>
      </c>
      <c r="Q47" s="169" t="n">
        <v>2265</v>
      </c>
      <c r="R47" s="169" t="n">
        <v>95</v>
      </c>
      <c r="S47" s="169" t="n">
        <v>2375</v>
      </c>
      <c r="T47" s="169" t="n">
        <v>81</v>
      </c>
      <c r="U47" s="169" t="n">
        <v>591</v>
      </c>
      <c r="V47" s="169" t="n">
        <v>21</v>
      </c>
      <c r="W47" s="169" t="n">
        <v>50</v>
      </c>
      <c r="X47" s="169" t="n">
        <v>2</v>
      </c>
      <c r="Y47" s="169" t="n">
        <v>81</v>
      </c>
      <c r="Z47" s="169" t="n">
        <v>4</v>
      </c>
      <c r="AA47" s="169" t="n">
        <v>0</v>
      </c>
      <c r="AB47" s="169" t="n">
        <v>0</v>
      </c>
      <c r="AC47" s="144" t="n">
        <v>30</v>
      </c>
    </row>
    <row r="48" customFormat="false" ht="12.75" hidden="false" customHeight="false" outlineLevel="0" collapsed="false">
      <c r="A48" s="24" t="n">
        <v>31</v>
      </c>
      <c r="B48" s="131" t="s">
        <v>264</v>
      </c>
      <c r="C48" s="169" t="n">
        <v>9731</v>
      </c>
      <c r="D48" s="169" t="n">
        <v>1563</v>
      </c>
      <c r="E48" s="169" t="n">
        <v>9190</v>
      </c>
      <c r="F48" s="169" t="n">
        <v>541</v>
      </c>
      <c r="G48" s="169" t="n">
        <v>140</v>
      </c>
      <c r="H48" s="169" t="n">
        <v>15</v>
      </c>
      <c r="I48" s="169" t="n">
        <v>999</v>
      </c>
      <c r="J48" s="169" t="n">
        <v>69</v>
      </c>
      <c r="K48" s="169" t="n">
        <v>1488</v>
      </c>
      <c r="L48" s="169" t="n">
        <v>106</v>
      </c>
      <c r="M48" s="169" t="n">
        <v>1314</v>
      </c>
      <c r="N48" s="169" t="n">
        <v>86</v>
      </c>
      <c r="O48" s="169" t="n">
        <v>1011</v>
      </c>
      <c r="P48" s="169" t="n">
        <v>55</v>
      </c>
      <c r="Q48" s="169" t="n">
        <v>1893</v>
      </c>
      <c r="R48" s="169" t="n">
        <v>84</v>
      </c>
      <c r="S48" s="169" t="n">
        <v>2026</v>
      </c>
      <c r="T48" s="169" t="n">
        <v>84</v>
      </c>
      <c r="U48" s="169" t="n">
        <v>580</v>
      </c>
      <c r="V48" s="169" t="n">
        <v>24</v>
      </c>
      <c r="W48" s="169" t="n">
        <v>98</v>
      </c>
      <c r="X48" s="169" t="n">
        <v>3</v>
      </c>
      <c r="Y48" s="169" t="n">
        <v>182</v>
      </c>
      <c r="Z48" s="169" t="n">
        <v>15</v>
      </c>
      <c r="AA48" s="169" t="n">
        <v>0</v>
      </c>
      <c r="AB48" s="169" t="n">
        <v>0</v>
      </c>
      <c r="AC48" s="144" t="n">
        <v>31</v>
      </c>
    </row>
    <row r="49" customFormat="false" ht="12.75" hidden="false" customHeight="false" outlineLevel="0" collapsed="false">
      <c r="A49" s="24" t="n">
        <v>32</v>
      </c>
      <c r="B49" s="78" t="s">
        <v>265</v>
      </c>
      <c r="C49" s="169" t="n">
        <v>7124</v>
      </c>
      <c r="D49" s="169" t="n">
        <v>1222</v>
      </c>
      <c r="E49" s="169" t="n">
        <v>6726</v>
      </c>
      <c r="F49" s="169" t="n">
        <v>398</v>
      </c>
      <c r="G49" s="169" t="n">
        <v>96</v>
      </c>
      <c r="H49" s="169" t="n">
        <v>9</v>
      </c>
      <c r="I49" s="169" t="n">
        <v>693</v>
      </c>
      <c r="J49" s="169" t="n">
        <v>59</v>
      </c>
      <c r="K49" s="169" t="n">
        <v>1055</v>
      </c>
      <c r="L49" s="169" t="n">
        <v>71</v>
      </c>
      <c r="M49" s="169" t="n">
        <v>830</v>
      </c>
      <c r="N49" s="169" t="n">
        <v>54</v>
      </c>
      <c r="O49" s="169" t="n">
        <v>659</v>
      </c>
      <c r="P49" s="169" t="n">
        <v>34</v>
      </c>
      <c r="Q49" s="169" t="n">
        <v>1285</v>
      </c>
      <c r="R49" s="169" t="n">
        <v>60</v>
      </c>
      <c r="S49" s="169" t="n">
        <v>1612</v>
      </c>
      <c r="T49" s="169" t="n">
        <v>74</v>
      </c>
      <c r="U49" s="169" t="n">
        <v>518</v>
      </c>
      <c r="V49" s="169" t="n">
        <v>13</v>
      </c>
      <c r="W49" s="169" t="n">
        <v>111</v>
      </c>
      <c r="X49" s="169" t="n">
        <v>5</v>
      </c>
      <c r="Y49" s="169" t="n">
        <v>265</v>
      </c>
      <c r="Z49" s="169" t="n">
        <v>19</v>
      </c>
      <c r="AA49" s="169" t="n">
        <v>0</v>
      </c>
      <c r="AB49" s="169" t="n">
        <v>0</v>
      </c>
      <c r="AC49" s="144" t="n">
        <v>32</v>
      </c>
    </row>
    <row r="50" customFormat="false" ht="12.75" hidden="false" customHeight="false" outlineLevel="0" collapsed="false">
      <c r="A50" s="24" t="n">
        <v>33</v>
      </c>
      <c r="B50" s="78" t="s">
        <v>266</v>
      </c>
      <c r="C50" s="169" t="n">
        <v>6350</v>
      </c>
      <c r="D50" s="169" t="n">
        <v>1136</v>
      </c>
      <c r="E50" s="169" t="n">
        <v>5883</v>
      </c>
      <c r="F50" s="169" t="n">
        <v>467</v>
      </c>
      <c r="G50" s="169" t="n">
        <v>77</v>
      </c>
      <c r="H50" s="169" t="n">
        <v>9</v>
      </c>
      <c r="I50" s="169" t="n">
        <v>612</v>
      </c>
      <c r="J50" s="169" t="n">
        <v>65</v>
      </c>
      <c r="K50" s="169" t="n">
        <v>831</v>
      </c>
      <c r="L50" s="169" t="n">
        <v>101</v>
      </c>
      <c r="M50" s="169" t="n">
        <v>709</v>
      </c>
      <c r="N50" s="169" t="n">
        <v>51</v>
      </c>
      <c r="O50" s="169" t="n">
        <v>508</v>
      </c>
      <c r="P50" s="169" t="n">
        <v>38</v>
      </c>
      <c r="Q50" s="169" t="n">
        <v>1091</v>
      </c>
      <c r="R50" s="169" t="n">
        <v>68</v>
      </c>
      <c r="S50" s="169" t="n">
        <v>1473</v>
      </c>
      <c r="T50" s="169" t="n">
        <v>86</v>
      </c>
      <c r="U50" s="169" t="n">
        <v>588</v>
      </c>
      <c r="V50" s="169" t="n">
        <v>30</v>
      </c>
      <c r="W50" s="169" t="n">
        <v>120</v>
      </c>
      <c r="X50" s="169" t="n">
        <v>9</v>
      </c>
      <c r="Y50" s="169" t="n">
        <v>341</v>
      </c>
      <c r="Z50" s="169" t="n">
        <v>10</v>
      </c>
      <c r="AA50" s="169" t="n">
        <v>0</v>
      </c>
      <c r="AB50" s="169" t="n">
        <v>0</v>
      </c>
      <c r="AC50" s="144" t="n">
        <v>33</v>
      </c>
    </row>
    <row r="51" customFormat="false" ht="12.75" hidden="false" customHeight="false" outlineLevel="0" collapsed="false">
      <c r="A51" s="24" t="n">
        <v>34</v>
      </c>
      <c r="B51" s="78" t="s">
        <v>267</v>
      </c>
      <c r="C51" s="169" t="n">
        <v>5093</v>
      </c>
      <c r="D51" s="169" t="n">
        <v>970</v>
      </c>
      <c r="E51" s="169" t="n">
        <v>4740</v>
      </c>
      <c r="F51" s="169" t="n">
        <v>353</v>
      </c>
      <c r="G51" s="169" t="n">
        <v>63</v>
      </c>
      <c r="H51" s="169" t="n">
        <v>4</v>
      </c>
      <c r="I51" s="169" t="n">
        <v>463</v>
      </c>
      <c r="J51" s="169" t="n">
        <v>60</v>
      </c>
      <c r="K51" s="169" t="n">
        <v>605</v>
      </c>
      <c r="L51" s="169" t="n">
        <v>67</v>
      </c>
      <c r="M51" s="169" t="n">
        <v>474</v>
      </c>
      <c r="N51" s="169" t="n">
        <v>30</v>
      </c>
      <c r="O51" s="169" t="n">
        <v>390</v>
      </c>
      <c r="P51" s="169" t="n">
        <v>25</v>
      </c>
      <c r="Q51" s="169" t="n">
        <v>752</v>
      </c>
      <c r="R51" s="169" t="n">
        <v>48</v>
      </c>
      <c r="S51" s="169" t="n">
        <v>1328</v>
      </c>
      <c r="T51" s="169" t="n">
        <v>77</v>
      </c>
      <c r="U51" s="169" t="n">
        <v>537</v>
      </c>
      <c r="V51" s="169" t="n">
        <v>14</v>
      </c>
      <c r="W51" s="169" t="n">
        <v>117</v>
      </c>
      <c r="X51" s="169" t="n">
        <v>3</v>
      </c>
      <c r="Y51" s="169" t="n">
        <v>364</v>
      </c>
      <c r="Z51" s="169" t="n">
        <v>25</v>
      </c>
      <c r="AA51" s="169" t="n">
        <v>0</v>
      </c>
      <c r="AB51" s="169" t="n">
        <v>0</v>
      </c>
      <c r="AC51" s="144" t="n">
        <v>34</v>
      </c>
    </row>
    <row r="52" customFormat="false" ht="12.75" hidden="false" customHeight="false" outlineLevel="0" collapsed="false">
      <c r="A52" s="24" t="n">
        <v>35</v>
      </c>
      <c r="B52" s="78" t="s">
        <v>268</v>
      </c>
      <c r="C52" s="169" t="n">
        <v>3392</v>
      </c>
      <c r="D52" s="169" t="n">
        <v>652</v>
      </c>
      <c r="E52" s="169" t="n">
        <v>3164</v>
      </c>
      <c r="F52" s="169" t="n">
        <v>228</v>
      </c>
      <c r="G52" s="169" t="n">
        <v>71</v>
      </c>
      <c r="H52" s="169" t="n">
        <v>4</v>
      </c>
      <c r="I52" s="169" t="n">
        <v>314</v>
      </c>
      <c r="J52" s="169" t="n">
        <v>30</v>
      </c>
      <c r="K52" s="169" t="n">
        <v>347</v>
      </c>
      <c r="L52" s="169" t="n">
        <v>24</v>
      </c>
      <c r="M52" s="169" t="n">
        <v>313</v>
      </c>
      <c r="N52" s="169" t="n">
        <v>23</v>
      </c>
      <c r="O52" s="169" t="n">
        <v>217</v>
      </c>
      <c r="P52" s="169" t="n">
        <v>25</v>
      </c>
      <c r="Q52" s="169" t="n">
        <v>426</v>
      </c>
      <c r="R52" s="169" t="n">
        <v>43</v>
      </c>
      <c r="S52" s="169" t="n">
        <v>885</v>
      </c>
      <c r="T52" s="169" t="n">
        <v>54</v>
      </c>
      <c r="U52" s="169" t="n">
        <v>403</v>
      </c>
      <c r="V52" s="169" t="n">
        <v>12</v>
      </c>
      <c r="W52" s="169" t="n">
        <v>104</v>
      </c>
      <c r="X52" s="169" t="n">
        <v>2</v>
      </c>
      <c r="Y52" s="169" t="n">
        <v>312</v>
      </c>
      <c r="Z52" s="169" t="n">
        <v>11</v>
      </c>
      <c r="AA52" s="169" t="n">
        <v>0</v>
      </c>
      <c r="AB52" s="169" t="n">
        <v>0</v>
      </c>
      <c r="AC52" s="144" t="n">
        <v>35</v>
      </c>
    </row>
    <row r="53" customFormat="false" ht="12.75" hidden="false" customHeight="false" outlineLevel="0" collapsed="false">
      <c r="A53" s="24" t="n">
        <v>36</v>
      </c>
      <c r="B53" s="78" t="s">
        <v>269</v>
      </c>
      <c r="C53" s="169" t="n">
        <v>1903</v>
      </c>
      <c r="D53" s="169" t="n">
        <v>421</v>
      </c>
      <c r="E53" s="169" t="n">
        <v>1767</v>
      </c>
      <c r="F53" s="169" t="n">
        <v>136</v>
      </c>
      <c r="G53" s="169" t="n">
        <v>36</v>
      </c>
      <c r="H53" s="169" t="n">
        <v>2</v>
      </c>
      <c r="I53" s="169" t="n">
        <v>159</v>
      </c>
      <c r="J53" s="169" t="n">
        <v>17</v>
      </c>
      <c r="K53" s="169" t="n">
        <v>201</v>
      </c>
      <c r="L53" s="169" t="n">
        <v>17</v>
      </c>
      <c r="M53" s="169" t="n">
        <v>148</v>
      </c>
      <c r="N53" s="169" t="n">
        <v>15</v>
      </c>
      <c r="O53" s="169" t="n">
        <v>108</v>
      </c>
      <c r="P53" s="169" t="n">
        <v>6</v>
      </c>
      <c r="Q53" s="169" t="n">
        <v>211</v>
      </c>
      <c r="R53" s="169" t="n">
        <v>18</v>
      </c>
      <c r="S53" s="169" t="n">
        <v>536</v>
      </c>
      <c r="T53" s="169" t="n">
        <v>42</v>
      </c>
      <c r="U53" s="169" t="n">
        <v>233</v>
      </c>
      <c r="V53" s="169" t="n">
        <v>7</v>
      </c>
      <c r="W53" s="169" t="n">
        <v>68</v>
      </c>
      <c r="X53" s="169" t="n">
        <v>2</v>
      </c>
      <c r="Y53" s="169" t="n">
        <v>203</v>
      </c>
      <c r="Z53" s="169" t="n">
        <v>10</v>
      </c>
      <c r="AA53" s="169" t="n">
        <v>0</v>
      </c>
      <c r="AB53" s="169" t="n">
        <v>0</v>
      </c>
      <c r="AC53" s="144" t="n">
        <v>36</v>
      </c>
    </row>
    <row r="54" customFormat="false" ht="12.75" hidden="false" customHeight="false" outlineLevel="0" collapsed="false">
      <c r="A54" s="24" t="n">
        <v>37</v>
      </c>
      <c r="B54" s="78" t="s">
        <v>270</v>
      </c>
      <c r="C54" s="169" t="n">
        <v>1130</v>
      </c>
      <c r="D54" s="169" t="n">
        <v>264</v>
      </c>
      <c r="E54" s="169" t="n">
        <v>1066</v>
      </c>
      <c r="F54" s="169" t="n">
        <v>64</v>
      </c>
      <c r="G54" s="169" t="n">
        <v>12</v>
      </c>
      <c r="H54" s="169" t="n">
        <v>1</v>
      </c>
      <c r="I54" s="169" t="n">
        <v>62</v>
      </c>
      <c r="J54" s="169" t="n">
        <v>2</v>
      </c>
      <c r="K54" s="169" t="n">
        <v>103</v>
      </c>
      <c r="L54" s="169" t="n">
        <v>10</v>
      </c>
      <c r="M54" s="169" t="n">
        <v>91</v>
      </c>
      <c r="N54" s="169" t="n">
        <v>7</v>
      </c>
      <c r="O54" s="169" t="n">
        <v>62</v>
      </c>
      <c r="P54" s="169" t="n">
        <v>6</v>
      </c>
      <c r="Q54" s="169" t="n">
        <v>137</v>
      </c>
      <c r="R54" s="169" t="n">
        <v>5</v>
      </c>
      <c r="S54" s="169" t="n">
        <v>337</v>
      </c>
      <c r="T54" s="169" t="n">
        <v>22</v>
      </c>
      <c r="U54" s="169" t="n">
        <v>148</v>
      </c>
      <c r="V54" s="169" t="n">
        <v>3</v>
      </c>
      <c r="W54" s="169" t="n">
        <v>46</v>
      </c>
      <c r="X54" s="169" t="n">
        <v>4</v>
      </c>
      <c r="Y54" s="169" t="n">
        <v>132</v>
      </c>
      <c r="Z54" s="169" t="n">
        <v>4</v>
      </c>
      <c r="AA54" s="169" t="n">
        <v>0</v>
      </c>
      <c r="AB54" s="169" t="n">
        <v>0</v>
      </c>
      <c r="AC54" s="144" t="n">
        <v>37</v>
      </c>
    </row>
    <row r="55" customFormat="false" ht="12.75" hidden="false" customHeight="false" outlineLevel="0" collapsed="false">
      <c r="A55" s="24" t="n">
        <v>38</v>
      </c>
      <c r="B55" s="78" t="s">
        <v>271</v>
      </c>
      <c r="C55" s="169" t="n">
        <v>580</v>
      </c>
      <c r="D55" s="169" t="n">
        <v>125</v>
      </c>
      <c r="E55" s="169" t="n">
        <v>541</v>
      </c>
      <c r="F55" s="169" t="n">
        <v>39</v>
      </c>
      <c r="G55" s="169" t="n">
        <v>6</v>
      </c>
      <c r="H55" s="169" t="n">
        <v>1</v>
      </c>
      <c r="I55" s="169" t="n">
        <v>41</v>
      </c>
      <c r="J55" s="169" t="n">
        <v>4</v>
      </c>
      <c r="K55" s="169" t="n">
        <v>56</v>
      </c>
      <c r="L55" s="169" t="n">
        <v>5</v>
      </c>
      <c r="M55" s="169" t="n">
        <v>28</v>
      </c>
      <c r="N55" s="169" t="n">
        <v>3</v>
      </c>
      <c r="O55" s="169" t="n">
        <v>30</v>
      </c>
      <c r="P55" s="169" t="n">
        <v>2</v>
      </c>
      <c r="Q55" s="169" t="n">
        <v>70</v>
      </c>
      <c r="R55" s="169" t="n">
        <v>6</v>
      </c>
      <c r="S55" s="169" t="n">
        <v>156</v>
      </c>
      <c r="T55" s="169" t="n">
        <v>8</v>
      </c>
      <c r="U55" s="169" t="n">
        <v>91</v>
      </c>
      <c r="V55" s="169" t="n">
        <v>1</v>
      </c>
      <c r="W55" s="169" t="n">
        <v>21</v>
      </c>
      <c r="X55" s="169" t="n">
        <v>1</v>
      </c>
      <c r="Y55" s="169" t="n">
        <v>81</v>
      </c>
      <c r="Z55" s="169" t="n">
        <v>8</v>
      </c>
      <c r="AA55" s="169" t="n">
        <v>0</v>
      </c>
      <c r="AB55" s="169" t="n">
        <v>0</v>
      </c>
      <c r="AC55" s="144" t="n">
        <v>38</v>
      </c>
    </row>
    <row r="56" customFormat="false" ht="12.75" hidden="false" customHeight="false" outlineLevel="0" collapsed="false">
      <c r="A56" s="24" t="n">
        <v>39</v>
      </c>
      <c r="B56" s="131" t="s">
        <v>272</v>
      </c>
      <c r="C56" s="169" t="n">
        <v>373</v>
      </c>
      <c r="D56" s="169" t="n">
        <v>81</v>
      </c>
      <c r="E56" s="169" t="n">
        <v>349</v>
      </c>
      <c r="F56" s="169" t="n">
        <v>24</v>
      </c>
      <c r="G56" s="169" t="n">
        <v>7</v>
      </c>
      <c r="H56" s="169" t="n">
        <v>0</v>
      </c>
      <c r="I56" s="169" t="n">
        <v>21</v>
      </c>
      <c r="J56" s="169" t="n">
        <v>2</v>
      </c>
      <c r="K56" s="169" t="n">
        <v>31</v>
      </c>
      <c r="L56" s="169" t="n">
        <v>4</v>
      </c>
      <c r="M56" s="169" t="n">
        <v>20</v>
      </c>
      <c r="N56" s="169" t="n">
        <v>3</v>
      </c>
      <c r="O56" s="169" t="n">
        <v>18</v>
      </c>
      <c r="P56" s="169" t="n">
        <v>6</v>
      </c>
      <c r="Q56" s="169" t="n">
        <v>35</v>
      </c>
      <c r="R56" s="169" t="n">
        <v>3</v>
      </c>
      <c r="S56" s="169" t="n">
        <v>117</v>
      </c>
      <c r="T56" s="169" t="n">
        <v>0</v>
      </c>
      <c r="U56" s="169" t="n">
        <v>49</v>
      </c>
      <c r="V56" s="169" t="n">
        <v>2</v>
      </c>
      <c r="W56" s="169" t="n">
        <v>14</v>
      </c>
      <c r="X56" s="169" t="n">
        <v>0</v>
      </c>
      <c r="Y56" s="169" t="n">
        <v>61</v>
      </c>
      <c r="Z56" s="169" t="n">
        <v>4</v>
      </c>
      <c r="AA56" s="169" t="n">
        <v>0</v>
      </c>
      <c r="AB56" s="169" t="n">
        <v>0</v>
      </c>
      <c r="AC56" s="144" t="n">
        <v>39</v>
      </c>
    </row>
    <row r="57" customFormat="false" ht="9.95" hidden="false" customHeight="true" outlineLevel="0" collapsed="false">
      <c r="A57" s="24"/>
      <c r="B57" s="166"/>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29"/>
    </row>
    <row r="58" customFormat="false" ht="12.75" hidden="false" customHeight="false" outlineLevel="0" collapsed="false">
      <c r="A58" s="167"/>
      <c r="B58" s="129"/>
      <c r="C58" s="168" t="s">
        <v>273</v>
      </c>
      <c r="D58" s="168"/>
      <c r="E58" s="168"/>
      <c r="F58" s="168"/>
      <c r="G58" s="168"/>
      <c r="H58" s="168"/>
      <c r="I58" s="176"/>
      <c r="J58" s="176"/>
      <c r="K58" s="176"/>
      <c r="L58" s="176"/>
      <c r="M58" s="176"/>
      <c r="N58" s="176"/>
      <c r="O58" s="168" t="s">
        <v>273</v>
      </c>
      <c r="P58" s="168"/>
      <c r="Q58" s="168"/>
      <c r="R58" s="168"/>
      <c r="S58" s="168"/>
      <c r="T58" s="168"/>
      <c r="U58" s="176"/>
      <c r="V58" s="176"/>
      <c r="W58" s="176"/>
      <c r="X58" s="176"/>
      <c r="Y58" s="176"/>
      <c r="Z58" s="176"/>
      <c r="AA58" s="176"/>
      <c r="AB58" s="176"/>
      <c r="AC58" s="129"/>
    </row>
    <row r="59" customFormat="false" ht="15" hidden="false" customHeight="true" outlineLevel="0" collapsed="false">
      <c r="A59" s="24" t="n">
        <v>40</v>
      </c>
      <c r="B59" s="131" t="s">
        <v>88</v>
      </c>
      <c r="C59" s="169" t="n">
        <v>2228</v>
      </c>
      <c r="D59" s="169" t="n">
        <v>244</v>
      </c>
      <c r="E59" s="169" t="n">
        <v>2148</v>
      </c>
      <c r="F59" s="169" t="n">
        <v>80</v>
      </c>
      <c r="G59" s="169" t="n">
        <v>1</v>
      </c>
      <c r="H59" s="169" t="n">
        <v>0</v>
      </c>
      <c r="I59" s="169" t="n">
        <v>31</v>
      </c>
      <c r="J59" s="169" t="n">
        <v>2</v>
      </c>
      <c r="K59" s="169" t="n">
        <v>231</v>
      </c>
      <c r="L59" s="169" t="n">
        <v>10</v>
      </c>
      <c r="M59" s="169" t="n">
        <v>356</v>
      </c>
      <c r="N59" s="169" t="n">
        <v>12</v>
      </c>
      <c r="O59" s="169" t="n">
        <v>325</v>
      </c>
      <c r="P59" s="169" t="n">
        <v>12</v>
      </c>
      <c r="Q59" s="169" t="n">
        <v>646</v>
      </c>
      <c r="R59" s="169" t="n">
        <v>28</v>
      </c>
      <c r="S59" s="169" t="n">
        <v>503</v>
      </c>
      <c r="T59" s="169" t="n">
        <v>10</v>
      </c>
      <c r="U59" s="169" t="n">
        <v>135</v>
      </c>
      <c r="V59" s="169" t="n">
        <v>6</v>
      </c>
      <c r="W59" s="169" t="n">
        <v>0</v>
      </c>
      <c r="X59" s="169" t="n">
        <v>0</v>
      </c>
      <c r="Y59" s="169" t="n">
        <v>0</v>
      </c>
      <c r="Z59" s="169" t="n">
        <v>0</v>
      </c>
      <c r="AA59" s="169" t="n">
        <v>0</v>
      </c>
      <c r="AB59" s="169" t="n">
        <v>0</v>
      </c>
      <c r="AC59" s="144" t="n">
        <v>40</v>
      </c>
    </row>
    <row r="60" customFormat="false" ht="12.75" hidden="false" customHeight="false" outlineLevel="0" collapsed="false">
      <c r="A60" s="24"/>
      <c r="B60" s="13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44"/>
    </row>
    <row r="61" customFormat="false" ht="12.75" hidden="false" customHeight="false" outlineLevel="0" collapsed="false">
      <c r="A61" s="24" t="n">
        <v>41</v>
      </c>
      <c r="B61" s="131" t="s">
        <v>257</v>
      </c>
      <c r="C61" s="169" t="n">
        <v>155</v>
      </c>
      <c r="D61" s="169" t="n">
        <v>5</v>
      </c>
      <c r="E61" s="169" t="n">
        <v>141</v>
      </c>
      <c r="F61" s="169" t="n">
        <v>14</v>
      </c>
      <c r="G61" s="169" t="n">
        <v>0</v>
      </c>
      <c r="H61" s="169" t="n">
        <v>0</v>
      </c>
      <c r="I61" s="169" t="n">
        <v>1</v>
      </c>
      <c r="J61" s="169" t="n">
        <v>0</v>
      </c>
      <c r="K61" s="169" t="n">
        <v>3</v>
      </c>
      <c r="L61" s="169" t="n">
        <v>0</v>
      </c>
      <c r="M61" s="169" t="n">
        <v>12</v>
      </c>
      <c r="N61" s="169" t="n">
        <v>1</v>
      </c>
      <c r="O61" s="169" t="n">
        <v>14</v>
      </c>
      <c r="P61" s="169" t="n">
        <v>2</v>
      </c>
      <c r="Q61" s="169" t="n">
        <v>61</v>
      </c>
      <c r="R61" s="169" t="n">
        <v>8</v>
      </c>
      <c r="S61" s="169" t="n">
        <v>57</v>
      </c>
      <c r="T61" s="169" t="n">
        <v>2</v>
      </c>
      <c r="U61" s="169" t="n">
        <v>7</v>
      </c>
      <c r="V61" s="169" t="n">
        <v>1</v>
      </c>
      <c r="W61" s="169" t="n">
        <v>0</v>
      </c>
      <c r="X61" s="169" t="n">
        <v>0</v>
      </c>
      <c r="Y61" s="169" t="n">
        <v>0</v>
      </c>
      <c r="Z61" s="169" t="n">
        <v>0</v>
      </c>
      <c r="AA61" s="169" t="n">
        <v>0</v>
      </c>
      <c r="AB61" s="169" t="n">
        <v>0</v>
      </c>
      <c r="AC61" s="144" t="n">
        <v>41</v>
      </c>
    </row>
    <row r="62" customFormat="false" ht="12.75" hidden="false" customHeight="false" outlineLevel="0" collapsed="false">
      <c r="A62" s="24" t="n">
        <v>42</v>
      </c>
      <c r="B62" s="170" t="s">
        <v>258</v>
      </c>
      <c r="C62" s="169" t="n">
        <v>9</v>
      </c>
      <c r="D62" s="169" t="n">
        <v>0</v>
      </c>
      <c r="E62" s="169" t="n">
        <v>6</v>
      </c>
      <c r="F62" s="169" t="n">
        <v>3</v>
      </c>
      <c r="G62" s="169" t="n">
        <v>0</v>
      </c>
      <c r="H62" s="169" t="n">
        <v>0</v>
      </c>
      <c r="I62" s="169" t="n">
        <v>0</v>
      </c>
      <c r="J62" s="169" t="n">
        <v>0</v>
      </c>
      <c r="K62" s="169" t="n">
        <v>0</v>
      </c>
      <c r="L62" s="169" t="n">
        <v>0</v>
      </c>
      <c r="M62" s="169" t="n">
        <v>0</v>
      </c>
      <c r="N62" s="169" t="n">
        <v>0</v>
      </c>
      <c r="O62" s="169" t="n">
        <v>1</v>
      </c>
      <c r="P62" s="169" t="n">
        <v>1</v>
      </c>
      <c r="Q62" s="169" t="n">
        <v>4</v>
      </c>
      <c r="R62" s="169" t="n">
        <v>2</v>
      </c>
      <c r="S62" s="169" t="n">
        <v>3</v>
      </c>
      <c r="T62" s="169" t="n">
        <v>0</v>
      </c>
      <c r="U62" s="169" t="n">
        <v>1</v>
      </c>
      <c r="V62" s="169" t="n">
        <v>0</v>
      </c>
      <c r="W62" s="169" t="n">
        <v>0</v>
      </c>
      <c r="X62" s="169" t="n">
        <v>0</v>
      </c>
      <c r="Y62" s="169" t="n">
        <v>0</v>
      </c>
      <c r="Z62" s="169" t="n">
        <v>0</v>
      </c>
      <c r="AA62" s="169" t="n">
        <v>0</v>
      </c>
      <c r="AB62" s="169" t="n">
        <v>0</v>
      </c>
      <c r="AC62" s="144" t="n">
        <v>42</v>
      </c>
    </row>
    <row r="63" customFormat="false" ht="12.75" hidden="false" customHeight="false" outlineLevel="0" collapsed="false">
      <c r="A63" s="24" t="n">
        <v>43</v>
      </c>
      <c r="B63" s="131" t="s">
        <v>259</v>
      </c>
      <c r="C63" s="169" t="n">
        <v>46</v>
      </c>
      <c r="D63" s="169" t="n">
        <v>3</v>
      </c>
      <c r="E63" s="169" t="n">
        <v>43</v>
      </c>
      <c r="F63" s="169" t="n">
        <v>3</v>
      </c>
      <c r="G63" s="169" t="n">
        <v>0</v>
      </c>
      <c r="H63" s="169" t="n">
        <v>0</v>
      </c>
      <c r="I63" s="169" t="n">
        <v>1</v>
      </c>
      <c r="J63" s="169" t="n">
        <v>0</v>
      </c>
      <c r="K63" s="169" t="n">
        <v>0</v>
      </c>
      <c r="L63" s="169" t="n">
        <v>0</v>
      </c>
      <c r="M63" s="169" t="n">
        <v>3</v>
      </c>
      <c r="N63" s="169" t="n">
        <v>1</v>
      </c>
      <c r="O63" s="169" t="n">
        <v>4</v>
      </c>
      <c r="P63" s="169" t="n">
        <v>0</v>
      </c>
      <c r="Q63" s="169" t="n">
        <v>20</v>
      </c>
      <c r="R63" s="169" t="n">
        <v>1</v>
      </c>
      <c r="S63" s="169" t="n">
        <v>18</v>
      </c>
      <c r="T63" s="169" t="n">
        <v>1</v>
      </c>
      <c r="U63" s="169" t="n">
        <v>0</v>
      </c>
      <c r="V63" s="169" t="n">
        <v>0</v>
      </c>
      <c r="W63" s="169" t="n">
        <v>0</v>
      </c>
      <c r="X63" s="169" t="n">
        <v>0</v>
      </c>
      <c r="Y63" s="169" t="n">
        <v>0</v>
      </c>
      <c r="Z63" s="169" t="n">
        <v>0</v>
      </c>
      <c r="AA63" s="169" t="n">
        <v>0</v>
      </c>
      <c r="AB63" s="169" t="n">
        <v>0</v>
      </c>
      <c r="AC63" s="144" t="n">
        <v>43</v>
      </c>
    </row>
    <row r="64" customFormat="false" ht="12.75" hidden="false" customHeight="false" outlineLevel="0" collapsed="false">
      <c r="A64" s="24" t="n">
        <v>44</v>
      </c>
      <c r="B64" s="131" t="s">
        <v>260</v>
      </c>
      <c r="C64" s="169" t="n">
        <v>100</v>
      </c>
      <c r="D64" s="169" t="n">
        <v>2</v>
      </c>
      <c r="E64" s="169" t="n">
        <v>92</v>
      </c>
      <c r="F64" s="169" t="n">
        <v>8</v>
      </c>
      <c r="G64" s="169" t="n">
        <v>0</v>
      </c>
      <c r="H64" s="169" t="n">
        <v>0</v>
      </c>
      <c r="I64" s="169" t="n">
        <v>0</v>
      </c>
      <c r="J64" s="169" t="n">
        <v>0</v>
      </c>
      <c r="K64" s="169" t="n">
        <v>3</v>
      </c>
      <c r="L64" s="169" t="n">
        <v>0</v>
      </c>
      <c r="M64" s="169" t="n">
        <v>9</v>
      </c>
      <c r="N64" s="169" t="n">
        <v>0</v>
      </c>
      <c r="O64" s="169" t="n">
        <v>9</v>
      </c>
      <c r="P64" s="169" t="n">
        <v>1</v>
      </c>
      <c r="Q64" s="169" t="n">
        <v>37</v>
      </c>
      <c r="R64" s="169" t="n">
        <v>5</v>
      </c>
      <c r="S64" s="169" t="n">
        <v>36</v>
      </c>
      <c r="T64" s="169" t="n">
        <v>1</v>
      </c>
      <c r="U64" s="169" t="n">
        <v>6</v>
      </c>
      <c r="V64" s="169" t="n">
        <v>1</v>
      </c>
      <c r="W64" s="169" t="n">
        <v>0</v>
      </c>
      <c r="X64" s="169" t="n">
        <v>0</v>
      </c>
      <c r="Y64" s="169" t="n">
        <v>0</v>
      </c>
      <c r="Z64" s="169" t="n">
        <v>0</v>
      </c>
      <c r="AA64" s="169" t="n">
        <v>0</v>
      </c>
      <c r="AB64" s="169" t="n">
        <v>0</v>
      </c>
      <c r="AC64" s="144" t="n">
        <v>44</v>
      </c>
    </row>
    <row r="65" customFormat="false" ht="12.75" hidden="false" customHeight="false" outlineLevel="0" collapsed="false">
      <c r="A65" s="24"/>
      <c r="B65" s="131"/>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44"/>
    </row>
    <row r="66" customFormat="false" ht="12.75" hidden="false" customHeight="false" outlineLevel="0" collapsed="false">
      <c r="A66" s="24" t="n">
        <v>45</v>
      </c>
      <c r="B66" s="131" t="s">
        <v>261</v>
      </c>
      <c r="C66" s="169" t="n">
        <v>2073</v>
      </c>
      <c r="D66" s="169" t="n">
        <v>239</v>
      </c>
      <c r="E66" s="169" t="n">
        <v>2007</v>
      </c>
      <c r="F66" s="169" t="n">
        <v>66</v>
      </c>
      <c r="G66" s="169" t="n">
        <v>1</v>
      </c>
      <c r="H66" s="169" t="n">
        <v>0</v>
      </c>
      <c r="I66" s="169" t="n">
        <v>30</v>
      </c>
      <c r="J66" s="169" t="n">
        <v>2</v>
      </c>
      <c r="K66" s="169" t="n">
        <v>228</v>
      </c>
      <c r="L66" s="169" t="n">
        <v>10</v>
      </c>
      <c r="M66" s="169" t="n">
        <v>344</v>
      </c>
      <c r="N66" s="169" t="n">
        <v>11</v>
      </c>
      <c r="O66" s="169" t="n">
        <v>311</v>
      </c>
      <c r="P66" s="169" t="n">
        <v>10</v>
      </c>
      <c r="Q66" s="169" t="n">
        <v>585</v>
      </c>
      <c r="R66" s="169" t="n">
        <v>20</v>
      </c>
      <c r="S66" s="169" t="n">
        <v>446</v>
      </c>
      <c r="T66" s="169" t="n">
        <v>8</v>
      </c>
      <c r="U66" s="169" t="n">
        <v>128</v>
      </c>
      <c r="V66" s="169" t="n">
        <v>5</v>
      </c>
      <c r="W66" s="169" t="n">
        <v>0</v>
      </c>
      <c r="X66" s="169" t="n">
        <v>0</v>
      </c>
      <c r="Y66" s="169" t="n">
        <v>0</v>
      </c>
      <c r="Z66" s="169" t="n">
        <v>0</v>
      </c>
      <c r="AA66" s="169" t="n">
        <v>0</v>
      </c>
      <c r="AB66" s="169" t="n">
        <v>0</v>
      </c>
      <c r="AC66" s="144" t="n">
        <v>45</v>
      </c>
    </row>
    <row r="67" customFormat="false" ht="12.75" hidden="false" customHeight="false" outlineLevel="0" collapsed="false">
      <c r="A67" s="24" t="n">
        <v>46</v>
      </c>
      <c r="B67" s="131" t="s">
        <v>262</v>
      </c>
      <c r="C67" s="169" t="n">
        <v>1363</v>
      </c>
      <c r="D67" s="169" t="n">
        <v>131</v>
      </c>
      <c r="E67" s="169" t="n">
        <v>1311</v>
      </c>
      <c r="F67" s="169" t="n">
        <v>52</v>
      </c>
      <c r="G67" s="169" t="n">
        <v>0</v>
      </c>
      <c r="H67" s="169" t="n">
        <v>0</v>
      </c>
      <c r="I67" s="169" t="n">
        <v>16</v>
      </c>
      <c r="J67" s="169" t="n">
        <v>2</v>
      </c>
      <c r="K67" s="169" t="n">
        <v>137</v>
      </c>
      <c r="L67" s="169" t="n">
        <v>6</v>
      </c>
      <c r="M67" s="169" t="n">
        <v>209</v>
      </c>
      <c r="N67" s="169" t="n">
        <v>9</v>
      </c>
      <c r="O67" s="169" t="n">
        <v>174</v>
      </c>
      <c r="P67" s="169" t="n">
        <v>7</v>
      </c>
      <c r="Q67" s="169" t="n">
        <v>395</v>
      </c>
      <c r="R67" s="169" t="n">
        <v>18</v>
      </c>
      <c r="S67" s="169" t="n">
        <v>368</v>
      </c>
      <c r="T67" s="169" t="n">
        <v>7</v>
      </c>
      <c r="U67" s="169" t="n">
        <v>64</v>
      </c>
      <c r="V67" s="169" t="n">
        <v>3</v>
      </c>
      <c r="W67" s="169" t="n">
        <v>0</v>
      </c>
      <c r="X67" s="169" t="n">
        <v>0</v>
      </c>
      <c r="Y67" s="169" t="n">
        <v>0</v>
      </c>
      <c r="Z67" s="169" t="n">
        <v>0</v>
      </c>
      <c r="AA67" s="169" t="n">
        <v>0</v>
      </c>
      <c r="AB67" s="169" t="n">
        <v>0</v>
      </c>
      <c r="AC67" s="144" t="n">
        <v>46</v>
      </c>
    </row>
    <row r="68" customFormat="false" ht="12.75" hidden="false" customHeight="false" outlineLevel="0" collapsed="false">
      <c r="A68" s="24" t="n">
        <v>47</v>
      </c>
      <c r="B68" s="131" t="s">
        <v>274</v>
      </c>
      <c r="C68" s="169" t="n">
        <v>710</v>
      </c>
      <c r="D68" s="169" t="n">
        <v>108</v>
      </c>
      <c r="E68" s="169" t="n">
        <v>696</v>
      </c>
      <c r="F68" s="169" t="n">
        <v>14</v>
      </c>
      <c r="G68" s="169" t="n">
        <v>1</v>
      </c>
      <c r="H68" s="169" t="n">
        <v>0</v>
      </c>
      <c r="I68" s="169" t="n">
        <v>14</v>
      </c>
      <c r="J68" s="169" t="n">
        <v>0</v>
      </c>
      <c r="K68" s="169" t="n">
        <v>91</v>
      </c>
      <c r="L68" s="169" t="n">
        <v>4</v>
      </c>
      <c r="M68" s="169" t="n">
        <v>135</v>
      </c>
      <c r="N68" s="169" t="n">
        <v>2</v>
      </c>
      <c r="O68" s="169" t="n">
        <v>137</v>
      </c>
      <c r="P68" s="169" t="n">
        <v>3</v>
      </c>
      <c r="Q68" s="169" t="n">
        <v>190</v>
      </c>
      <c r="R68" s="169" t="n">
        <v>2</v>
      </c>
      <c r="S68" s="169" t="n">
        <v>78</v>
      </c>
      <c r="T68" s="169" t="n">
        <v>1</v>
      </c>
      <c r="U68" s="169" t="n">
        <v>64</v>
      </c>
      <c r="V68" s="169" t="n">
        <v>2</v>
      </c>
      <c r="W68" s="169" t="n">
        <v>0</v>
      </c>
      <c r="X68" s="169" t="n">
        <v>0</v>
      </c>
      <c r="Y68" s="169" t="n">
        <v>0</v>
      </c>
      <c r="Z68" s="169" t="n">
        <v>0</v>
      </c>
      <c r="AA68" s="169" t="n">
        <v>0</v>
      </c>
      <c r="AB68" s="169" t="n">
        <v>0</v>
      </c>
      <c r="AC68" s="144" t="n">
        <v>47</v>
      </c>
    </row>
    <row r="69" customFormat="false" ht="9.95" hidden="false" customHeight="true" outlineLevel="0" collapsed="false">
      <c r="A69" s="129"/>
      <c r="B69" s="166"/>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29"/>
    </row>
    <row r="70" customFormat="false" ht="12.75" hidden="false" customHeight="false" outlineLevel="0" collapsed="false">
      <c r="A70" s="178"/>
      <c r="B70" s="129"/>
      <c r="C70" s="179" t="s">
        <v>69</v>
      </c>
      <c r="D70" s="179"/>
      <c r="E70" s="179"/>
      <c r="F70" s="179"/>
      <c r="G70" s="179"/>
      <c r="H70" s="179"/>
      <c r="I70" s="179"/>
      <c r="J70" s="179"/>
      <c r="K70" s="179"/>
      <c r="L70" s="179"/>
      <c r="M70" s="179"/>
      <c r="N70" s="179"/>
      <c r="O70" s="179" t="s">
        <v>69</v>
      </c>
      <c r="P70" s="179"/>
      <c r="Q70" s="179"/>
      <c r="R70" s="179"/>
      <c r="S70" s="179"/>
      <c r="T70" s="179"/>
      <c r="U70" s="179"/>
      <c r="V70" s="179"/>
      <c r="W70" s="179"/>
      <c r="X70" s="179"/>
      <c r="Y70" s="179"/>
      <c r="Z70" s="179"/>
      <c r="AA70" s="179"/>
      <c r="AB70" s="179"/>
      <c r="AC70" s="129"/>
    </row>
    <row r="71" customFormat="false" ht="13.5" hidden="false" customHeight="true" outlineLevel="0" collapsed="false">
      <c r="A71" s="24" t="n">
        <v>48</v>
      </c>
      <c r="B71" s="131" t="s">
        <v>88</v>
      </c>
      <c r="C71" s="169" t="n">
        <v>5796</v>
      </c>
      <c r="D71" s="169" t="n">
        <v>525</v>
      </c>
      <c r="E71" s="169" t="n">
        <v>5584</v>
      </c>
      <c r="F71" s="169" t="n">
        <v>212</v>
      </c>
      <c r="G71" s="169" t="n">
        <v>6</v>
      </c>
      <c r="H71" s="169" t="n">
        <v>0</v>
      </c>
      <c r="I71" s="169" t="n">
        <v>27</v>
      </c>
      <c r="J71" s="169" t="n">
        <v>0</v>
      </c>
      <c r="K71" s="169" t="n">
        <v>190</v>
      </c>
      <c r="L71" s="169" t="n">
        <v>14</v>
      </c>
      <c r="M71" s="169" t="n">
        <v>551</v>
      </c>
      <c r="N71" s="169" t="n">
        <v>41</v>
      </c>
      <c r="O71" s="169" t="n">
        <v>586</v>
      </c>
      <c r="P71" s="169" t="n">
        <v>32</v>
      </c>
      <c r="Q71" s="169" t="n">
        <v>2143</v>
      </c>
      <c r="R71" s="169" t="n">
        <v>89</v>
      </c>
      <c r="S71" s="169" t="n">
        <v>2118</v>
      </c>
      <c r="T71" s="169" t="n">
        <v>32</v>
      </c>
      <c r="U71" s="169" t="n">
        <v>175</v>
      </c>
      <c r="V71" s="169" t="n">
        <v>4</v>
      </c>
      <c r="W71" s="169" t="n">
        <v>0</v>
      </c>
      <c r="X71" s="169" t="n">
        <v>0</v>
      </c>
      <c r="Y71" s="169" t="n">
        <v>0</v>
      </c>
      <c r="Z71" s="169" t="n">
        <v>0</v>
      </c>
      <c r="AA71" s="169" t="n">
        <v>0</v>
      </c>
      <c r="AB71" s="169" t="n">
        <v>0</v>
      </c>
      <c r="AC71" s="144" t="n">
        <v>48</v>
      </c>
    </row>
    <row r="72" customFormat="false" ht="12.75" hidden="false" customHeight="false" outlineLevel="0" collapsed="false">
      <c r="A72" s="24"/>
      <c r="B72" s="131"/>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44"/>
    </row>
    <row r="73" customFormat="false" ht="12.75" hidden="false" customHeight="false" outlineLevel="0" collapsed="false">
      <c r="A73" s="24" t="n">
        <v>49</v>
      </c>
      <c r="B73" s="131" t="s">
        <v>252</v>
      </c>
      <c r="C73" s="169" t="n">
        <v>581</v>
      </c>
      <c r="D73" s="169" t="n">
        <v>26</v>
      </c>
      <c r="E73" s="169" t="n">
        <v>541</v>
      </c>
      <c r="F73" s="169" t="n">
        <v>40</v>
      </c>
      <c r="G73" s="169" t="n">
        <v>0</v>
      </c>
      <c r="H73" s="169" t="n">
        <v>0</v>
      </c>
      <c r="I73" s="169" t="n">
        <v>1</v>
      </c>
      <c r="J73" s="169" t="n">
        <v>0</v>
      </c>
      <c r="K73" s="169" t="n">
        <v>12</v>
      </c>
      <c r="L73" s="169" t="n">
        <v>1</v>
      </c>
      <c r="M73" s="169" t="n">
        <v>59</v>
      </c>
      <c r="N73" s="169" t="n">
        <v>16</v>
      </c>
      <c r="O73" s="169" t="n">
        <v>72</v>
      </c>
      <c r="P73" s="169" t="n">
        <v>8</v>
      </c>
      <c r="Q73" s="169" t="n">
        <v>245</v>
      </c>
      <c r="R73" s="169" t="n">
        <v>11</v>
      </c>
      <c r="S73" s="169" t="n">
        <v>184</v>
      </c>
      <c r="T73" s="169" t="n">
        <v>4</v>
      </c>
      <c r="U73" s="169" t="n">
        <v>8</v>
      </c>
      <c r="V73" s="169" t="n">
        <v>0</v>
      </c>
      <c r="W73" s="169" t="n">
        <v>0</v>
      </c>
      <c r="X73" s="169" t="n">
        <v>0</v>
      </c>
      <c r="Y73" s="169" t="n">
        <v>0</v>
      </c>
      <c r="Z73" s="169" t="n">
        <v>0</v>
      </c>
      <c r="AA73" s="169" t="n">
        <v>0</v>
      </c>
      <c r="AB73" s="169" t="n">
        <v>0</v>
      </c>
      <c r="AC73" s="144" t="n">
        <v>49</v>
      </c>
    </row>
    <row r="74" customFormat="false" ht="12.75" hidden="false" customHeight="false" outlineLevel="0" collapsed="false">
      <c r="A74" s="24" t="n">
        <v>50</v>
      </c>
      <c r="B74" s="170" t="s">
        <v>253</v>
      </c>
      <c r="C74" s="169" t="n">
        <v>2</v>
      </c>
      <c r="D74" s="169" t="n">
        <v>0</v>
      </c>
      <c r="E74" s="169" t="n">
        <v>2</v>
      </c>
      <c r="F74" s="169" t="n">
        <v>0</v>
      </c>
      <c r="G74" s="169" t="n">
        <v>0</v>
      </c>
      <c r="H74" s="169" t="n">
        <v>0</v>
      </c>
      <c r="I74" s="169" t="n">
        <v>0</v>
      </c>
      <c r="J74" s="169" t="n">
        <v>0</v>
      </c>
      <c r="K74" s="169" t="n">
        <v>0</v>
      </c>
      <c r="L74" s="169" t="n">
        <v>0</v>
      </c>
      <c r="M74" s="169" t="n">
        <v>0</v>
      </c>
      <c r="N74" s="169" t="n">
        <v>0</v>
      </c>
      <c r="O74" s="169" t="n">
        <v>0</v>
      </c>
      <c r="P74" s="169" t="n">
        <v>0</v>
      </c>
      <c r="Q74" s="169" t="n">
        <v>1</v>
      </c>
      <c r="R74" s="169" t="n">
        <v>0</v>
      </c>
      <c r="S74" s="169" t="n">
        <v>1</v>
      </c>
      <c r="T74" s="169" t="n">
        <v>0</v>
      </c>
      <c r="U74" s="169" t="n">
        <v>0</v>
      </c>
      <c r="V74" s="169" t="n">
        <v>0</v>
      </c>
      <c r="W74" s="169" t="n">
        <v>0</v>
      </c>
      <c r="X74" s="169" t="n">
        <v>0</v>
      </c>
      <c r="Y74" s="169" t="n">
        <v>0</v>
      </c>
      <c r="Z74" s="169" t="n">
        <v>0</v>
      </c>
      <c r="AA74" s="169" t="n">
        <v>0</v>
      </c>
      <c r="AB74" s="169" t="n">
        <v>0</v>
      </c>
      <c r="AC74" s="144" t="n">
        <v>50</v>
      </c>
    </row>
    <row r="75" customFormat="false" ht="12.75" hidden="false" customHeight="false" outlineLevel="0" collapsed="false">
      <c r="A75" s="24" t="n">
        <v>51</v>
      </c>
      <c r="B75" s="170" t="s">
        <v>254</v>
      </c>
      <c r="C75" s="169" t="n">
        <v>34</v>
      </c>
      <c r="D75" s="169" t="n">
        <v>1</v>
      </c>
      <c r="E75" s="169" t="n">
        <v>32</v>
      </c>
      <c r="F75" s="169" t="n">
        <v>2</v>
      </c>
      <c r="G75" s="169" t="n">
        <v>0</v>
      </c>
      <c r="H75" s="169" t="n">
        <v>0</v>
      </c>
      <c r="I75" s="169" t="n">
        <v>0</v>
      </c>
      <c r="J75" s="169" t="n">
        <v>0</v>
      </c>
      <c r="K75" s="169" t="n">
        <v>1</v>
      </c>
      <c r="L75" s="169" t="n">
        <v>0</v>
      </c>
      <c r="M75" s="169" t="n">
        <v>3</v>
      </c>
      <c r="N75" s="169" t="n">
        <v>1</v>
      </c>
      <c r="O75" s="169" t="n">
        <v>7</v>
      </c>
      <c r="P75" s="169" t="n">
        <v>1</v>
      </c>
      <c r="Q75" s="169" t="n">
        <v>14</v>
      </c>
      <c r="R75" s="169" t="n">
        <v>0</v>
      </c>
      <c r="S75" s="169" t="n">
        <v>8</v>
      </c>
      <c r="T75" s="169" t="n">
        <v>0</v>
      </c>
      <c r="U75" s="169" t="n">
        <v>1</v>
      </c>
      <c r="V75" s="169" t="n">
        <v>0</v>
      </c>
      <c r="W75" s="169" t="n">
        <v>0</v>
      </c>
      <c r="X75" s="169" t="n">
        <v>0</v>
      </c>
      <c r="Y75" s="169" t="n">
        <v>0</v>
      </c>
      <c r="Z75" s="169" t="n">
        <v>0</v>
      </c>
      <c r="AA75" s="169" t="n">
        <v>0</v>
      </c>
      <c r="AB75" s="169" t="n">
        <v>0</v>
      </c>
      <c r="AC75" s="144" t="n">
        <v>51</v>
      </c>
    </row>
    <row r="76" customFormat="false" ht="12.75" hidden="false" customHeight="false" outlineLevel="0" collapsed="false">
      <c r="A76" s="24" t="n">
        <v>52</v>
      </c>
      <c r="B76" s="170" t="s">
        <v>255</v>
      </c>
      <c r="C76" s="169" t="n">
        <v>161</v>
      </c>
      <c r="D76" s="169" t="n">
        <v>6</v>
      </c>
      <c r="E76" s="169" t="n">
        <v>152</v>
      </c>
      <c r="F76" s="169" t="n">
        <v>9</v>
      </c>
      <c r="G76" s="169" t="n">
        <v>0</v>
      </c>
      <c r="H76" s="169" t="n">
        <v>0</v>
      </c>
      <c r="I76" s="169" t="n">
        <v>0</v>
      </c>
      <c r="J76" s="169" t="n">
        <v>0</v>
      </c>
      <c r="K76" s="169" t="n">
        <v>5</v>
      </c>
      <c r="L76" s="169" t="n">
        <v>0</v>
      </c>
      <c r="M76" s="169" t="n">
        <v>14</v>
      </c>
      <c r="N76" s="169" t="n">
        <v>3</v>
      </c>
      <c r="O76" s="169" t="n">
        <v>26</v>
      </c>
      <c r="P76" s="169" t="n">
        <v>3</v>
      </c>
      <c r="Q76" s="169" t="n">
        <v>67</v>
      </c>
      <c r="R76" s="169" t="n">
        <v>3</v>
      </c>
      <c r="S76" s="169" t="n">
        <v>48</v>
      </c>
      <c r="T76" s="169" t="n">
        <v>0</v>
      </c>
      <c r="U76" s="169" t="n">
        <v>1</v>
      </c>
      <c r="V76" s="169" t="n">
        <v>0</v>
      </c>
      <c r="W76" s="169" t="n">
        <v>0</v>
      </c>
      <c r="X76" s="169" t="n">
        <v>0</v>
      </c>
      <c r="Y76" s="169" t="n">
        <v>0</v>
      </c>
      <c r="Z76" s="169" t="n">
        <v>0</v>
      </c>
      <c r="AA76" s="169" t="n">
        <v>0</v>
      </c>
      <c r="AB76" s="169" t="n">
        <v>0</v>
      </c>
      <c r="AC76" s="144" t="n">
        <v>52</v>
      </c>
    </row>
    <row r="77" customFormat="false" ht="12.75" hidden="false" customHeight="false" outlineLevel="0" collapsed="false">
      <c r="A77" s="24" t="n">
        <v>53</v>
      </c>
      <c r="B77" s="131" t="s">
        <v>256</v>
      </c>
      <c r="C77" s="169" t="n">
        <v>384</v>
      </c>
      <c r="D77" s="169" t="n">
        <v>19</v>
      </c>
      <c r="E77" s="169" t="n">
        <v>355</v>
      </c>
      <c r="F77" s="169" t="n">
        <v>29</v>
      </c>
      <c r="G77" s="169" t="n">
        <v>0</v>
      </c>
      <c r="H77" s="169" t="n">
        <v>0</v>
      </c>
      <c r="I77" s="169" t="n">
        <v>1</v>
      </c>
      <c r="J77" s="169" t="n">
        <v>0</v>
      </c>
      <c r="K77" s="169" t="n">
        <v>6</v>
      </c>
      <c r="L77" s="169" t="n">
        <v>1</v>
      </c>
      <c r="M77" s="169" t="n">
        <v>42</v>
      </c>
      <c r="N77" s="169" t="n">
        <v>12</v>
      </c>
      <c r="O77" s="169" t="n">
        <v>39</v>
      </c>
      <c r="P77" s="169" t="n">
        <v>4</v>
      </c>
      <c r="Q77" s="169" t="n">
        <v>163</v>
      </c>
      <c r="R77" s="169" t="n">
        <v>8</v>
      </c>
      <c r="S77" s="169" t="n">
        <v>127</v>
      </c>
      <c r="T77" s="169" t="n">
        <v>4</v>
      </c>
      <c r="U77" s="169" t="n">
        <v>6</v>
      </c>
      <c r="V77" s="169" t="n">
        <v>0</v>
      </c>
      <c r="W77" s="169" t="n">
        <v>0</v>
      </c>
      <c r="X77" s="169" t="n">
        <v>0</v>
      </c>
      <c r="Y77" s="169" t="n">
        <v>0</v>
      </c>
      <c r="Z77" s="169" t="n">
        <v>0</v>
      </c>
      <c r="AA77" s="169" t="n">
        <v>0</v>
      </c>
      <c r="AB77" s="169" t="n">
        <v>0</v>
      </c>
      <c r="AC77" s="144" t="n">
        <v>53</v>
      </c>
    </row>
    <row r="78" customFormat="false" ht="12.75" hidden="false" customHeight="false" outlineLevel="0" collapsed="false">
      <c r="A78" s="24"/>
      <c r="B78" s="131"/>
      <c r="C78" s="171"/>
      <c r="D78" s="17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44"/>
    </row>
    <row r="79" customFormat="false" ht="12.75" hidden="false" customHeight="false" outlineLevel="0" collapsed="false">
      <c r="A79" s="24" t="n">
        <v>54</v>
      </c>
      <c r="B79" s="131" t="s">
        <v>257</v>
      </c>
      <c r="C79" s="169" t="n">
        <v>2709</v>
      </c>
      <c r="D79" s="169" t="n">
        <v>204</v>
      </c>
      <c r="E79" s="169" t="n">
        <v>2632</v>
      </c>
      <c r="F79" s="169" t="n">
        <v>77</v>
      </c>
      <c r="G79" s="169" t="n">
        <v>1</v>
      </c>
      <c r="H79" s="169" t="n">
        <v>0</v>
      </c>
      <c r="I79" s="169" t="n">
        <v>7</v>
      </c>
      <c r="J79" s="169" t="n">
        <v>0</v>
      </c>
      <c r="K79" s="169" t="n">
        <v>79</v>
      </c>
      <c r="L79" s="169" t="n">
        <v>5</v>
      </c>
      <c r="M79" s="169" t="n">
        <v>228</v>
      </c>
      <c r="N79" s="169" t="n">
        <v>9</v>
      </c>
      <c r="O79" s="169" t="n">
        <v>250</v>
      </c>
      <c r="P79" s="169" t="n">
        <v>10</v>
      </c>
      <c r="Q79" s="169" t="n">
        <v>1056</v>
      </c>
      <c r="R79" s="169" t="n">
        <v>37</v>
      </c>
      <c r="S79" s="169" t="n">
        <v>1035</v>
      </c>
      <c r="T79" s="169" t="n">
        <v>13</v>
      </c>
      <c r="U79" s="169" t="n">
        <v>53</v>
      </c>
      <c r="V79" s="169" t="n">
        <v>3</v>
      </c>
      <c r="W79" s="169" t="n">
        <v>0</v>
      </c>
      <c r="X79" s="169" t="n">
        <v>0</v>
      </c>
      <c r="Y79" s="169" t="n">
        <v>0</v>
      </c>
      <c r="Z79" s="169" t="n">
        <v>0</v>
      </c>
      <c r="AA79" s="169" t="n">
        <v>0</v>
      </c>
      <c r="AB79" s="169" t="n">
        <v>0</v>
      </c>
      <c r="AC79" s="144" t="n">
        <v>54</v>
      </c>
    </row>
    <row r="80" customFormat="false" ht="12.75" hidden="false" customHeight="false" outlineLevel="0" collapsed="false">
      <c r="A80" s="24" t="n">
        <v>55</v>
      </c>
      <c r="B80" s="170" t="s">
        <v>258</v>
      </c>
      <c r="C80" s="169" t="n">
        <v>634</v>
      </c>
      <c r="D80" s="169" t="n">
        <v>40</v>
      </c>
      <c r="E80" s="169" t="n">
        <v>618</v>
      </c>
      <c r="F80" s="169" t="n">
        <v>16</v>
      </c>
      <c r="G80" s="169" t="n">
        <v>0</v>
      </c>
      <c r="H80" s="169" t="n">
        <v>0</v>
      </c>
      <c r="I80" s="169" t="n">
        <v>2</v>
      </c>
      <c r="J80" s="169" t="n">
        <v>0</v>
      </c>
      <c r="K80" s="169" t="n">
        <v>20</v>
      </c>
      <c r="L80" s="169" t="n">
        <v>2</v>
      </c>
      <c r="M80" s="169" t="n">
        <v>63</v>
      </c>
      <c r="N80" s="169" t="n">
        <v>1</v>
      </c>
      <c r="O80" s="169" t="n">
        <v>64</v>
      </c>
      <c r="P80" s="169" t="n">
        <v>4</v>
      </c>
      <c r="Q80" s="169" t="n">
        <v>260</v>
      </c>
      <c r="R80" s="169" t="n">
        <v>9</v>
      </c>
      <c r="S80" s="169" t="n">
        <v>218</v>
      </c>
      <c r="T80" s="169" t="n">
        <v>0</v>
      </c>
      <c r="U80" s="169" t="n">
        <v>7</v>
      </c>
      <c r="V80" s="169" t="n">
        <v>0</v>
      </c>
      <c r="W80" s="169" t="n">
        <v>0</v>
      </c>
      <c r="X80" s="169" t="n">
        <v>0</v>
      </c>
      <c r="Y80" s="169" t="n">
        <v>0</v>
      </c>
      <c r="Z80" s="169" t="n">
        <v>0</v>
      </c>
      <c r="AA80" s="169" t="n">
        <v>0</v>
      </c>
      <c r="AB80" s="169" t="n">
        <v>0</v>
      </c>
      <c r="AC80" s="144" t="n">
        <v>55</v>
      </c>
    </row>
    <row r="81" customFormat="false" ht="12.75" hidden="false" customHeight="false" outlineLevel="0" collapsed="false">
      <c r="A81" s="24" t="n">
        <v>56</v>
      </c>
      <c r="B81" s="131" t="s">
        <v>259</v>
      </c>
      <c r="C81" s="169" t="n">
        <v>957</v>
      </c>
      <c r="D81" s="169" t="n">
        <v>75</v>
      </c>
      <c r="E81" s="169" t="n">
        <v>930</v>
      </c>
      <c r="F81" s="169" t="n">
        <v>27</v>
      </c>
      <c r="G81" s="169" t="n">
        <v>1</v>
      </c>
      <c r="H81" s="169" t="n">
        <v>0</v>
      </c>
      <c r="I81" s="169" t="n">
        <v>1</v>
      </c>
      <c r="J81" s="169" t="n">
        <v>0</v>
      </c>
      <c r="K81" s="169" t="n">
        <v>23</v>
      </c>
      <c r="L81" s="169" t="n">
        <v>0</v>
      </c>
      <c r="M81" s="169" t="n">
        <v>65</v>
      </c>
      <c r="N81" s="169" t="n">
        <v>3</v>
      </c>
      <c r="O81" s="169" t="n">
        <v>84</v>
      </c>
      <c r="P81" s="169" t="n">
        <v>4</v>
      </c>
      <c r="Q81" s="169" t="n">
        <v>381</v>
      </c>
      <c r="R81" s="169" t="n">
        <v>12</v>
      </c>
      <c r="S81" s="169" t="n">
        <v>385</v>
      </c>
      <c r="T81" s="169" t="n">
        <v>7</v>
      </c>
      <c r="U81" s="169" t="n">
        <v>17</v>
      </c>
      <c r="V81" s="169" t="n">
        <v>1</v>
      </c>
      <c r="W81" s="169" t="n">
        <v>0</v>
      </c>
      <c r="X81" s="169" t="n">
        <v>0</v>
      </c>
      <c r="Y81" s="169" t="n">
        <v>0</v>
      </c>
      <c r="Z81" s="169" t="n">
        <v>0</v>
      </c>
      <c r="AA81" s="169" t="n">
        <v>0</v>
      </c>
      <c r="AB81" s="169" t="n">
        <v>0</v>
      </c>
      <c r="AC81" s="144" t="n">
        <v>56</v>
      </c>
    </row>
    <row r="82" customFormat="false" ht="12.75" hidden="false" customHeight="false" outlineLevel="0" collapsed="false">
      <c r="A82" s="24" t="n">
        <v>57</v>
      </c>
      <c r="B82" s="131" t="s">
        <v>260</v>
      </c>
      <c r="C82" s="169" t="n">
        <v>1118</v>
      </c>
      <c r="D82" s="169" t="n">
        <v>89</v>
      </c>
      <c r="E82" s="169" t="n">
        <v>1084</v>
      </c>
      <c r="F82" s="169" t="n">
        <v>34</v>
      </c>
      <c r="G82" s="169" t="n">
        <v>0</v>
      </c>
      <c r="H82" s="169" t="n">
        <v>0</v>
      </c>
      <c r="I82" s="169" t="n">
        <v>4</v>
      </c>
      <c r="J82" s="169" t="n">
        <v>0</v>
      </c>
      <c r="K82" s="169" t="n">
        <v>36</v>
      </c>
      <c r="L82" s="169" t="n">
        <v>3</v>
      </c>
      <c r="M82" s="169" t="n">
        <v>100</v>
      </c>
      <c r="N82" s="169" t="n">
        <v>5</v>
      </c>
      <c r="O82" s="169" t="n">
        <v>102</v>
      </c>
      <c r="P82" s="169" t="n">
        <v>2</v>
      </c>
      <c r="Q82" s="169" t="n">
        <v>415</v>
      </c>
      <c r="R82" s="169" t="n">
        <v>16</v>
      </c>
      <c r="S82" s="169" t="n">
        <v>432</v>
      </c>
      <c r="T82" s="169" t="n">
        <v>6</v>
      </c>
      <c r="U82" s="169" t="n">
        <v>29</v>
      </c>
      <c r="V82" s="169" t="n">
        <v>2</v>
      </c>
      <c r="W82" s="169" t="n">
        <v>0</v>
      </c>
      <c r="X82" s="169" t="n">
        <v>0</v>
      </c>
      <c r="Y82" s="169" t="n">
        <v>0</v>
      </c>
      <c r="Z82" s="169" t="n">
        <v>0</v>
      </c>
      <c r="AA82" s="169" t="n">
        <v>0</v>
      </c>
      <c r="AB82" s="169" t="n">
        <v>0</v>
      </c>
      <c r="AC82" s="144" t="n">
        <v>57</v>
      </c>
    </row>
    <row r="83" customFormat="false" ht="12.75" hidden="false" customHeight="false" outlineLevel="0" collapsed="false">
      <c r="A83" s="24"/>
      <c r="B83" s="13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44"/>
    </row>
    <row r="84" customFormat="false" ht="12.75" hidden="false" customHeight="false" outlineLevel="0" collapsed="false">
      <c r="A84" s="24" t="n">
        <v>58</v>
      </c>
      <c r="B84" s="131" t="s">
        <v>261</v>
      </c>
      <c r="C84" s="169" t="n">
        <v>2506</v>
      </c>
      <c r="D84" s="169" t="n">
        <v>295</v>
      </c>
      <c r="E84" s="169" t="n">
        <v>2411</v>
      </c>
      <c r="F84" s="169" t="n">
        <v>95</v>
      </c>
      <c r="G84" s="169" t="n">
        <v>5</v>
      </c>
      <c r="H84" s="169" t="n">
        <v>0</v>
      </c>
      <c r="I84" s="169" t="n">
        <v>19</v>
      </c>
      <c r="J84" s="169" t="n">
        <v>0</v>
      </c>
      <c r="K84" s="169" t="n">
        <v>99</v>
      </c>
      <c r="L84" s="169" t="n">
        <v>8</v>
      </c>
      <c r="M84" s="169" t="n">
        <v>264</v>
      </c>
      <c r="N84" s="169" t="n">
        <v>16</v>
      </c>
      <c r="O84" s="169" t="n">
        <v>264</v>
      </c>
      <c r="P84" s="169" t="n">
        <v>14</v>
      </c>
      <c r="Q84" s="169" t="n">
        <v>842</v>
      </c>
      <c r="R84" s="169" t="n">
        <v>41</v>
      </c>
      <c r="S84" s="169" t="n">
        <v>899</v>
      </c>
      <c r="T84" s="169" t="n">
        <v>15</v>
      </c>
      <c r="U84" s="169" t="n">
        <v>114</v>
      </c>
      <c r="V84" s="169" t="n">
        <v>1</v>
      </c>
      <c r="W84" s="169" t="n">
        <v>0</v>
      </c>
      <c r="X84" s="169" t="n">
        <v>0</v>
      </c>
      <c r="Y84" s="169" t="n">
        <v>0</v>
      </c>
      <c r="Z84" s="169" t="n">
        <v>0</v>
      </c>
      <c r="AA84" s="169" t="n">
        <v>0</v>
      </c>
      <c r="AB84" s="169" t="n">
        <v>0</v>
      </c>
      <c r="AC84" s="144" t="n">
        <v>58</v>
      </c>
    </row>
    <row r="85" customFormat="false" ht="12.75" hidden="false" customHeight="false" outlineLevel="0" collapsed="false">
      <c r="A85" s="24" t="n">
        <v>59</v>
      </c>
      <c r="B85" s="131" t="s">
        <v>262</v>
      </c>
      <c r="C85" s="169" t="n">
        <v>2458</v>
      </c>
      <c r="D85" s="169" t="n">
        <v>286</v>
      </c>
      <c r="E85" s="169" t="n">
        <v>2368</v>
      </c>
      <c r="F85" s="169" t="n">
        <v>90</v>
      </c>
      <c r="G85" s="169" t="n">
        <v>5</v>
      </c>
      <c r="H85" s="169" t="n">
        <v>0</v>
      </c>
      <c r="I85" s="169" t="n">
        <v>19</v>
      </c>
      <c r="J85" s="169" t="n">
        <v>0</v>
      </c>
      <c r="K85" s="169" t="n">
        <v>93</v>
      </c>
      <c r="L85" s="169" t="n">
        <v>6</v>
      </c>
      <c r="M85" s="169" t="n">
        <v>251</v>
      </c>
      <c r="N85" s="169" t="n">
        <v>15</v>
      </c>
      <c r="O85" s="169" t="n">
        <v>259</v>
      </c>
      <c r="P85" s="169" t="n">
        <v>14</v>
      </c>
      <c r="Q85" s="169" t="n">
        <v>831</v>
      </c>
      <c r="R85" s="169" t="n">
        <v>39</v>
      </c>
      <c r="S85" s="169" t="n">
        <v>888</v>
      </c>
      <c r="T85" s="169" t="n">
        <v>15</v>
      </c>
      <c r="U85" s="169" t="n">
        <v>112</v>
      </c>
      <c r="V85" s="169" t="n">
        <v>1</v>
      </c>
      <c r="W85" s="169" t="n">
        <v>0</v>
      </c>
      <c r="X85" s="169" t="n">
        <v>0</v>
      </c>
      <c r="Y85" s="169" t="n">
        <v>0</v>
      </c>
      <c r="Z85" s="169" t="n">
        <v>0</v>
      </c>
      <c r="AA85" s="169" t="n">
        <v>0</v>
      </c>
      <c r="AB85" s="169" t="n">
        <v>0</v>
      </c>
      <c r="AC85" s="144" t="n">
        <v>59</v>
      </c>
    </row>
    <row r="86" customFormat="false" ht="12.75" hidden="false" customHeight="false" outlineLevel="0" collapsed="false">
      <c r="A86" s="24" t="n">
        <v>60</v>
      </c>
      <c r="B86" s="131" t="s">
        <v>274</v>
      </c>
      <c r="C86" s="172" t="n">
        <v>48</v>
      </c>
      <c r="D86" s="172" t="n">
        <v>9</v>
      </c>
      <c r="E86" s="172" t="n">
        <v>43</v>
      </c>
      <c r="F86" s="172" t="n">
        <v>5</v>
      </c>
      <c r="G86" s="172" t="n">
        <v>0</v>
      </c>
      <c r="H86" s="172" t="n">
        <v>0</v>
      </c>
      <c r="I86" s="172" t="n">
        <v>0</v>
      </c>
      <c r="J86" s="172" t="n">
        <v>0</v>
      </c>
      <c r="K86" s="172" t="n">
        <v>6</v>
      </c>
      <c r="L86" s="172" t="n">
        <v>2</v>
      </c>
      <c r="M86" s="172" t="n">
        <v>13</v>
      </c>
      <c r="N86" s="172" t="n">
        <v>1</v>
      </c>
      <c r="O86" s="172" t="n">
        <v>5</v>
      </c>
      <c r="P86" s="172" t="n">
        <v>0</v>
      </c>
      <c r="Q86" s="172" t="n">
        <v>11</v>
      </c>
      <c r="R86" s="172" t="n">
        <v>2</v>
      </c>
      <c r="S86" s="172" t="n">
        <v>11</v>
      </c>
      <c r="T86" s="172" t="n">
        <v>0</v>
      </c>
      <c r="U86" s="172" t="n">
        <v>2</v>
      </c>
      <c r="V86" s="172" t="n">
        <v>0</v>
      </c>
      <c r="W86" s="172" t="n">
        <v>0</v>
      </c>
      <c r="X86" s="172" t="n">
        <v>0</v>
      </c>
      <c r="Y86" s="172" t="n">
        <v>0</v>
      </c>
      <c r="Z86" s="172" t="n">
        <v>0</v>
      </c>
      <c r="AA86" s="172" t="n">
        <v>0</v>
      </c>
      <c r="AB86" s="172" t="n">
        <v>0</v>
      </c>
      <c r="AC86" s="144" t="n">
        <v>60</v>
      </c>
    </row>
    <row r="87" customFormat="false" ht="9.95" hidden="false" customHeight="true" outlineLevel="0" collapsed="false">
      <c r="A87" s="28"/>
      <c r="B87" s="28"/>
      <c r="C87" s="87"/>
      <c r="D87" s="87"/>
      <c r="E87" s="87"/>
      <c r="F87" s="87"/>
      <c r="G87" s="87"/>
      <c r="H87" s="87"/>
      <c r="I87" s="87"/>
      <c r="J87" s="87"/>
      <c r="K87" s="87"/>
      <c r="L87" s="87"/>
      <c r="M87" s="87"/>
      <c r="N87" s="87"/>
      <c r="O87" s="28"/>
      <c r="P87" s="28"/>
      <c r="Q87" s="28"/>
      <c r="R87" s="28"/>
      <c r="S87" s="28"/>
      <c r="T87" s="28"/>
      <c r="U87" s="28"/>
      <c r="V87" s="28"/>
      <c r="W87" s="28"/>
      <c r="X87" s="28"/>
      <c r="Y87" s="28"/>
      <c r="Z87" s="28"/>
      <c r="AA87" s="28"/>
      <c r="AB87" s="28"/>
      <c r="AC87" s="28"/>
    </row>
    <row r="88" customFormat="false" ht="17.25" hidden="false" customHeight="true" outlineLevel="0" collapsed="false">
      <c r="A88" s="94" t="s">
        <v>275</v>
      </c>
      <c r="B88" s="94"/>
      <c r="C88" s="180"/>
      <c r="D88" s="87"/>
      <c r="E88" s="87"/>
      <c r="F88" s="87"/>
      <c r="G88" s="87"/>
      <c r="H88" s="28" t="s">
        <v>276</v>
      </c>
      <c r="I88" s="87"/>
      <c r="J88" s="87"/>
      <c r="K88" s="87"/>
      <c r="L88" s="87"/>
      <c r="M88" s="87"/>
      <c r="N88" s="87"/>
      <c r="O88" s="160" t="s">
        <v>277</v>
      </c>
      <c r="P88" s="28"/>
      <c r="Q88" s="28"/>
      <c r="R88" s="28"/>
      <c r="S88" s="28"/>
      <c r="T88" s="28"/>
      <c r="U88" s="28"/>
      <c r="V88" s="28"/>
      <c r="W88" s="28"/>
      <c r="X88" s="28"/>
      <c r="Y88" s="28"/>
      <c r="Z88" s="28"/>
      <c r="AA88" s="28"/>
      <c r="AB88" s="28"/>
      <c r="AC88" s="28"/>
    </row>
    <row r="89" customFormat="false" ht="12.75" hidden="false" customHeight="false" outlineLevel="0" collapsed="false">
      <c r="A89" s="18" t="s">
        <v>278</v>
      </c>
      <c r="B89" s="137"/>
      <c r="C89" s="87"/>
      <c r="D89" s="87"/>
      <c r="E89" s="87"/>
      <c r="F89" s="87"/>
      <c r="G89" s="87"/>
      <c r="H89" s="181" t="s">
        <v>215</v>
      </c>
      <c r="I89" s="87"/>
      <c r="J89" s="87"/>
      <c r="K89" s="87"/>
      <c r="L89" s="87"/>
      <c r="M89" s="87"/>
      <c r="N89" s="87"/>
      <c r="O89" s="18" t="s">
        <v>279</v>
      </c>
      <c r="P89" s="28"/>
      <c r="Q89" s="28"/>
      <c r="R89" s="28"/>
      <c r="S89" s="28"/>
      <c r="T89" s="28"/>
      <c r="U89" s="28"/>
      <c r="V89" s="28"/>
      <c r="W89" s="28"/>
      <c r="X89" s="28"/>
      <c r="Y89" s="28"/>
      <c r="Z89" s="28"/>
      <c r="AA89" s="28"/>
      <c r="AB89" s="28"/>
      <c r="AC89" s="28"/>
    </row>
    <row r="90" customFormat="false" ht="12.75" hidden="false" customHeight="false" outlineLevel="0" collapsed="false">
      <c r="A90" s="18"/>
      <c r="B90" s="137"/>
      <c r="C90" s="87"/>
      <c r="D90" s="87"/>
      <c r="E90" s="87"/>
      <c r="F90" s="87"/>
      <c r="G90" s="87"/>
      <c r="H90" s="181"/>
      <c r="I90" s="87"/>
      <c r="J90" s="87"/>
      <c r="K90" s="87"/>
      <c r="L90" s="87"/>
      <c r="M90" s="87"/>
      <c r="N90" s="87"/>
      <c r="O90" s="18"/>
      <c r="P90" s="28"/>
      <c r="Q90" s="28"/>
      <c r="R90" s="28"/>
      <c r="S90" s="28"/>
      <c r="T90" s="28"/>
      <c r="U90" s="28"/>
      <c r="V90" s="28"/>
      <c r="W90" s="28"/>
      <c r="X90" s="28"/>
      <c r="Y90" s="28"/>
      <c r="Z90" s="28"/>
      <c r="AA90" s="28"/>
      <c r="AB90" s="28"/>
      <c r="AC90" s="28"/>
    </row>
    <row r="91" s="163" customFormat="true" ht="15" hidden="false" customHeight="true" outlineLevel="0" collapsed="false">
      <c r="A91" s="95" t="s">
        <v>43</v>
      </c>
      <c r="B91" s="95"/>
      <c r="C91" s="95"/>
      <c r="D91" s="95"/>
      <c r="E91" s="95"/>
      <c r="F91" s="95"/>
      <c r="G91" s="95"/>
      <c r="H91" s="95"/>
      <c r="I91" s="95"/>
      <c r="J91" s="95"/>
      <c r="K91" s="95"/>
      <c r="L91" s="95"/>
      <c r="M91" s="95"/>
      <c r="N91" s="112" t="n">
        <v>16</v>
      </c>
      <c r="O91" s="95" t="s">
        <v>43</v>
      </c>
      <c r="P91" s="95"/>
      <c r="Q91" s="95"/>
      <c r="R91" s="95"/>
      <c r="S91" s="95"/>
      <c r="T91" s="95"/>
      <c r="U91" s="95"/>
      <c r="V91" s="95"/>
      <c r="W91" s="95"/>
      <c r="X91" s="95"/>
      <c r="Y91" s="112"/>
      <c r="Z91" s="95"/>
      <c r="AA91" s="95"/>
      <c r="AB91" s="95"/>
      <c r="AC91" s="112" t="n">
        <f aca="false">+N91+1</f>
        <v>17</v>
      </c>
    </row>
  </sheetData>
  <mergeCells count="34">
    <mergeCell ref="B4:B8"/>
    <mergeCell ref="C4:F5"/>
    <mergeCell ref="G4:N5"/>
    <mergeCell ref="O4:AB5"/>
    <mergeCell ref="C6:C8"/>
    <mergeCell ref="E6:E8"/>
    <mergeCell ref="F6:F8"/>
    <mergeCell ref="G6:H7"/>
    <mergeCell ref="I6:J6"/>
    <mergeCell ref="K6:L6"/>
    <mergeCell ref="M6:N6"/>
    <mergeCell ref="O6:P6"/>
    <mergeCell ref="Q6:R6"/>
    <mergeCell ref="S6:T6"/>
    <mergeCell ref="U6:V6"/>
    <mergeCell ref="W6:X6"/>
    <mergeCell ref="Y6:Z7"/>
    <mergeCell ref="AA6:AB7"/>
    <mergeCell ref="I7:J7"/>
    <mergeCell ref="K7:L7"/>
    <mergeCell ref="M7:N7"/>
    <mergeCell ref="O7:P7"/>
    <mergeCell ref="Q7:R7"/>
    <mergeCell ref="S7:T7"/>
    <mergeCell ref="U7:V7"/>
    <mergeCell ref="W7:X7"/>
    <mergeCell ref="C10:F10"/>
    <mergeCell ref="O10:R10"/>
    <mergeCell ref="C37:D37"/>
    <mergeCell ref="O37:P37"/>
    <mergeCell ref="C58:H58"/>
    <mergeCell ref="O58:T58"/>
    <mergeCell ref="C70:D70"/>
    <mergeCell ref="O70:P70"/>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2T07:36:24Z</dcterms:created>
  <dc:creator>Statistisches Bundesamt (Destatis)</dc:creator>
  <dc:description/>
  <dc:language>en-US</dc:language>
  <cp:lastModifiedBy>lenz-t</cp:lastModifiedBy>
  <cp:lastPrinted>2012-12-14T07:23:31Z</cp:lastPrinted>
  <dcterms:modified xsi:type="dcterms:W3CDTF">2012-12-14T08:37:05Z</dcterms:modified>
  <cp:revision>0</cp:revision>
  <dc:subject/>
  <dc:title>Strafvollzug - Demographische und kriminologische Merkmale der Strafgefangenen zum Stichtag 31.3. - Fachserie 10 / Reihe 4.1</dc:title>
</cp:coreProperties>
</file>