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Qualitätsbericht" sheetId="3" state="visible" r:id="rId4"/>
    <sheet name="Vorbemerkung" sheetId="4" state="visible" r:id="rId5"/>
    <sheet name="Schaubild" sheetId="5" state="visible" r:id="rId6"/>
    <sheet name="Tab1_1" sheetId="6" state="visible" r:id="rId7"/>
    <sheet name="Tab1_2" sheetId="7" state="visible" r:id="rId8"/>
    <sheet name="Tab2" sheetId="8" state="visible" r:id="rId9"/>
    <sheet name="Tab3_1" sheetId="9" state="visible" r:id="rId10"/>
    <sheet name="Tab3_2" sheetId="10" state="visible" r:id="rId11"/>
    <sheet name="Tab4" sheetId="11" state="visible" r:id="rId12"/>
    <sheet name="Tab5" sheetId="12" state="visible" r:id="rId13"/>
    <sheet name="Tab6" sheetId="13" state="visible" r:id="rId14"/>
    <sheet name="Gesetzestexte" sheetId="14" state="visible" r:id="rId15"/>
  </sheets>
  <definedNames>
    <definedName function="false" hidden="false" localSheetId="13" name="_xlnm.Print_Area" vbProcedure="false">Gesetzestexte!$A$1:$H$62</definedName>
    <definedName function="false" hidden="false" localSheetId="1" name="_xlnm.Print_Area" vbProcedure="false">Inhalt!$A$1:$E$52</definedName>
    <definedName function="false" hidden="false" localSheetId="2" name="_xlnm.Print_Area" vbProcedure="false">Qualitätsbericht!$A$1:$J$36</definedName>
    <definedName function="false" hidden="false" localSheetId="4" name="_xlnm.Print_Area" vbProcedure="false">Schaubild!$A$1:$F$62</definedName>
    <definedName function="false" hidden="false" localSheetId="5" name="_xlnm.Print_Area" vbProcedure="false">Tab1_1!$A$1:$O$96</definedName>
    <definedName function="false" hidden="false" localSheetId="6" name="_xlnm.Print_Area" vbProcedure="false">Tab1_2!$A$1:$O$98</definedName>
    <definedName function="false" hidden="false" localSheetId="7" name="_xlnm.Print_Area" vbProcedure="false">Tab2!$A$1:$Y$100</definedName>
    <definedName function="false" hidden="false" localSheetId="8" name="_xlnm.Print_Area" vbProcedure="false">Tab3_1!$A$1:$AC$91</definedName>
    <definedName function="false" hidden="false" localSheetId="9" name="_xlnm.Print_Area" vbProcedure="false">Tab3_2!$A$1:$AC$92</definedName>
    <definedName function="false" hidden="false" localSheetId="10" name="_xlnm.Print_Area" vbProcedure="false">Tab4!$A$1:$AJ$88</definedName>
    <definedName function="false" hidden="false" localSheetId="11" name="_xlnm.Print_Area" vbProcedure="false">Tab5!$A$1:$AF$494</definedName>
    <definedName function="false" hidden="false" localSheetId="12" name="_xlnm.Print_Area" vbProcedure="false">Tab6!$A$1:$K$94</definedName>
    <definedName function="false" hidden="false" localSheetId="3" name="_xlnm.Print_Area" vbProcedure="false">Vorbemerkung!$A$1:$A$68</definedName>
    <definedName function="false" hidden="false" localSheetId="0" name="_xlnm.Print_Area" vbProcedure="false">Vorblatt!$A$1:$H$62</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13" name="OLE_LINK45" vbProcedure="false">#REF!</definedName>
    <definedName function="false" hidden="false" localSheetId="13" name="OLE_LINK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7" uniqueCount="771">
  <si>
    <t xml:space="preserve">Statistisches Bundesamt</t>
  </si>
  <si>
    <t xml:space="preserve">Fachserie 10  Reihe 4.1</t>
  </si>
  <si>
    <t xml:space="preserve">Rechtspflege</t>
  </si>
  <si>
    <t xml:space="preserve">Strafvollzug</t>
  </si>
  <si>
    <t xml:space="preserve">- Demographische und kriminologische </t>
  </si>
  <si>
    <t xml:space="preserve">Merkmale der Strafgefangenen zum Stichtag 31.3. -</t>
  </si>
  <si>
    <t xml:space="preserve">2011</t>
  </si>
  <si>
    <t xml:space="preserve">Erscheinungsfolge: jährlich</t>
  </si>
  <si>
    <t xml:space="preserve">Erschienen am 09.12.2011</t>
  </si>
  <si>
    <t xml:space="preserve">Artikelnummer: 210041011705</t>
  </si>
  <si>
    <t xml:space="preserve">Weitere Informationen zur Thematik dieser Publikation unter:</t>
  </si>
  <si>
    <t xml:space="preserve">Telefon: +49 (0) 611 75 4114; Fax: +49 (0) 611 75 8990;</t>
  </si>
  <si>
    <t xml:space="preserve">www.destatis.de/kontakt</t>
  </si>
  <si>
    <t xml:space="preserve">© Statistisches Bundesamt, Wiesbaden 2011</t>
  </si>
  <si>
    <t xml:space="preserve">Vervielfältigung und Verbreitung, auch auszugsweise, mit Quellenangabe gestattet.</t>
  </si>
  <si>
    <t xml:space="preserve">Inhalt</t>
  </si>
  <si>
    <t xml:space="preserve">Seite</t>
  </si>
  <si>
    <t xml:space="preserve">Qualitätsbericht </t>
  </si>
  <si>
    <t xml:space="preserve">Vorbemerkung </t>
  </si>
  <si>
    <t xml:space="preserve">Schaubild </t>
  </si>
  <si>
    <t xml:space="preserve">Tabellenteil</t>
  </si>
  <si>
    <t xml:space="preserve">1</t>
  </si>
  <si>
    <t xml:space="preserve">Strafgefangene und Sicherungsverwahrte nach Altersgruppe sowie nach Art und
   Dauer des Vollzugs</t>
  </si>
  <si>
    <t xml:space="preserve">1.1           1965 bis 2011 - jeweils am 31.3. - </t>
  </si>
  <si>
    <t xml:space="preserve">1.2           Am 31.3.2011 nach Ländern </t>
  </si>
  <si>
    <t xml:space="preserve">2</t>
  </si>
  <si>
    <t xml:space="preserve">Strafgefangene und Sicherungsverwahrte am 31.3.2011 nach Art des Vollzugs 
 </t>
  </si>
  <si>
    <t xml:space="preserve">und Altersgruppe sowie nach Wohnsitz, Staatsangehörigkeit und Familienstand </t>
  </si>
  <si>
    <t xml:space="preserve">3</t>
  </si>
  <si>
    <t xml:space="preserve">Strafgefangene am 31.3.2011 nach Altersgruppe sowie nach Art und
  Dauer des Vollzugs</t>
  </si>
  <si>
    <t xml:space="preserve">3.1           Anzahl  </t>
  </si>
  <si>
    <t xml:space="preserve">3.2           Prozent  </t>
  </si>
  <si>
    <t xml:space="preserve">4</t>
  </si>
  <si>
    <t xml:space="preserve">Strafgefangene und Sicherungsverwahrte am 31.3.2011 nach Art und Häufigkeit der
   Vorstrafen, nach dem Wiedereinlieferungsabstand, nach Art des Vollzugs und</t>
  </si>
  <si>
    <t xml:space="preserve">   Altersgruppe  </t>
  </si>
  <si>
    <t xml:space="preserve">5</t>
  </si>
  <si>
    <t xml:space="preserve">Strafgefangene und Sicherungsverwahrte am 31.3.2011 nach Art der Straftat,</t>
  </si>
  <si>
    <t xml:space="preserve">   Art des Vollzugs und Altersgruppe  </t>
  </si>
  <si>
    <t xml:space="preserve">6</t>
  </si>
  <si>
    <t xml:space="preserve">Im psychiatrischen Krankenhaus und in der Entziehungsanstalt aufgrund strafrichterlicher
   Anordnung Untergebrachte am 31.3. nach Alter und Familienstand</t>
  </si>
  <si>
    <t xml:space="preserve">  (Früheres Bundesgebiet)  </t>
  </si>
  <si>
    <t xml:space="preserve">Anhang</t>
  </si>
  <si>
    <t xml:space="preserve">Auszug aus dem Wortlaut der in den Tabellen erwähnten Gesetzestexte </t>
  </si>
  <si>
    <t xml:space="preserve">Statistisches Bundesamt, Fachserie 10, Reihe 4.1, 2011</t>
  </si>
  <si>
    <t xml:space="preserve">bitte hier doppelklicken:</t>
  </si>
  <si>
    <t xml:space="preserve">Vorbemerkung</t>
  </si>
  <si>
    <t xml:space="preserve">Die seit 1961 bundeseinheitlich durchgeführte Strafvollzugsstatistik setzt sich aus zwei Bereichen zusammen: Jeweils zum Stichtag 31. März eines Berichtsjahres wird die Struktur der Strafgefangenen im Freiheits- und Jugendstrafvollzug sowie der Sicherungsverwahrten nachgewiesen. Die wichtigsten Merkmalsgruppen sind Alter, Geschlecht und Familienstand, Staatsangehörigkeit, Art und Dauer des Vollzugs, Art der Straftat und Zahl der Vorstrafen.</t>
  </si>
  <si>
    <t xml:space="preserve">Zusätzlich wird in Eckzahlen der Bestand an Gefangenen und Verwahrten in allen Einrichtungen des Justizvollzugs nachgewiesen. Im Gegensatz zur Stichtagserhebung werden in dieser Geschäftsstatistik auch die Untersuchungs- und Abschiebungshäftlinge u.a. mitgezählt. Daneben enthält die Bestandsstatistik Informationen über die Art der Zugänge sowie der Abgänge für die einzelnen Vollzugsarten.</t>
  </si>
  <si>
    <t xml:space="preserve">Bis einschließlich Berichtsjahr 2002 wurde die Bestandsstatistik zum Ende eines Kalenderjahres erstellt und in der (inzwischen eingestellten) Reihe 4.2 der Fachserie 10 veröffentlicht. Die dargestellte Bestandsveränderung in den Justizvollzugsanstalten bezog sich auf das jeweilige Kalenderjahr.</t>
  </si>
  <si>
    <t xml:space="preserve">Seit dem Berichtsjahr 2003 wird die Bestandsstatistik zu den Justizvollzugsanstalten dreimal jährlich (zum 31. März, zum 31. August sowie zum 30. November eines Jahres) erstellt. Die dargestellte Bestandsveränderung bezieht sich auf den jeweiligen Kalendermonat. Die Ergebnisse werden auf der Internetseite des  Statistischen Bundesamtes zum kostenlosen Download bereitgestellt.</t>
  </si>
  <si>
    <t xml:space="preserve">Die Stichtagsergebnisse der Strafvollzugsstatistik zum 31. März eines Jahres werden in der Reihe 4.1 der Fachserie 10 veröffentlicht. Das hiermit zum Berichtsjahr 2011 vorgelegte Heft dieser Fachserie zur Strafvollzugsstatistik erscheint ausschließlich in elektronischer Form. Es kann – in Form einer PDF-Datei oder einer XLS-Datei –ebenfalls aus dem Statistik-Shop des Statistischen Bundesamts kostenlos herunter geladen werden. </t>
  </si>
  <si>
    <t xml:space="preserve">Die Daten zur Stichtagserhebung werden in den Anstalten aus den Personalbogen der am 31. März eines Jahres Einsitzenden gewonnen und auf für jede einzelne Person angelegten Zählkarten bzw. Datensätzen den Statistischen Landesämtern zugeleitet. Die zu Landessummen verdichteten Ergebnisse werden vom Statistischen Bundesamt zu Bundesergebnissen zusammengefasst.</t>
  </si>
  <si>
    <t xml:space="preserve">Wie in allen Fachserienheften des Statistischen Bundesamts findet sich auch auf den ersten Seiten der vorliegenden Veröffentlichung ein „Qualitätsbericht“ zur dargestellten Statistik; der die Erhebung charakterisiert und ihre Qualität beschreibt. Dem Tabellenteil der Fachserie vorangestellt sind zwei Schaubilder, mit denen die zahlenmäßige Entwicklung bei den Strafgefangenen im Zeitverlauf nach der voraussichtlichen Vollzugsdauer sowie nach dem Alter grafisch veranschaulicht wird. </t>
  </si>
  <si>
    <t xml:space="preserve">Das in Tabelle 5 verwendete Straftatenverzeichnis ist abgestimmt mit dem Katalog, der in der Strafverfolgungsstatistik (hier allerdings in einer ausführlicheren Version) benutzt wird. Dadurch sollen Vergleiche zwischen diesen beiden Statistiken erleichtert werden.</t>
  </si>
  <si>
    <t xml:space="preserve">Der Leser sei darauf hingewiesen, dass allen Stichtagsergebnissen der Strafvollzugsstatistik eine methodisch bedingte Verzerrung innewohnt: Die zu kurzzeitigen Strafen verurteilten Strafgefangenen sind im Vergleich zu den langzeitig Einsitzenden unterrepräsentiert. Je kürzer die Freiheits- bzw. Jugendstrafe ist, desto geringer ist die Wahrscheinlichkeit, in die jährlich nur einmal durchgeführte Stichtagserhebung einbezogen zu werden. Dieser Umstand hat insofern Einfluss auf die Ergebnisse, als in den meisten Fällen die Strukturdaten (z.B. Altersgruppe, Art der Straftat, Zahl der Vorstrafen) bei den kurzzeitig Inhaftierten anders sein können als bei den langzeitig Einsitzenden.</t>
  </si>
  <si>
    <t xml:space="preserve">Die im Fachserienheft nachgewiesenen Ergebnisse beziehen sich auf Deutschland. Lediglich die Erhebung der aufgrund strafrichterlicher Anordnung in psychiatrischen Krankenhäusern und Entziehungsanstalten untergebrachten Personen (Tabelle 6) wird derzeit noch nicht flächendeckend in den neuen Ländern durchgeführt, so dass sich diese Angaben im Wesentlichen auf das frühere Bundesgebiet beziehen.</t>
  </si>
  <si>
    <t xml:space="preserve">Die Länder Sachsen, Sachsen-Anhalt und Thüringen haben in Sachsen eine gemeinsame JVA für Frauen eingerichtet, in die seit dem Herbst 2009 Gefangene verlegt werden. In der Folge sind die Belegungszahlen im Frauenvollzug für Sachsen-Anhalt und Thüringen statistisch stark gesunken, die für Sachsen entsprechend angestiegen.
Gleichzeitig wurden die Sicherungsverwahrten aus Sachsen in den Vollzug nach Sachsen-Anhalt verlegt.</t>
  </si>
  <si>
    <t xml:space="preserve">Sowohl die Sicherungsverwahrten als auch die weiblichen Strafgefangenen aus dem Saarland sind derzeit in Rheinland-Pfalz untergebracht.</t>
  </si>
  <si>
    <t xml:space="preserve">1  Strafgefangene und Sicherungsverwahrte nach Altersgruppe sowie nach Art und Dauer des Vollzugs</t>
  </si>
  <si>
    <t xml:space="preserve">1.1  1965 bis 2011 - jeweils am 31.3. -</t>
  </si>
  <si>
    <t xml:space="preserve">Jahr</t>
  </si>
  <si>
    <t xml:space="preserve">Ins-
gesamt</t>
  </si>
  <si>
    <t xml:space="preserve">Nach dem Alter</t>
  </si>
  <si>
    <t xml:space="preserve">Nach der Art des Strafvollzugs</t>
  </si>
  <si>
    <r>
      <rPr>
        <sz val="10"/>
        <rFont val="MetaNormalLF-Roman"/>
        <family val="2"/>
      </rPr>
      <t xml:space="preserve">Nach der Dauer</t>
    </r>
    <r>
      <rPr>
        <vertAlign val="superscript"/>
        <sz val="10"/>
        <rFont val="MetaNormalLF-Roman"/>
        <family val="2"/>
      </rPr>
      <t xml:space="preserve">1</t>
    </r>
  </si>
  <si>
    <t xml:space="preserve">25 bis
unter 40</t>
  </si>
  <si>
    <t xml:space="preserve">40
und mehr</t>
  </si>
  <si>
    <r>
      <rPr>
        <sz val="10"/>
        <rFont val="MetaNormalLF-Roman"/>
        <family val="2"/>
      </rPr>
      <t xml:space="preserve">Jugend-
strafe</t>
    </r>
    <r>
      <rPr>
        <vertAlign val="superscript"/>
        <sz val="10"/>
        <rFont val="MetaNormalLF-Roman"/>
        <family val="2"/>
      </rPr>
      <t xml:space="preserve">3</t>
    </r>
  </si>
  <si>
    <r>
      <rPr>
        <sz val="10"/>
        <rFont val="MetaNormalLF-Roman"/>
        <family val="2"/>
      </rPr>
      <t xml:space="preserve">Siche-
rungs-
verwah-
rung</t>
    </r>
    <r>
      <rPr>
        <vertAlign val="superscript"/>
        <sz val="10"/>
        <rFont val="MetaNormalLF-Roman"/>
        <family val="2"/>
      </rPr>
      <t xml:space="preserve">4</t>
    </r>
  </si>
  <si>
    <r>
      <rPr>
        <sz val="10"/>
        <rFont val="MetaNormalLF-Roman"/>
        <family val="2"/>
      </rPr>
      <t xml:space="preserve">Freiheitsstrafe</t>
    </r>
    <r>
      <rPr>
        <vertAlign val="superscript"/>
        <sz val="10"/>
        <rFont val="MetaNormalLF-Roman"/>
        <family val="2"/>
      </rPr>
      <t xml:space="preserve">2</t>
    </r>
  </si>
  <si>
    <r>
      <rPr>
        <sz val="10"/>
        <rFont val="MetaNormalLF-Roman"/>
        <family val="2"/>
      </rPr>
      <t xml:space="preserve">Jugendstrafe</t>
    </r>
    <r>
      <rPr>
        <vertAlign val="superscript"/>
        <sz val="10"/>
        <rFont val="MetaNormalLF-Roman"/>
        <family val="2"/>
      </rPr>
      <t xml:space="preserve">3</t>
    </r>
  </si>
  <si>
    <t xml:space="preserve">unter</t>
  </si>
  <si>
    <t xml:space="preserve">Frei-</t>
  </si>
  <si>
    <t xml:space="preserve">bis
einschl.
9 Monate</t>
  </si>
  <si>
    <t xml:space="preserve">mehr als</t>
  </si>
  <si>
    <t xml:space="preserve">heits-</t>
  </si>
  <si>
    <t xml:space="preserve">9 Monate</t>
  </si>
  <si>
    <t xml:space="preserve">2 Jahre</t>
  </si>
  <si>
    <t xml:space="preserve">5 Jahre</t>
  </si>
  <si>
    <t xml:space="preserve">lebens-</t>
  </si>
  <si>
    <t xml:space="preserve">be-</t>
  </si>
  <si>
    <t xml:space="preserve">unbe-</t>
  </si>
  <si>
    <t xml:space="preserve">Jahre</t>
  </si>
  <si>
    <r>
      <rPr>
        <sz val="10"/>
        <rFont val="MetaNormalLF-Roman"/>
        <family val="2"/>
      </rPr>
      <t xml:space="preserve">strafe</t>
    </r>
    <r>
      <rPr>
        <vertAlign val="superscript"/>
        <sz val="10"/>
        <rFont val="MetaNormalLF-Roman"/>
        <family val="2"/>
      </rPr>
      <t xml:space="preserve">2</t>
    </r>
  </si>
  <si>
    <t xml:space="preserve">bis einschließlich</t>
  </si>
  <si>
    <t xml:space="preserve">lange</t>
  </si>
  <si>
    <t xml:space="preserve">stimmte</t>
  </si>
  <si>
    <t xml:space="preserve">15 Jahre</t>
  </si>
  <si>
    <r>
      <rPr>
        <sz val="10"/>
        <rFont val="MetaNormalLF-Roman"/>
        <family val="2"/>
      </rPr>
      <t xml:space="preserve">Dauer</t>
    </r>
    <r>
      <rPr>
        <vertAlign val="superscript"/>
        <sz val="10"/>
        <rFont val="MetaNormalLF-Roman"/>
        <family val="2"/>
      </rPr>
      <t xml:space="preserve">5</t>
    </r>
  </si>
  <si>
    <t xml:space="preserve">Insgesamt</t>
  </si>
  <si>
    <t xml:space="preserve">Früheres Bundesgebiet</t>
  </si>
  <si>
    <t xml:space="preserve">1965 </t>
  </si>
  <si>
    <t xml:space="preserve">1970 </t>
  </si>
  <si>
    <t xml:space="preserve">1975 </t>
  </si>
  <si>
    <t xml:space="preserve">1980 </t>
  </si>
  <si>
    <t xml:space="preserve">1985 </t>
  </si>
  <si>
    <t xml:space="preserve">1990 </t>
  </si>
  <si>
    <t xml:space="preserve">Deutschland</t>
  </si>
  <si>
    <t xml:space="preserve">1995 </t>
  </si>
  <si>
    <t xml:space="preserve">2000 </t>
  </si>
  <si>
    <t xml:space="preserve">2005 </t>
  </si>
  <si>
    <t xml:space="preserve">2006 </t>
  </si>
  <si>
    <t xml:space="preserve">2007 </t>
  </si>
  <si>
    <t xml:space="preserve">2008 </t>
  </si>
  <si>
    <t xml:space="preserve">2009 </t>
  </si>
  <si>
    <t xml:space="preserve">2010 </t>
  </si>
  <si>
    <t xml:space="preserve">2011 </t>
  </si>
  <si>
    <t xml:space="preserve">Männlich</t>
  </si>
  <si>
    <t xml:space="preserve">Weiblich</t>
  </si>
  <si>
    <t xml:space="preserve">1) 1965 und 1970 Dauer der erkannten Strafe; ab 1972 (voraussichtliche</t>
  </si>
  <si>
    <t xml:space="preserve">3) Einschl. Freiheitsstrafe bei Verurteilten, die gemäß § 114 JGG in</t>
  </si>
  <si>
    <t xml:space="preserve">       Vollzugsdauer, d.h. ausschließl. einer angerechneten Untersuchungs-</t>
  </si>
  <si>
    <t xml:space="preserve">      der Jugendstrafanstalt vollzogen wird.</t>
  </si>
  <si>
    <t xml:space="preserve">       haft, aber einschl. eines evtl. auszusetzenden Strafrestes.</t>
  </si>
  <si>
    <t xml:space="preserve">4) Bis einschl. 1969 auch Arbeitshaus.</t>
  </si>
  <si>
    <t xml:space="preserve">2) Einschl. der zu  Jugendstrafe Verurteilten, die gemäß § 89b JGG aus dem </t>
  </si>
  <si>
    <t xml:space="preserve">5) Jugendstrafe von unbestimmter Dauer kann nach dem 1. Gesetz zur</t>
  </si>
  <si>
    <t xml:space="preserve">       Jugendstrafvollzug ausgenommen sind. 1965 und 1970 Zuchthaus, </t>
  </si>
  <si>
    <t xml:space="preserve">      Änderung des JGG vom 30.08.1990 nicht mehr neu verhängt werden.</t>
  </si>
  <si>
    <t xml:space="preserve">       Gefängnis, Einschließung, Strafarrest und Haft.</t>
  </si>
  <si>
    <t xml:space="preserve">1.2  Am 31.3.2011 nach Ländern</t>
  </si>
  <si>
    <r>
      <rPr>
        <sz val="10"/>
        <rFont val="MetaNormalLF-Roman"/>
        <family val="2"/>
      </rPr>
      <t xml:space="preserve">Nach der Dauer der Freiheitsstrafe</t>
    </r>
    <r>
      <rPr>
        <vertAlign val="superscript"/>
        <sz val="10"/>
        <rFont val="MetaNormalLF-Roman"/>
        <family val="2"/>
      </rPr>
      <t xml:space="preserve">2</t>
    </r>
  </si>
  <si>
    <t xml:space="preserve">Nach der</t>
  </si>
  <si>
    <t xml:space="preserve">unter
25
Jahre</t>
  </si>
  <si>
    <r>
      <rPr>
        <sz val="10"/>
        <rFont val="MetaNormalLF-Roman"/>
        <family val="2"/>
      </rPr>
      <t xml:space="preserve">Frei-
heits-
strafe</t>
    </r>
    <r>
      <rPr>
        <vertAlign val="superscript"/>
        <sz val="10"/>
        <rFont val="MetaNormalLF-Roman"/>
        <family val="2"/>
      </rPr>
      <t xml:space="preserve">2</t>
    </r>
  </si>
  <si>
    <t xml:space="preserve">Vollzugsform</t>
  </si>
  <si>
    <t xml:space="preserve">lebens-
lange</t>
  </si>
  <si>
    <t xml:space="preserve">offener
Vollzug</t>
  </si>
  <si>
    <t xml:space="preserve">geschlos-
sener
Vollzug</t>
  </si>
  <si>
    <t xml:space="preserve">einschl.</t>
  </si>
  <si>
    <t xml:space="preserve">Deutschland </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t>
  </si>
  <si>
    <t xml:space="preserve"> 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richtlich:</t>
  </si>
  <si>
    <t xml:space="preserve"> einschl. Gesamt-Berlin </t>
  </si>
  <si>
    <t xml:space="preserve">Neue Länder </t>
  </si>
  <si>
    <t xml:space="preserve">1) Voraussichtliche Vollzugsdauer, d.h. ausschließl. einer angerechneten Unter-</t>
  </si>
  <si>
    <t xml:space="preserve">3) Einschl. Freiheitsstrafe bei Verurteilten, die gemäß § 114 JGG</t>
  </si>
  <si>
    <t xml:space="preserve">       suchungshaft, aber einschl. eines evtl. auszusetzenden Strafrestes.</t>
  </si>
  <si>
    <t xml:space="preserve">       in der Jugendstrafanstalt vollzogen wird.</t>
  </si>
  <si>
    <t xml:space="preserve">2) Einschl. der zu  Jugendstrafe Verurteilten, die gemäß</t>
  </si>
  <si>
    <t xml:space="preserve">4) Jugendstrafe von unbestimmter Dauer kann nach dem 1. Gesetz zur</t>
  </si>
  <si>
    <t xml:space="preserve">       § 89b JGG aus dem Jugendstrafvollzug ausgenommen sind.</t>
  </si>
  <si>
    <t xml:space="preserve">2  Strafgefangene und Sicherungsverwahrte am 31.3.2011 nach Art des Vollzugs, Altersgruppe, Wohnsitz, Staatsangehörigkeit und Familienstand</t>
  </si>
  <si>
    <t xml:space="preserve">noch: 2  Strafgefangene und Sicherungsverwahrte am 31.3.2011 nach Art des Vollzugs, Altersgruppe, Wohnsitz, Staatsangehörigkeit und Familienstand</t>
  </si>
  <si>
    <t xml:space="preserve">Lfd.
Nr.</t>
  </si>
  <si>
    <t xml:space="preserve">Strafgefangene und
Sicherungsverwahrte</t>
  </si>
  <si>
    <t xml:space="preserve">Strafgefangene </t>
  </si>
  <si>
    <t xml:space="preserve"> und Sicherungsverwahrte nach</t>
  </si>
  <si>
    <t xml:space="preserve">Art des Vollzugs</t>
  </si>
  <si>
    <t xml:space="preserve">-------------</t>
  </si>
  <si>
    <t xml:space="preserve">Wohnsitz</t>
  </si>
  <si>
    <t xml:space="preserve">Staatsangehörigkeit</t>
  </si>
  <si>
    <t xml:space="preserve">Familienstand</t>
  </si>
  <si>
    <t xml:space="preserve">Altersgruppe</t>
  </si>
  <si>
    <t xml:space="preserve">darunter:</t>
  </si>
  <si>
    <t xml:space="preserve">Fester Wohnsitz</t>
  </si>
  <si>
    <t xml:space="preserve">Keinen festen Wohnsitz</t>
  </si>
  <si>
    <t xml:space="preserve">Deutsche</t>
  </si>
  <si>
    <t xml:space="preserve">Ausländer oder</t>
  </si>
  <si>
    <t xml:space="preserve">ledig</t>
  </si>
  <si>
    <t xml:space="preserve">verheiratet</t>
  </si>
  <si>
    <t xml:space="preserve">verwitwet</t>
  </si>
  <si>
    <t xml:space="preserve">geschieden</t>
  </si>
  <si>
    <t xml:space="preserve">von ... bis</t>
  </si>
  <si>
    <t xml:space="preserve">insgesamt</t>
  </si>
  <si>
    <t xml:space="preserve">im offenen</t>
  </si>
  <si>
    <t xml:space="preserve">männlich</t>
  </si>
  <si>
    <t xml:space="preserve">weiblich</t>
  </si>
  <si>
    <t xml:space="preserve">im Inland</t>
  </si>
  <si>
    <t xml:space="preserve">im Ausland</t>
  </si>
  <si>
    <t xml:space="preserve">oder ohne Angabe</t>
  </si>
  <si>
    <t xml:space="preserve">Staatenlose</t>
  </si>
  <si>
    <t xml:space="preserve">unter ... Jahren</t>
  </si>
  <si>
    <t xml:space="preserve">Vollzug</t>
  </si>
  <si>
    <t xml:space="preserve">zusammen</t>
  </si>
  <si>
    <t xml:space="preserve">Anzahl</t>
  </si>
  <si>
    <t xml:space="preserve">Strafgefangene und Sicherungsverwahrte</t>
  </si>
  <si>
    <t xml:space="preserve">- im offenen Vollzug</t>
  </si>
  <si>
    <r>
      <rPr>
        <b val="true"/>
        <sz val="10"/>
        <rFont val="MetaNormalLF-Roman"/>
        <family val="2"/>
      </rPr>
      <t xml:space="preserve">Freiheitsstrafe</t>
    </r>
    <r>
      <rPr>
        <b val="true"/>
        <vertAlign val="superscript"/>
        <sz val="10"/>
        <rFont val="MetaNormalLF-Roman"/>
        <family val="2"/>
      </rPr>
      <t xml:space="preserve">1</t>
    </r>
  </si>
  <si>
    <t xml:space="preserve">Zusammen</t>
  </si>
  <si>
    <t xml:space="preserve">18 - 21</t>
  </si>
  <si>
    <t xml:space="preserve">21 - 25</t>
  </si>
  <si>
    <t xml:space="preserve">25 - 30</t>
  </si>
  <si>
    <t xml:space="preserve">30 - 40</t>
  </si>
  <si>
    <t xml:space="preserve">40 - 50</t>
  </si>
  <si>
    <t xml:space="preserve">50 - 60</t>
  </si>
  <si>
    <t xml:space="preserve">60 und mehr</t>
  </si>
  <si>
    <r>
      <rPr>
        <b val="true"/>
        <sz val="10"/>
        <rFont val="MetaNormalLF-Roman"/>
        <family val="2"/>
      </rPr>
      <t xml:space="preserve">Jugendstrafe</t>
    </r>
    <r>
      <rPr>
        <b val="true"/>
        <vertAlign val="superscript"/>
        <sz val="10"/>
        <rFont val="MetaNormalLF-Roman"/>
        <family val="2"/>
      </rPr>
      <t xml:space="preserve">2</t>
    </r>
  </si>
  <si>
    <t xml:space="preserve">14 - 18</t>
  </si>
  <si>
    <t xml:space="preserve">21 und mehr</t>
  </si>
  <si>
    <t xml:space="preserve">Sicherungsverwahrung</t>
  </si>
  <si>
    <t xml:space="preserve">21 - 30</t>
  </si>
  <si>
    <r>
      <rPr>
        <b val="true"/>
        <sz val="11"/>
        <rFont val="MetaNormalLF-Roman"/>
        <family val="2"/>
      </rPr>
      <t xml:space="preserve">Prozent</t>
    </r>
    <r>
      <rPr>
        <b val="true"/>
        <vertAlign val="superscript"/>
        <sz val="11"/>
        <rFont val="MetaNormalLF-Roman"/>
        <family val="2"/>
      </rPr>
      <t xml:space="preserve">3 </t>
    </r>
  </si>
  <si>
    <t xml:space="preserve">- </t>
  </si>
  <si>
    <t xml:space="preserve">-</t>
  </si>
  <si>
    <t xml:space="preserve">1) Einschl. Jugendstrafe bei Verurteilten, die gemäß § 89b JGG aus dem Jugend-</t>
  </si>
  <si>
    <t xml:space="preserve">2) Einschl. Freiheitsstrafe bei Verurteilten, die gemäß § 114 JGG in der Jugend-</t>
  </si>
  <si>
    <t xml:space="preserve"> 3) Alle %-Angaben für die Spalten "zusammen" beziehen sich auf die erste </t>
  </si>
  <si>
    <t xml:space="preserve">auf die zweite Spalte (=100).</t>
  </si>
  <si>
    <t xml:space="preserve">  strafvollzug ausgenommen sind.</t>
  </si>
  <si>
    <t xml:space="preserve">  strafanstalt vollzogen wird.</t>
  </si>
  <si>
    <t xml:space="preserve">Spalte (=100), alle %-Angaben für die Spalten "weiblich" beziehen sich </t>
  </si>
  <si>
    <t xml:space="preserve">Statistisches Bundesamt, Fachserie 10, Reihe 4.1, 2010</t>
  </si>
  <si>
    <t xml:space="preserve">3  Strafgefangene am 31.3.2011 nach Altersgruppe sowie nach Art und Dauer des Vollzugs</t>
  </si>
  <si>
    <t xml:space="preserve">3.1 Anzahl</t>
  </si>
  <si>
    <t xml:space="preserve">noch: 3.1 Anzahl</t>
  </si>
  <si>
    <t xml:space="preserve">Altersgruppe
von ... bis
unter ... Jahren</t>
  </si>
  <si>
    <t xml:space="preserve">Strafgefangene</t>
  </si>
  <si>
    <t xml:space="preserve">Voraussichtliche </t>
  </si>
  <si>
    <t xml:space="preserve"> Vollzugsdauer</t>
  </si>
  <si>
    <t xml:space="preserve">Lfd.</t>
  </si>
  <si>
    <t xml:space="preserve">insge-
samt</t>
  </si>
  <si>
    <t xml:space="preserve">dar. im</t>
  </si>
  <si>
    <t xml:space="preserve">männ-
lich</t>
  </si>
  <si>
    <t xml:space="preserve">weib-
lich</t>
  </si>
  <si>
    <t xml:space="preserve">unter 1 Monat</t>
  </si>
  <si>
    <t xml:space="preserve">1 Monat bis</t>
  </si>
  <si>
    <t xml:space="preserve">3 Monate bis</t>
  </si>
  <si>
    <t xml:space="preserve">6 Monate bis</t>
  </si>
  <si>
    <t xml:space="preserve">mehr als 9 Monate</t>
  </si>
  <si>
    <t xml:space="preserve">mehr als 1 Jahr</t>
  </si>
  <si>
    <t xml:space="preserve">mehr als 2 Jahre</t>
  </si>
  <si>
    <t xml:space="preserve">mehr als 5 Jahre</t>
  </si>
  <si>
    <t xml:space="preserve">mehr als 10 Jahre</t>
  </si>
  <si>
    <t xml:space="preserve">lebenslang</t>
  </si>
  <si>
    <r>
      <rPr>
        <sz val="10"/>
        <rFont val="MetaNormalLF-Roman"/>
        <family val="2"/>
      </rPr>
      <t xml:space="preserve">unbestimmte Dauer</t>
    </r>
    <r>
      <rPr>
        <vertAlign val="superscript"/>
        <sz val="10"/>
        <rFont val="MetaNormalLF-Roman"/>
        <family val="2"/>
      </rPr>
      <t xml:space="preserve">1</t>
    </r>
  </si>
  <si>
    <t xml:space="preserve">Nr.</t>
  </si>
  <si>
    <t xml:space="preserve">offenen</t>
  </si>
  <si>
    <t xml:space="preserve">unter 3 Monate</t>
  </si>
  <si>
    <t xml:space="preserve">unter 6 Monate</t>
  </si>
  <si>
    <t xml:space="preserve">einschl. 9 Monate</t>
  </si>
  <si>
    <t xml:space="preserve">bis einschl. 1 Jahr</t>
  </si>
  <si>
    <t xml:space="preserve">bis einschl. 2 Jahre</t>
  </si>
  <si>
    <t xml:space="preserve">bis einschl. 5 Jahre</t>
  </si>
  <si>
    <t xml:space="preserve">bis einschl. 10 Jahre</t>
  </si>
  <si>
    <t xml:space="preserve">bis einschl. 15 Jahre</t>
  </si>
  <si>
    <t xml:space="preserve">Strafgefangene insgesamt</t>
  </si>
  <si>
    <t xml:space="preserve">Jugendliche zusammen</t>
  </si>
  <si>
    <t xml:space="preserve">     14 - 15</t>
  </si>
  <si>
    <t xml:space="preserve">     15 - 16</t>
  </si>
  <si>
    <t xml:space="preserve">     16 - 17</t>
  </si>
  <si>
    <t xml:space="preserve">     17 - 18</t>
  </si>
  <si>
    <t xml:space="preserve">Heranwachsende zusammen</t>
  </si>
  <si>
    <t xml:space="preserve">     18 - 19</t>
  </si>
  <si>
    <t xml:space="preserve">     19 - 20</t>
  </si>
  <si>
    <t xml:space="preserve">     20 - 21</t>
  </si>
  <si>
    <t xml:space="preserve">Erwachsene zusammen</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und mehr</t>
  </si>
  <si>
    <r>
      <rPr>
        <b val="true"/>
        <sz val="10"/>
        <rFont val="MetaNormalLF-Roman"/>
        <family val="2"/>
      </rPr>
      <t xml:space="preserve">Freiheitsstrafe</t>
    </r>
    <r>
      <rPr>
        <b val="true"/>
        <vertAlign val="superscript"/>
        <sz val="10"/>
        <rFont val="MetaNormalLF-Roman"/>
        <family val="2"/>
      </rPr>
      <t xml:space="preserve">2</t>
    </r>
  </si>
  <si>
    <t xml:space="preserve"> Darunter aus dem Jugendstrafvollzug ausgenommen</t>
  </si>
  <si>
    <t xml:space="preserve">     25 und mehr</t>
  </si>
  <si>
    <r>
      <rPr>
        <b val="true"/>
        <sz val="10"/>
        <rFont val="MetaNormalLF-Roman"/>
        <family val="2"/>
      </rPr>
      <t xml:space="preserve">Jugendstrafe</t>
    </r>
    <r>
      <rPr>
        <b val="true"/>
        <vertAlign val="superscript"/>
        <sz val="10"/>
        <rFont val="MetaNormalLF-Roman"/>
        <family val="2"/>
      </rPr>
      <t xml:space="preserve">3</t>
    </r>
  </si>
  <si>
    <t xml:space="preserve">1) Jugendstrafe von unbestimmter Dauer kann nach dem 1. Gesetz zur Änderung  </t>
  </si>
  <si>
    <t xml:space="preserve">2) Einschl. Jugendstrafe bei Verurteilten, die gemäß § 89b JGG aus dem Jugend-</t>
  </si>
  <si>
    <t xml:space="preserve">3) Einschl. Freiheitsstrafe bei Verurteilten, die gemäß § 114 JGG in der </t>
  </si>
  <si>
    <t xml:space="preserve">  des JGG vom 30.08.1990 nicht mehr neu verhängt werden.</t>
  </si>
  <si>
    <t xml:space="preserve">  Jugendstrafanstalt vollzogen wird.</t>
  </si>
  <si>
    <t xml:space="preserve">3.2 Prozent</t>
  </si>
  <si>
    <t xml:space="preserve">noch: 3.2 Prozent</t>
  </si>
  <si>
    <t xml:space="preserve">4  Strafgefangene und Sicherungsverwahrte am 31.3.2011 nach Art und Häufigkeit der Vorstrafen, </t>
  </si>
  <si>
    <t xml:space="preserve">noch: 4  Strafgefangene und Sicherungsverwahrte am 31.3.2011 nach Art und Häufigkeit der Vorstrafen, </t>
  </si>
  <si>
    <t xml:space="preserve">nach dem Wiedereinlieferungsabstand, nach Art des Vollzugs und Altersgruppe</t>
  </si>
  <si>
    <t xml:space="preserve">Art der Vorstrafen
Häufigkeit der Vorstrafen
Wiedereinlieferungsabstand</t>
  </si>
  <si>
    <t xml:space="preserve">Strafgefangene
und
Sicherungsverwahrte</t>
  </si>
  <si>
    <t xml:space="preserve">Vollzug von Freiheitsstrafe</t>
  </si>
  <si>
    <t xml:space="preserve">Vollzug von Jugendstrafe</t>
  </si>
  <si>
    <t xml:space="preserve">Siche-
rungs-
verwah-
rung</t>
  </si>
  <si>
    <t xml:space="preserve">davon im Alter von ... bis unter … Jahren</t>
  </si>
  <si>
    <t xml:space="preserve">darunter
Freiheitsstrafe
(§ 114 JGG)</t>
  </si>
  <si>
    <t xml:space="preserve">Jugendstrafe im Alter von … </t>
  </si>
  <si>
    <t xml:space="preserve">- 25</t>
  </si>
  <si>
    <t xml:space="preserve">40 und mehr</t>
  </si>
  <si>
    <t xml:space="preserve">bis unter … Jahren</t>
  </si>
  <si>
    <t xml:space="preserve">dar. Im
offenen
Vollzug</t>
  </si>
  <si>
    <t xml:space="preserve">dar. Jugendstrafe</t>
  </si>
  <si>
    <t xml:space="preserve">14 bis unter</t>
  </si>
  <si>
    <t xml:space="preserve">18 bis unter</t>
  </si>
  <si>
    <t xml:space="preserve">21 bis unter</t>
  </si>
  <si>
    <t xml:space="preserve">25 und mehr</t>
  </si>
  <si>
    <r>
      <rPr>
        <sz val="10"/>
        <rFont val="MetaNormalLF-Roman"/>
        <family val="2"/>
      </rPr>
      <t xml:space="preserve">(§ 89b  JGG) </t>
    </r>
    <r>
      <rPr>
        <vertAlign val="superscript"/>
        <sz val="10"/>
        <rFont val="MetaNormalLF-Roman"/>
        <family val="2"/>
      </rPr>
      <t xml:space="preserve">1</t>
    </r>
  </si>
  <si>
    <t xml:space="preserve">zu-</t>
  </si>
  <si>
    <t xml:space="preserve">weib-</t>
  </si>
  <si>
    <t xml:space="preserve">sammen</t>
  </si>
  <si>
    <t xml:space="preserve">lich</t>
  </si>
  <si>
    <t xml:space="preserve">Strafgef. und Sicherungsv. insgesamt</t>
  </si>
  <si>
    <t xml:space="preserve">Nicht vorbestraft</t>
  </si>
  <si>
    <t xml:space="preserve">Vorbestraft</t>
  </si>
  <si>
    <t xml:space="preserve">Nach der Art der Vorstrafen</t>
  </si>
  <si>
    <t xml:space="preserve">Geldstrafe allein</t>
  </si>
  <si>
    <t xml:space="preserve">Jugend- und/oder Freiheitsstrafe</t>
  </si>
  <si>
    <t xml:space="preserve">- Jugendstrafe allein</t>
  </si>
  <si>
    <t xml:space="preserve">- Freiheitsstrafe allein</t>
  </si>
  <si>
    <t xml:space="preserve">- Jugend- und Geldstrafe</t>
  </si>
  <si>
    <t xml:space="preserve">- Freiheits- und Geldstrafe</t>
  </si>
  <si>
    <r>
      <rPr>
        <sz val="10"/>
        <rFont val="MetaNormalLF-Roman"/>
        <family val="2"/>
      </rPr>
      <t xml:space="preserve">- Jugend- und Freiheitsstrafe</t>
    </r>
    <r>
      <rPr>
        <vertAlign val="superscript"/>
        <sz val="10"/>
        <rFont val="MetaNormalLF-Roman"/>
        <family val="2"/>
      </rPr>
      <t xml:space="preserve">2</t>
    </r>
  </si>
  <si>
    <t xml:space="preserve">- Freiheitsstrafe und</t>
  </si>
  <si>
    <r>
      <rPr>
        <sz val="10"/>
        <rFont val="MetaNormalLF-Roman"/>
        <family val="2"/>
      </rPr>
      <t xml:space="preserve">   Sicherungsverwahrung</t>
    </r>
    <r>
      <rPr>
        <vertAlign val="superscript"/>
        <sz val="10"/>
        <rFont val="MetaNormalLF-Roman"/>
        <family val="2"/>
      </rPr>
      <t xml:space="preserve">2</t>
    </r>
  </si>
  <si>
    <t xml:space="preserve">- Jugend-, Freiheitsstrafe und</t>
  </si>
  <si>
    <t xml:space="preserve">   Sicherungsverwahrung </t>
  </si>
  <si>
    <t xml:space="preserve">Sonstige Strafenverbindungen und</t>
  </si>
  <si>
    <t xml:space="preserve">  freiheitsentziehende Maßregeln</t>
  </si>
  <si>
    <t xml:space="preserve">Nach der Häufigkeit der Vorstrafen</t>
  </si>
  <si>
    <t xml:space="preserve">1 Mal</t>
  </si>
  <si>
    <t xml:space="preserve">2 Mal</t>
  </si>
  <si>
    <t xml:space="preserve">3 Mal</t>
  </si>
  <si>
    <t xml:space="preserve">4 Mal</t>
  </si>
  <si>
    <t xml:space="preserve">5 bis 10 Mal</t>
  </si>
  <si>
    <t xml:space="preserve">11 bis 20 Mal</t>
  </si>
  <si>
    <t xml:space="preserve">21 Mal und öfter</t>
  </si>
  <si>
    <t xml:space="preserve">Nach dem Wiedereinlieferungsabstand</t>
  </si>
  <si>
    <t xml:space="preserve">Wieder eingewiesen            zusammen</t>
  </si>
  <si>
    <t xml:space="preserve">im 1. Jahr nach der Entlassung</t>
  </si>
  <si>
    <t xml:space="preserve">im 2. Jahr nach der Entlassung</t>
  </si>
  <si>
    <t xml:space="preserve">im 3. bis 5. Jahr nach der Entlassung</t>
  </si>
  <si>
    <t xml:space="preserve">im 6. Jahr n. der Entlassung u. später</t>
  </si>
  <si>
    <t xml:space="preserve">Prozent </t>
  </si>
  <si>
    <t xml:space="preserve">1) Zu Jugendstrafe Verurteilte, die gemäß § 89b JGG aus dem Jugendstrafvollzug ausgenommen sind.</t>
  </si>
  <si>
    <t xml:space="preserve">2) Gegebenenfalls auch Geldstrafe.</t>
  </si>
  <si>
    <t xml:space="preserve">5  Strafgefangene und Sicherungsverwahrte am 31.3.2011 nach Art der Straftat, Art des Vollzugs und Altersgruppe</t>
  </si>
  <si>
    <t xml:space="preserve">noch: 5  Strafgefangene und Sicherungsverwahrte am 31.3.2011 nach Art der Straftat, Art des Vollzugs und Altersgruppe</t>
  </si>
  <si>
    <t xml:space="preserve">§§</t>
  </si>
  <si>
    <t xml:space="preserve">Gesetz</t>
  </si>
  <si>
    <t xml:space="preserve">Siche-</t>
  </si>
  <si>
    <r>
      <rPr>
        <sz val="10"/>
        <rFont val="MetaNormalLF-Roman"/>
        <family val="2"/>
      </rPr>
      <t xml:space="preserve">Straftatengruppe</t>
    </r>
    <r>
      <rPr>
        <vertAlign val="superscript"/>
        <sz val="10"/>
        <rFont val="MetaNormalLF-Roman"/>
        <family val="2"/>
      </rPr>
      <t xml:space="preserve">1</t>
    </r>
  </si>
  <si>
    <t xml:space="preserve">davon</t>
  </si>
  <si>
    <t xml:space="preserve">rungs-</t>
  </si>
  <si>
    <t xml:space="preserve">(Abschnitt)</t>
  </si>
  <si>
    <t xml:space="preserve">---------------------------</t>
  </si>
  <si>
    <t xml:space="preserve">im Alter von … bis unter Jahren</t>
  </si>
  <si>
    <t xml:space="preserve">im Alter von ... bis unter ... Jahren</t>
  </si>
  <si>
    <t xml:space="preserve">verwah-</t>
  </si>
  <si>
    <r>
      <rPr>
        <sz val="10"/>
        <rFont val="MetaNormalLF-Roman"/>
        <family val="2"/>
      </rPr>
      <t xml:space="preserve">Art der Straftat</t>
    </r>
    <r>
      <rPr>
        <vertAlign val="superscript"/>
        <sz val="10"/>
        <rFont val="MetaNormalLF-Roman"/>
        <family val="2"/>
      </rPr>
      <t xml:space="preserve">1</t>
    </r>
  </si>
  <si>
    <t xml:space="preserve">18-21</t>
  </si>
  <si>
    <t xml:space="preserve">21-25</t>
  </si>
  <si>
    <t xml:space="preserve">25-30</t>
  </si>
  <si>
    <t xml:space="preserve">30-40</t>
  </si>
  <si>
    <t xml:space="preserve">14-18</t>
  </si>
  <si>
    <t xml:space="preserve">rung</t>
  </si>
  <si>
    <t xml:space="preserve">insges.</t>
  </si>
  <si>
    <t xml:space="preserve">männl.</t>
  </si>
  <si>
    <t xml:space="preserve">weibl.</t>
  </si>
  <si>
    <t xml:space="preserve">zus.</t>
  </si>
  <si>
    <t xml:space="preserve">Insg</t>
  </si>
  <si>
    <t xml:space="preserve">S t r a f  t a t e n  i n s g e s a m t</t>
  </si>
  <si>
    <t xml:space="preserve">Allgemein geltendes Strafrecht</t>
  </si>
  <si>
    <t xml:space="preserve">80-168, 331-357</t>
  </si>
  <si>
    <t xml:space="preserve">Straftaten gegen den Staat, die öffentliche</t>
  </si>
  <si>
    <t xml:space="preserve">ohne 142</t>
  </si>
  <si>
    <t xml:space="preserve">  Ordnung (o.V.) und im Amt</t>
  </si>
  <si>
    <t xml:space="preserve">80- ..</t>
  </si>
  <si>
    <t xml:space="preserve">174-184g</t>
  </si>
  <si>
    <t xml:space="preserve">Straftaten gegen die sex. Selbstbestimmung</t>
  </si>
  <si>
    <t xml:space="preserve">174- ..</t>
  </si>
  <si>
    <t xml:space="preserve">185-189</t>
  </si>
  <si>
    <t xml:space="preserve">Beleidigung</t>
  </si>
  <si>
    <t xml:space="preserve">211-222</t>
  </si>
  <si>
    <t xml:space="preserve">Straftaten gegen das Leben (o.V.)</t>
  </si>
  <si>
    <t xml:space="preserve">223-231</t>
  </si>
  <si>
    <t xml:space="preserve">Straftaten gg. die körperliche Unversehrtheit (o.V.)</t>
  </si>
  <si>
    <t xml:space="preserve">232-241a</t>
  </si>
  <si>
    <t xml:space="preserve">Straftaten gegen die persönliche Freiheit</t>
  </si>
  <si>
    <t xml:space="preserve">169-173, 201-206</t>
  </si>
  <si>
    <t xml:space="preserve">Sonstige Straftaten gegen die Person</t>
  </si>
  <si>
    <t xml:space="preserve">169- ..</t>
  </si>
  <si>
    <t xml:space="preserve">242-248c</t>
  </si>
  <si>
    <t xml:space="preserve">Diebstahl und Unterschlagung</t>
  </si>
  <si>
    <t xml:space="preserve">243 Abs.1 Nr.1,</t>
  </si>
  <si>
    <t xml:space="preserve">dar. Einbruchdiebstahl (einschl. Wohnungs-</t>
  </si>
  <si>
    <t xml:space="preserve"> 244 Abs.1 Nr.3</t>
  </si>
  <si>
    <t xml:space="preserve">         einbruchdiebstahl)</t>
  </si>
  <si>
    <t xml:space="preserve">243 ..</t>
  </si>
  <si>
    <t xml:space="preserve">249-255, 316a</t>
  </si>
  <si>
    <t xml:space="preserve">Raub und Erpressung, räub. Angr. auf Kraftf.</t>
  </si>
  <si>
    <t xml:space="preserve">249- ..</t>
  </si>
  <si>
    <t xml:space="preserve">257-261</t>
  </si>
  <si>
    <t xml:space="preserve">Begünstigung und Hehlerei</t>
  </si>
  <si>
    <t xml:space="preserve">263-266b</t>
  </si>
  <si>
    <t xml:space="preserve">Betrug und Untreue</t>
  </si>
  <si>
    <t xml:space="preserve">267-281</t>
  </si>
  <si>
    <t xml:space="preserve">Urkundenfälschung</t>
  </si>
  <si>
    <t xml:space="preserve">283-305a</t>
  </si>
  <si>
    <t xml:space="preserve">Sonstige Straftaten gegen das Vermögen</t>
  </si>
  <si>
    <t xml:space="preserve">306-323c o. 316a</t>
  </si>
  <si>
    <t xml:space="preserve">Gemeingefährliche Straftaten</t>
  </si>
  <si>
    <t xml:space="preserve">306- ..</t>
  </si>
  <si>
    <t xml:space="preserve">324-330a</t>
  </si>
  <si>
    <t xml:space="preserve">Straftaten gegen die Umwelt</t>
  </si>
  <si>
    <t xml:space="preserve">Verkehr</t>
  </si>
  <si>
    <t xml:space="preserve">Straftaten im Straßenverkehr</t>
  </si>
  <si>
    <t xml:space="preserve">  davon  in Trunkenheit</t>
  </si>
  <si>
    <t xml:space="preserve">                ohne Trunkenheit</t>
  </si>
  <si>
    <t xml:space="preserve">Andere</t>
  </si>
  <si>
    <t xml:space="preserve">Straftaten nach anderen Gesetzen (o.StGB/StVG)</t>
  </si>
  <si>
    <t xml:space="preserve">BtMG</t>
  </si>
  <si>
    <t xml:space="preserve">dar. nach dem Betäubungsmittelgesetz</t>
  </si>
  <si>
    <t xml:space="preserve">StGBoV</t>
  </si>
  <si>
    <t xml:space="preserve">Straftaten nach dem S t G B  (o.V.)</t>
  </si>
  <si>
    <t xml:space="preserve">StGB</t>
  </si>
  <si>
    <t xml:space="preserve">80-91</t>
  </si>
  <si>
    <t xml:space="preserve">(01)</t>
  </si>
  <si>
    <t xml:space="preserve">Friedensverrat, Hochverrat und Gefährdung des</t>
  </si>
  <si>
    <t xml:space="preserve">80-90b</t>
  </si>
  <si>
    <t xml:space="preserve">  demokratischen Rechtsstaates</t>
  </si>
  <si>
    <t xml:space="preserve">94-100a</t>
  </si>
  <si>
    <t xml:space="preserve">(02)</t>
  </si>
  <si>
    <t xml:space="preserve">Landesverrat und Gefährdung der äußeren</t>
  </si>
  <si>
    <t xml:space="preserve">  Sicherheit</t>
  </si>
  <si>
    <t xml:space="preserve">102-104</t>
  </si>
  <si>
    <t xml:space="preserve">(03)</t>
  </si>
  <si>
    <t xml:space="preserve">Straftaten gegen ausländische Staaten</t>
  </si>
  <si>
    <t xml:space="preserve">105-108b</t>
  </si>
  <si>
    <t xml:space="preserve">(04)</t>
  </si>
  <si>
    <t xml:space="preserve">Straftaten gegen Verfassungsorgane sowie bei</t>
  </si>
  <si>
    <t xml:space="preserve">  Wahlen und Abstimmungen</t>
  </si>
  <si>
    <t xml:space="preserve">109-109h</t>
  </si>
  <si>
    <t xml:space="preserve">(05)</t>
  </si>
  <si>
    <t xml:space="preserve">Straftaten gegen die Landesverteidigung</t>
  </si>
  <si>
    <t xml:space="preserve">111-121</t>
  </si>
  <si>
    <t xml:space="preserve">(06)</t>
  </si>
  <si>
    <t xml:space="preserve">Widerstand gegen die Staatsgewalt</t>
  </si>
  <si>
    <t xml:space="preserve">  Widerstand gegen Vollstreckungsbeamte</t>
  </si>
  <si>
    <t xml:space="preserve">123-145d</t>
  </si>
  <si>
    <t xml:space="preserve">(07)</t>
  </si>
  <si>
    <t xml:space="preserve">Straftaten gegen die öffentliche Ordnung (o.V.)</t>
  </si>
  <si>
    <t xml:space="preserve">123- ..</t>
  </si>
  <si>
    <t xml:space="preserve">   ohne 142</t>
  </si>
  <si>
    <t xml:space="preserve">146-152b</t>
  </si>
  <si>
    <t xml:space="preserve">(08)</t>
  </si>
  <si>
    <t xml:space="preserve">Geld- und Wertzeichenfälschung</t>
  </si>
  <si>
    <t xml:space="preserve">146-162a</t>
  </si>
  <si>
    <t xml:space="preserve">153-163</t>
  </si>
  <si>
    <t xml:space="preserve">(09)</t>
  </si>
  <si>
    <t xml:space="preserve">Falsche uneidliche Aussage und Meineid</t>
  </si>
  <si>
    <t xml:space="preserve">  Meineid</t>
  </si>
  <si>
    <t xml:space="preserve">(10)</t>
  </si>
  <si>
    <t xml:space="preserve">Falsche Verdächtigung</t>
  </si>
  <si>
    <t xml:space="preserve">166-168</t>
  </si>
  <si>
    <t xml:space="preserve">(11)</t>
  </si>
  <si>
    <t xml:space="preserve">Straftaten, welche sich auf Religion und</t>
  </si>
  <si>
    <t xml:space="preserve">  Weltanschauung beziehen</t>
  </si>
  <si>
    <t xml:space="preserve">169-173</t>
  </si>
  <si>
    <t xml:space="preserve">(12)</t>
  </si>
  <si>
    <t xml:space="preserve">Straftaten gegen den Personenstand,</t>
  </si>
  <si>
    <t xml:space="preserve">  die Ehe und die Familie</t>
  </si>
  <si>
    <t xml:space="preserve">  Verletzung der Unterhaltspflicht</t>
  </si>
  <si>
    <t xml:space="preserve">(13)</t>
  </si>
  <si>
    <t xml:space="preserve">Straftaten gegen die sexuelle Selbstbestimmung</t>
  </si>
  <si>
    <t xml:space="preserve">174-174c</t>
  </si>
  <si>
    <t xml:space="preserve">  Sexueller Missbrauch Abhängiger</t>
  </si>
  <si>
    <t xml:space="preserve">  Sexueller Missbrauch von Kindern</t>
  </si>
  <si>
    <t xml:space="preserve">176 ..</t>
  </si>
  <si>
    <t xml:space="preserve">176a</t>
  </si>
  <si>
    <t xml:space="preserve">  Schwerer sexueller Missbrauch von Kindern</t>
  </si>
  <si>
    <t xml:space="preserve">Fußnoten siehe letzte Tabellenseite.</t>
  </si>
  <si>
    <t xml:space="preserve">176b,177,178,</t>
  </si>
  <si>
    <t xml:space="preserve">  Sexuelle Nötigung/ Vergewaltigung,</t>
  </si>
  <si>
    <t xml:space="preserve">176b,177…</t>
  </si>
  <si>
    <t xml:space="preserve">     179</t>
  </si>
  <si>
    <t xml:space="preserve">   Sexueller Missbrauch Widerstandsunfähiger, </t>
  </si>
  <si>
    <t xml:space="preserve">   Sexueller Missbrauch mit Todesfolge</t>
  </si>
  <si>
    <t xml:space="preserve">180a,184e,184f</t>
  </si>
  <si>
    <t xml:space="preserve">  Prostitution</t>
  </si>
  <si>
    <t xml:space="preserve">180a, ..</t>
  </si>
  <si>
    <t xml:space="preserve">181a</t>
  </si>
  <si>
    <t xml:space="preserve">  Zuhälterei</t>
  </si>
  <si>
    <t xml:space="preserve">183,183a</t>
  </si>
  <si>
    <t xml:space="preserve">  Exhibitionistische Handlungen und Erregung</t>
  </si>
  <si>
    <t xml:space="preserve">    öffentlichen Ärgernisses</t>
  </si>
  <si>
    <t xml:space="preserve">184-184d</t>
  </si>
  <si>
    <t xml:space="preserve">  Verbreitung pornographischer Schriften</t>
  </si>
  <si>
    <t xml:space="preserve">184..</t>
  </si>
  <si>
    <t xml:space="preserve">(14)</t>
  </si>
  <si>
    <t xml:space="preserve">201-206</t>
  </si>
  <si>
    <t xml:space="preserve">(15)</t>
  </si>
  <si>
    <t xml:space="preserve">Verletzung des persönlichen Lebens- und</t>
  </si>
  <si>
    <t xml:space="preserve">  Geheimbereichs</t>
  </si>
  <si>
    <t xml:space="preserve">(16)</t>
  </si>
  <si>
    <t xml:space="preserve">  Vollendeter Mord</t>
  </si>
  <si>
    <t xml:space="preserve">211 i.V.m.23</t>
  </si>
  <si>
    <t xml:space="preserve">  Versuchter Mord</t>
  </si>
  <si>
    <t xml:space="preserve">211 i.V...</t>
  </si>
  <si>
    <t xml:space="preserve">212, 213</t>
  </si>
  <si>
    <t xml:space="preserve">  Totschlag</t>
  </si>
  <si>
    <t xml:space="preserve">218 - 219b</t>
  </si>
  <si>
    <t xml:space="preserve">  Abbruch der Schwangerschaft</t>
  </si>
  <si>
    <t xml:space="preserve">218,..</t>
  </si>
  <si>
    <t xml:space="preserve">  Fahrlässige Tötung (o.V.)</t>
  </si>
  <si>
    <t xml:space="preserve">(17)</t>
  </si>
  <si>
    <t xml:space="preserve">Straftaten gegen die körperliche </t>
  </si>
  <si>
    <t xml:space="preserve">  Unversehrtheit (o.V.)</t>
  </si>
  <si>
    <t xml:space="preserve">  Körperverletzung</t>
  </si>
  <si>
    <t xml:space="preserve">224 Abs. 1</t>
  </si>
  <si>
    <t xml:space="preserve">  Gefährliche Körperverletzung</t>
  </si>
  <si>
    <t xml:space="preserve">  Misshandlung von Schutzbefohlenen</t>
  </si>
  <si>
    <t xml:space="preserve">  Schwere Körperverletzung</t>
  </si>
  <si>
    <t xml:space="preserve">  Körperverletzung mit Todesfolge</t>
  </si>
  <si>
    <t xml:space="preserve">  Fahrlässige Körperverletzung (o.V.)</t>
  </si>
  <si>
    <t xml:space="preserve">(18)</t>
  </si>
  <si>
    <t xml:space="preserve">234-241a</t>
  </si>
  <si>
    <t xml:space="preserve">Menschenhandel zum Zweck der </t>
  </si>
  <si>
    <t xml:space="preserve">    sexuellen Ausbeutung</t>
  </si>
  <si>
    <t xml:space="preserve">Menschenhandel zum Zweck der Ausbeutung</t>
  </si>
  <si>
    <t xml:space="preserve">    der Arbeitskraft</t>
  </si>
  <si>
    <t xml:space="preserve">233a</t>
  </si>
  <si>
    <t xml:space="preserve">Förderung des Menschenhandels</t>
  </si>
  <si>
    <t xml:space="preserve">(19)</t>
  </si>
  <si>
    <t xml:space="preserve">davon:</t>
  </si>
  <si>
    <t xml:space="preserve">  Diebstahl</t>
  </si>
  <si>
    <t xml:space="preserve">243 Abs. 1 Nr. 1</t>
  </si>
  <si>
    <t xml:space="preserve">  Einbruchdiebstahl</t>
  </si>
  <si>
    <t xml:space="preserve">243 Abs.1</t>
  </si>
  <si>
    <t xml:space="preserve">  Sonstiger Diebstahl in besonders schweren</t>
  </si>
  <si>
    <t xml:space="preserve">        Nrn.2-7</t>
  </si>
  <si>
    <t xml:space="preserve">    Fällen</t>
  </si>
  <si>
    <t xml:space="preserve">244 Abs.1 Nr.1 </t>
  </si>
  <si>
    <t xml:space="preserve">  Diebstahl mit Waffen</t>
  </si>
  <si>
    <t xml:space="preserve">244 ..</t>
  </si>
  <si>
    <t xml:space="preserve">244 Abs. 1 Nr. 2</t>
  </si>
  <si>
    <t xml:space="preserve">  Bandendiebstahl</t>
  </si>
  <si>
    <t xml:space="preserve">244 Abs. 1 Nr. 3</t>
  </si>
  <si>
    <t xml:space="preserve">  Wohnungseinbruchdiebstahl</t>
  </si>
  <si>
    <t xml:space="preserve">244a</t>
  </si>
  <si>
    <t xml:space="preserve">  Schwerer Bandendiebstahl</t>
  </si>
  <si>
    <t xml:space="preserve">  Unterschlagung</t>
  </si>
  <si>
    <t xml:space="preserve">248b,248c</t>
  </si>
  <si>
    <t xml:space="preserve">  Unbefugter Gebrauch eines Fahrzeugs und</t>
  </si>
  <si>
    <t xml:space="preserve">   Entziehung elektrischer Energie</t>
  </si>
  <si>
    <t xml:space="preserve">249-255</t>
  </si>
  <si>
    <t xml:space="preserve">(20)</t>
  </si>
  <si>
    <t xml:space="preserve">Raub und Erpressung, räuberischer Angriff</t>
  </si>
  <si>
    <t xml:space="preserve">         316a</t>
  </si>
  <si>
    <t xml:space="preserve">  auf Kraftfahrer</t>
  </si>
  <si>
    <t xml:space="preserve">  Raub</t>
  </si>
  <si>
    <t xml:space="preserve">  Schwerer Raub</t>
  </si>
  <si>
    <t xml:space="preserve">  Raub mit Todesfolge  </t>
  </si>
  <si>
    <t xml:space="preserve">252, 255</t>
  </si>
  <si>
    <t xml:space="preserve">  Räuberischer Diebstahl und räub. Erpressung</t>
  </si>
  <si>
    <t xml:space="preserve">  Erpressung</t>
  </si>
  <si>
    <t xml:space="preserve">316a</t>
  </si>
  <si>
    <t xml:space="preserve">  Räuberischer Angriff auf Kraftfahrer</t>
  </si>
  <si>
    <t xml:space="preserve">(21)</t>
  </si>
  <si>
    <t xml:space="preserve">260 Abs. 1 Nr. 1</t>
  </si>
  <si>
    <t xml:space="preserve">  Gewerbsmäßige Hehlerei</t>
  </si>
  <si>
    <t xml:space="preserve">260 ..</t>
  </si>
  <si>
    <t xml:space="preserve">260 Abs. 1 Nr. 2</t>
  </si>
  <si>
    <t xml:space="preserve">  Bandenhehlerei</t>
  </si>
  <si>
    <t xml:space="preserve">260a</t>
  </si>
  <si>
    <t xml:space="preserve">  Gewerbsmäßige Bandenhehlerei</t>
  </si>
  <si>
    <t xml:space="preserve">261 Abs. 1</t>
  </si>
  <si>
    <t xml:space="preserve">  Geldwäsche - Verschleierung unrechtmäßiger</t>
  </si>
  <si>
    <t xml:space="preserve">261 ..</t>
  </si>
  <si>
    <t xml:space="preserve">    Vermögenswerte</t>
  </si>
  <si>
    <t xml:space="preserve">261 Abs. 2</t>
  </si>
  <si>
    <t xml:space="preserve">  Geldwäsche - Verschaffen, Verwahren und</t>
  </si>
  <si>
    <t xml:space="preserve">    Verwenden unrechtmäßiger Vermögenswerte</t>
  </si>
  <si>
    <t xml:space="preserve">261 Abs. 4</t>
  </si>
  <si>
    <t xml:space="preserve">  Gewerbsmäßige Geldwäsche; Geldwäsche</t>
  </si>
  <si>
    <t xml:space="preserve">   als Bandenmitglied</t>
  </si>
  <si>
    <t xml:space="preserve">261 Abs. 5</t>
  </si>
  <si>
    <t xml:space="preserve">  Leichtfertige Geldwäsche</t>
  </si>
  <si>
    <t xml:space="preserve">(22)</t>
  </si>
  <si>
    <t xml:space="preserve">  Betrug</t>
  </si>
  <si>
    <t xml:space="preserve">  Subventionsbetrug</t>
  </si>
  <si>
    <t xml:space="preserve">265b</t>
  </si>
  <si>
    <t xml:space="preserve">  Kreditbetrug</t>
  </si>
  <si>
    <t xml:space="preserve">  Untreue</t>
  </si>
  <si>
    <t xml:space="preserve">(23)</t>
  </si>
  <si>
    <t xml:space="preserve">  Urkundenfälschung</t>
  </si>
  <si>
    <t xml:space="preserve">283-283d</t>
  </si>
  <si>
    <t xml:space="preserve">(24)</t>
  </si>
  <si>
    <t xml:space="preserve">Insolvenzstraftaten</t>
  </si>
  <si>
    <t xml:space="preserve">  Bankrott</t>
  </si>
  <si>
    <t xml:space="preserve">283,283a</t>
  </si>
  <si>
    <t xml:space="preserve">284-297</t>
  </si>
  <si>
    <t xml:space="preserve">(25)</t>
  </si>
  <si>
    <t xml:space="preserve">Strafbarer Eigennutz</t>
  </si>
  <si>
    <t xml:space="preserve">284 Abs. 1 u. 4,</t>
  </si>
  <si>
    <t xml:space="preserve">  Unerlaubtes Gücksspiel</t>
  </si>
  <si>
    <t xml:space="preserve">284 ..</t>
  </si>
  <si>
    <t xml:space="preserve">        287</t>
  </si>
  <si>
    <t xml:space="preserve">284 Abs. 3</t>
  </si>
  <si>
    <t xml:space="preserve">  Unerlaubtes gewerbs- oder bandenmäßiges </t>
  </si>
  <si>
    <t xml:space="preserve">    Gücksspiel</t>
  </si>
  <si>
    <t xml:space="preserve">  Wucher</t>
  </si>
  <si>
    <t xml:space="preserve">298-300</t>
  </si>
  <si>
    <t xml:space="preserve">(26)</t>
  </si>
  <si>
    <t xml:space="preserve">Straftaten gegen den Wettbewerb</t>
  </si>
  <si>
    <t xml:space="preserve">303-305a</t>
  </si>
  <si>
    <t xml:space="preserve">(27)</t>
  </si>
  <si>
    <t xml:space="preserve">Sachbeschädigung</t>
  </si>
  <si>
    <t xml:space="preserve">306-323c</t>
  </si>
  <si>
    <t xml:space="preserve">(28)</t>
  </si>
  <si>
    <t xml:space="preserve">        o. 316a</t>
  </si>
  <si>
    <t xml:space="preserve">(o.V.)</t>
  </si>
  <si>
    <t xml:space="preserve">306, 306a-306c</t>
  </si>
  <si>
    <t xml:space="preserve">  Vorsätzliche Brandstiftung</t>
  </si>
  <si>
    <t xml:space="preserve">315,315a</t>
  </si>
  <si>
    <t xml:space="preserve">  Gefährdung des Bahn-, Schiffs- und Luftverkehrs</t>
  </si>
  <si>
    <t xml:space="preserve">323a</t>
  </si>
  <si>
    <t xml:space="preserve">  Vollrausch ohne Verkehrsunfall</t>
  </si>
  <si>
    <t xml:space="preserve">(29)</t>
  </si>
  <si>
    <t xml:space="preserve">331-357</t>
  </si>
  <si>
    <t xml:space="preserve">(30)</t>
  </si>
  <si>
    <t xml:space="preserve">Straftaten im Amt</t>
  </si>
  <si>
    <t xml:space="preserve">   Verkehrsdelikte in Trunkenheit 4)</t>
  </si>
  <si>
    <t xml:space="preserve">   Verkehrsdelikte ohne Trunkenheit</t>
  </si>
  <si>
    <t xml:space="preserve">StGB/V</t>
  </si>
  <si>
    <t xml:space="preserve">Straftaten im Straßenverkehr nach dem StGB</t>
  </si>
  <si>
    <t xml:space="preserve">  Unerlaubtes Entfernen vom Unfallort ohne</t>
  </si>
  <si>
    <t xml:space="preserve">    Personenschaden</t>
  </si>
  <si>
    <t xml:space="preserve">  ... in Trunkenheit</t>
  </si>
  <si>
    <t xml:space="preserve">  ... ohne Trunkenheit</t>
  </si>
  <si>
    <t xml:space="preserve">  Fahrlässige Tötung im Straßenverkehr</t>
  </si>
  <si>
    <t xml:space="preserve">  ...  in Trunkenheit</t>
  </si>
  <si>
    <t xml:space="preserve">  ...  ohne Trunkenheit</t>
  </si>
  <si>
    <t xml:space="preserve">  Fahrlässige Körperverletzung im Straßenverkehr</t>
  </si>
  <si>
    <t xml:space="preserve">315b, 315c ohne</t>
  </si>
  <si>
    <t xml:space="preserve">  Gefährliche Eingriffe in den Straßenverkehr</t>
  </si>
  <si>
    <t xml:space="preserve">315b, ..</t>
  </si>
  <si>
    <t xml:space="preserve">        Abs.1 Nr. 1a</t>
  </si>
  <si>
    <t xml:space="preserve">315c Abs.1 Nr. 1a</t>
  </si>
  <si>
    <t xml:space="preserve">  Gefährdung des Straßenverkehrs in Trunkenheit 5)</t>
  </si>
  <si>
    <t xml:space="preserve">315c ..</t>
  </si>
  <si>
    <t xml:space="preserve">  Trunkenheit im Verkehr ohne Fremdschaden 6)</t>
  </si>
  <si>
    <t xml:space="preserve">  Vollrausch in Verbindung mit Verkehrsunfall</t>
  </si>
  <si>
    <t xml:space="preserve">StVG</t>
  </si>
  <si>
    <t xml:space="preserve">Straftaten nach dem Straßenverkehrsgesetz</t>
  </si>
  <si>
    <t xml:space="preserve">  Fahren ohne Fahrerlaubnis oder trotz</t>
  </si>
  <si>
    <t xml:space="preserve">    Fahrverbots</t>
  </si>
  <si>
    <t xml:space="preserve">22, 22a</t>
  </si>
  <si>
    <t xml:space="preserve">  Kennzeichenmissbrauch</t>
  </si>
  <si>
    <t xml:space="preserve">22b</t>
  </si>
  <si>
    <t xml:space="preserve">Missbrauch von Wegstreckenzählern und</t>
  </si>
  <si>
    <t xml:space="preserve"> Geschwindigkeitsbegrenzern</t>
  </si>
  <si>
    <t xml:space="preserve">And BuG</t>
  </si>
  <si>
    <t xml:space="preserve">Straftaten nach  a n d e r e n</t>
  </si>
  <si>
    <t xml:space="preserve">  Bundesgesetzen (außer StGB und StVG)</t>
  </si>
  <si>
    <t xml:space="preserve">WStG</t>
  </si>
  <si>
    <t xml:space="preserve">Straftaten nach dem Wehrstrafgesetz</t>
  </si>
  <si>
    <t xml:space="preserve">Straftaten nach dem Betäubungsmittelgesetz</t>
  </si>
  <si>
    <t xml:space="preserve">30a</t>
  </si>
  <si>
    <t xml:space="preserve">  Straftaten nach § 30a</t>
  </si>
  <si>
    <t xml:space="preserve">  Straftaten nach § 30</t>
  </si>
  <si>
    <t xml:space="preserve">29a</t>
  </si>
  <si>
    <t xml:space="preserve">  Straftaten nach § 29a</t>
  </si>
  <si>
    <t xml:space="preserve">29 Abs. 3</t>
  </si>
  <si>
    <t xml:space="preserve">  Straftaten nach § 29 Abs. 3</t>
  </si>
  <si>
    <t xml:space="preserve">29 ..</t>
  </si>
  <si>
    <t xml:space="preserve">29 Abs. 1</t>
  </si>
  <si>
    <t xml:space="preserve">  Andere vorsätzliche Straftaten gegen das BtMG</t>
  </si>
  <si>
    <t xml:space="preserve">29 Abs. 4</t>
  </si>
  <si>
    <t xml:space="preserve">  Fahrlässige Straftaten gegen das BtMG</t>
  </si>
  <si>
    <t xml:space="preserve">WaffG</t>
  </si>
  <si>
    <t xml:space="preserve">Straftaten nach dem Waffengesetz</t>
  </si>
  <si>
    <t xml:space="preserve">AO</t>
  </si>
  <si>
    <t xml:space="preserve">Straftaten nach der Abgabenordnung (Steuer-</t>
  </si>
  <si>
    <t xml:space="preserve">   und Zollzuwiderhandlungen)</t>
  </si>
  <si>
    <t xml:space="preserve">AufenthG</t>
  </si>
  <si>
    <t xml:space="preserve">Straftaten gegen das Aufenthaltsgesetz</t>
  </si>
  <si>
    <t xml:space="preserve">  (ehem. Ausländergesetz) zusammen</t>
  </si>
  <si>
    <t xml:space="preserve">95</t>
  </si>
  <si>
    <t xml:space="preserve">  Straftaten nach § 95 Aufenthaltsgesetz</t>
  </si>
  <si>
    <t xml:space="preserve">96</t>
  </si>
  <si>
    <t xml:space="preserve">  Straftaten nach § 96 Aufenthaltsgesetz</t>
  </si>
  <si>
    <t xml:space="preserve">97</t>
  </si>
  <si>
    <t xml:space="preserve">  Straftaten nach § 97 Aufenthaltsgesetz</t>
  </si>
  <si>
    <t xml:space="preserve">AsylVfG</t>
  </si>
  <si>
    <t xml:space="preserve">Straftaten gegen das Asylverfahrensgesetz</t>
  </si>
  <si>
    <t xml:space="preserve">LandesG</t>
  </si>
  <si>
    <t xml:space="preserve">Straftaten nach Landesgesetzen insgesamt</t>
  </si>
  <si>
    <t xml:space="preserve">VölkerStGB</t>
  </si>
  <si>
    <t xml:space="preserve">Straftaten nach dem Völkerstrafgesetzbuch</t>
  </si>
  <si>
    <t xml:space="preserve">DDR</t>
  </si>
  <si>
    <t xml:space="preserve">Straftaten nach ehemaligem</t>
  </si>
  <si>
    <t xml:space="preserve">  DDR-Strafrecht zusammen</t>
  </si>
  <si>
    <t xml:space="preserve">Ausl</t>
  </si>
  <si>
    <t xml:space="preserve">Straftaten nach ausländischem Recht</t>
  </si>
  <si>
    <t xml:space="preserve">1)</t>
  </si>
  <si>
    <t xml:space="preserve">o.V. = ohne Straftaten im Straßenverkehr.</t>
  </si>
  <si>
    <t xml:space="preserve">4)</t>
  </si>
  <si>
    <t xml:space="preserve">Unter Trunkenheit ist zu verstehen: Infolge des Genusses </t>
  </si>
  <si>
    <t xml:space="preserve">2)</t>
  </si>
  <si>
    <t xml:space="preserve">Einschl. Jugendstrafe bei Verurteilten, die gemäß § 89b JGG aus dem </t>
  </si>
  <si>
    <t xml:space="preserve">  alkoholischer Getränke oder anderer berauschender Mittel.</t>
  </si>
  <si>
    <t xml:space="preserve">  Jugendstrafvollzug ausgenommen sind.</t>
  </si>
  <si>
    <t xml:space="preserve">5)</t>
  </si>
  <si>
    <t xml:space="preserve">Soweit nicht in Verbindung mit §§ 142, 222 oder 229 StGB.</t>
  </si>
  <si>
    <t xml:space="preserve">3)</t>
  </si>
  <si>
    <t xml:space="preserve">Einschl. Freiheitsstrafe bei Verurteilten, die gemäß § 114 JGG in der Jugendstrafanstalt</t>
  </si>
  <si>
    <t xml:space="preserve">6)</t>
  </si>
  <si>
    <t xml:space="preserve">Soweit nicht in Verbindung mit § 142 StGB.</t>
  </si>
  <si>
    <t xml:space="preserve">  vollzogen wird.</t>
  </si>
  <si>
    <t xml:space="preserve">6  Im psychiatrischen Krankenhaus und in der Entziehungsanstalt</t>
  </si>
  <si>
    <t xml:space="preserve">aufgrund strafrichterlicher Anordnung Untergebrachte am 31.3. nach Alter und Familienstand *)</t>
  </si>
  <si>
    <r>
      <rPr>
        <sz val="11"/>
        <rFont val="MetaNormalLF-Roman"/>
        <family val="2"/>
      </rPr>
      <t xml:space="preserve">    Früheres Bundesgebiet </t>
    </r>
    <r>
      <rPr>
        <vertAlign val="superscript"/>
        <sz val="11"/>
        <rFont val="MetaNormalLF-Roman"/>
        <family val="2"/>
      </rPr>
      <t xml:space="preserve">1</t>
    </r>
  </si>
  <si>
    <r>
      <rPr>
        <sz val="10"/>
        <rFont val="MetaNormalLF-Roman"/>
        <family val="2"/>
      </rPr>
      <t xml:space="preserve">Entziehungsanstalt (§ 64 StGB)</t>
    </r>
    <r>
      <rPr>
        <vertAlign val="superscript"/>
        <sz val="10"/>
        <rFont val="MetaNormalLF-Roman"/>
        <family val="2"/>
      </rPr>
      <t xml:space="preserve">3</t>
    </r>
  </si>
  <si>
    <t xml:space="preserve">Psychiatrisches Krankenhaus</t>
  </si>
  <si>
    <t xml:space="preserve">Psychiatrisches</t>
  </si>
  <si>
    <t xml:space="preserve">Land</t>
  </si>
  <si>
    <t xml:space="preserve">und Entziehungsanstalt</t>
  </si>
  <si>
    <t xml:space="preserve">Krankenhaus</t>
  </si>
  <si>
    <t xml:space="preserve">dar. Entziehungsfälle</t>
  </si>
  <si>
    <t xml:space="preserve">Alter</t>
  </si>
  <si>
    <r>
      <rPr>
        <sz val="10"/>
        <rFont val="MetaNormalLF-Roman"/>
        <family val="2"/>
      </rPr>
      <t xml:space="preserve">(§ 63 StGB)</t>
    </r>
    <r>
      <rPr>
        <vertAlign val="superscript"/>
        <sz val="10"/>
        <rFont val="MetaNormalLF-Roman"/>
        <family val="2"/>
      </rPr>
      <t xml:space="preserve">2</t>
    </r>
  </si>
  <si>
    <t xml:space="preserve">ohne Trunksucht</t>
  </si>
  <si>
    <t xml:space="preserve">männlich </t>
  </si>
  <si>
    <t xml:space="preserve">1996 </t>
  </si>
  <si>
    <t xml:space="preserve">1997 </t>
  </si>
  <si>
    <t xml:space="preserve">1998 </t>
  </si>
  <si>
    <t xml:space="preserve">1999</t>
  </si>
  <si>
    <r>
      <rPr>
        <sz val="10"/>
        <rFont val="MetaNormalLF-Roman"/>
        <family val="2"/>
      </rPr>
      <t xml:space="preserve">2000 </t>
    </r>
    <r>
      <rPr>
        <vertAlign val="superscript"/>
        <sz val="10"/>
        <rFont val="MetaNormalLF-Roman"/>
        <family val="2"/>
      </rPr>
      <t xml:space="preserve">4</t>
    </r>
    <r>
      <rPr>
        <sz val="10"/>
        <rFont val="MetaNormalLF-Roman"/>
        <family val="2"/>
      </rPr>
      <t xml:space="preserve"> </t>
    </r>
  </si>
  <si>
    <t xml:space="preserve">2001 4) </t>
  </si>
  <si>
    <t xml:space="preserve">2002 </t>
  </si>
  <si>
    <t xml:space="preserve">2003 </t>
  </si>
  <si>
    <t xml:space="preserve">2004 </t>
  </si>
  <si>
    <t xml:space="preserve">2009 5)</t>
  </si>
  <si>
    <t xml:space="preserve">2011 6) </t>
  </si>
  <si>
    <t xml:space="preserve">darunter 2011 6):</t>
  </si>
  <si>
    <t xml:space="preserve">Wiederholungsfälle </t>
  </si>
  <si>
    <t xml:space="preserve">Widerrufsfälle </t>
  </si>
  <si>
    <t xml:space="preserve">2011 nach Ländern 6)</t>
  </si>
  <si>
    <t xml:space="preserve">Mecklenburg-Vorpommern </t>
  </si>
  <si>
    <t xml:space="preserve">2011 nach Alter (von ... bis unter ... Jahren) 6)</t>
  </si>
  <si>
    <t xml:space="preserve">unter 25 </t>
  </si>
  <si>
    <t xml:space="preserve">25 - 30 </t>
  </si>
  <si>
    <t xml:space="preserve">30 - 40 </t>
  </si>
  <si>
    <t xml:space="preserve">40 - 50 </t>
  </si>
  <si>
    <t xml:space="preserve">50 - 60 </t>
  </si>
  <si>
    <t xml:space="preserve">60 - 70</t>
  </si>
  <si>
    <t xml:space="preserve">70 und mehr </t>
  </si>
  <si>
    <t xml:space="preserve">2011 nach Familienstand 6)</t>
  </si>
  <si>
    <t xml:space="preserve">ledig </t>
  </si>
  <si>
    <t xml:space="preserve">verheiratet </t>
  </si>
  <si>
    <t xml:space="preserve">verwitwet </t>
  </si>
  <si>
    <t xml:space="preserve">geschieden </t>
  </si>
  <si>
    <t xml:space="preserve">ohne Angabe </t>
  </si>
  <si>
    <t xml:space="preserve">*) Ohne einstweilige Unterbringung.</t>
  </si>
  <si>
    <t xml:space="preserve">4) Für Rheinland-Pfalz Ergebnisse aus 1999.</t>
  </si>
  <si>
    <t xml:space="preserve">1) Einschl. Berlin-West, seit 1996 einschl. Gesamt-Berlin.</t>
  </si>
  <si>
    <t xml:space="preserve">5) Für Rheinland-Pfalz Ergebnisse aus 2008.</t>
  </si>
  <si>
    <t xml:space="preserve">2) Für 1970 Anordnungen aufgrund § 42b StGB.</t>
  </si>
  <si>
    <t xml:space="preserve">6) Für Rheinland-Pfalz Ergebnisse aus 2010.</t>
  </si>
  <si>
    <t xml:space="preserve">3) Für 1970 Anordnungen aufgrund § 42c StGB.</t>
  </si>
  <si>
    <t xml:space="preserve">   Statistisches Bundesamt, Fachserie 10, Reihe 4.1, 2011</t>
  </si>
  <si>
    <t xml:space="preserve">  33</t>
  </si>
</sst>
</file>

<file path=xl/styles.xml><?xml version="1.0" encoding="utf-8"?>
<styleSheet xmlns="http://schemas.openxmlformats.org/spreadsheetml/2006/main">
  <numFmts count="11">
    <numFmt numFmtId="164" formatCode="General"/>
    <numFmt numFmtId="165" formatCode="@"/>
    <numFmt numFmtId="166" formatCode="#\ ###\ ##0\ ;\-#\ ###\ ##0\ ;&quot;- &quot;;@*."/>
    <numFmt numFmtId="167" formatCode="[$-409]d\-mmm"/>
    <numFmt numFmtId="168" formatCode="#\ ###\ ##0\ ;\-#\ ###\ ##0\ ;&quot;- &quot;"/>
    <numFmt numFmtId="169" formatCode="##\ ###\ ##0;\-##\ ###\ ##0;\-"/>
    <numFmt numFmtId="170" formatCode="#\ ###\ ##0\ ;\-#\ ###\ ##0\ ;&quot;- &quot;"/>
    <numFmt numFmtId="171" formatCode="0\ ;0\ ;&quot;- &quot;"/>
    <numFmt numFmtId="172" formatCode="0.0;0.0;\-"/>
    <numFmt numFmtId="173" formatCode="#,##0"/>
    <numFmt numFmtId="174" formatCode="#\ ###&quot;  &quot;##0.0;\-#\ ###\ ##0.0\ ;&quot;- &quot;"/>
  </numFmts>
  <fonts count="36">
    <font>
      <sz val="10"/>
      <name val="Arial"/>
      <family val="0"/>
    </font>
    <font>
      <sz val="10"/>
      <name val="Arial"/>
      <family val="0"/>
    </font>
    <font>
      <sz val="10"/>
      <name val="Arial"/>
      <family val="0"/>
    </font>
    <font>
      <sz val="10"/>
      <name val="Arial"/>
      <family val="0"/>
    </font>
    <font>
      <u val="single"/>
      <sz val="10"/>
      <color rgb="FF0000FF"/>
      <name val="Courier New"/>
      <family val="0"/>
    </font>
    <font>
      <u val="single"/>
      <sz val="9"/>
      <color rgb="FF0000FF"/>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MetaNormalLF-Roman"/>
      <family val="2"/>
    </font>
    <font>
      <b val="true"/>
      <sz val="14"/>
      <name val="MetaNormalLF-Roman"/>
      <family val="2"/>
    </font>
    <font>
      <sz val="11"/>
      <name val="MetaNormalLF-Roman"/>
      <family val="2"/>
    </font>
    <font>
      <sz val="10"/>
      <color rgb="FF0000FF"/>
      <name val="MetaNormalLF-Roman"/>
      <family val="2"/>
    </font>
    <font>
      <sz val="9"/>
      <name val="MetaNormalLF-Roman"/>
      <family val="2"/>
    </font>
    <font>
      <b val="true"/>
      <sz val="10"/>
      <name val="MetaNormalLF-Roman"/>
      <family val="2"/>
    </font>
    <font>
      <u val="single"/>
      <sz val="7.5"/>
      <color rgb="FF0000FF"/>
      <name val="Arial"/>
      <family val="0"/>
    </font>
    <font>
      <sz val="7"/>
      <name val="MetaNormalLF-Roman"/>
      <family val="2"/>
    </font>
    <font>
      <b val="true"/>
      <sz val="12"/>
      <name val="MetaNormalLF-Roman"/>
      <family val="2"/>
    </font>
    <font>
      <b val="true"/>
      <sz val="13"/>
      <name val="MetaNormalLF-Roman"/>
      <family val="2"/>
    </font>
    <font>
      <i val="true"/>
      <sz val="10"/>
      <color rgb="FFFF0000"/>
      <name val="Arial"/>
      <family val="2"/>
    </font>
    <font>
      <i val="true"/>
      <sz val="10"/>
      <name val="Arial"/>
      <family val="2"/>
    </font>
    <font>
      <sz val="8"/>
      <name val="MetaNormalLF-Roman"/>
      <family val="2"/>
    </font>
    <font>
      <b val="true"/>
      <sz val="11"/>
      <name val="MetaNormalLF-Roman"/>
      <family val="2"/>
    </font>
    <font>
      <sz val="12"/>
      <name val="MetaNormalLF-Roman"/>
      <family val="2"/>
    </font>
    <font>
      <vertAlign val="superscript"/>
      <sz val="10"/>
      <name val="MetaNormalLF-Roman"/>
      <family val="2"/>
    </font>
    <font>
      <sz val="10"/>
      <color rgb="FFFF0000"/>
      <name val="MetaNormalLF-Roman"/>
      <family val="2"/>
    </font>
    <font>
      <b val="true"/>
      <vertAlign val="superscript"/>
      <sz val="10"/>
      <name val="MetaNormalLF-Roman"/>
      <family val="2"/>
    </font>
    <font>
      <b val="true"/>
      <vertAlign val="superscript"/>
      <sz val="11"/>
      <name val="MetaNormalLF-Roman"/>
      <family val="2"/>
    </font>
    <font>
      <sz val="12"/>
      <color rgb="FFFF0000"/>
      <name val="MetaNormalLF-Roman"/>
      <family val="2"/>
    </font>
    <font>
      <sz val="9.5"/>
      <name val="MetaNormalLF-Roman"/>
      <family val="2"/>
    </font>
    <font>
      <vertAlign val="superscript"/>
      <sz val="11"/>
      <name val="MetaNormalLF-Roman"/>
      <family val="2"/>
    </font>
    <font>
      <b val="true"/>
      <u val="singl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true" diagonalDown="true">
      <left/>
      <right/>
      <top/>
      <bottom/>
      <diagonal style="thin"/>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true">
      <alignment horizontal="left" vertical="bottom" textRotation="0" wrapText="false" indent="1" shrinkToFit="false"/>
      <protection locked="false" hidden="false"/>
    </xf>
    <xf numFmtId="164" fontId="13" fillId="2" borderId="0" xfId="0" applyFont="true" applyBorder="false" applyAlignment="true" applyProtection="true">
      <alignment horizontal="left" vertical="bottom" textRotation="0" wrapText="false" indent="1" shrinkToFit="false"/>
      <protection locked="false" hidden="false"/>
    </xf>
    <xf numFmtId="164" fontId="14"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1"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1"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tru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2" fillId="2" borderId="0" xfId="20" applyFont="true" applyBorder="true" applyAlignment="true" applyProtection="true">
      <alignment horizontal="general" vertical="bottom" textRotation="0" wrapText="tru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18" fillId="2" borderId="0" xfId="22"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1"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8" fontId="20" fillId="2"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true" applyAlignment="true" applyProtection="false">
      <alignment horizontal="left" vertical="bottom"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false" applyAlignment="false" applyProtection="true">
      <alignment horizontal="general" vertical="bottom" textRotation="0" wrapText="false" indent="0" shrinkToFit="false"/>
      <protection locked="false" hidden="false"/>
    </xf>
    <xf numFmtId="168" fontId="12" fillId="2" borderId="5"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70" fontId="12" fillId="2" borderId="0" xfId="0" applyFont="true" applyBorder="false" applyAlignment="false" applyProtection="true">
      <alignment horizontal="general" vertical="bottom" textRotation="0" wrapText="false" indent="0" shrinkToFit="false"/>
      <protection locked="false" hidden="false"/>
    </xf>
    <xf numFmtId="168" fontId="12" fillId="2" borderId="12" xfId="0" applyFont="true" applyBorder="true" applyAlignment="true" applyProtection="true">
      <alignment horizontal="right" vertical="bottom" textRotation="0" wrapText="false" indent="0" shrinkToFit="false"/>
      <protection locked="true" hidden="false"/>
    </xf>
    <xf numFmtId="168" fontId="12" fillId="2" borderId="13"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false" applyAlignment="true" applyProtection="true">
      <alignment horizontal="right" vertical="bottom" textRotation="0" wrapText="false" indent="0" shrinkToFit="false"/>
      <protection locked="true" hidden="false"/>
    </xf>
    <xf numFmtId="168" fontId="12" fillId="2" borderId="13"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8" fontId="18" fillId="2" borderId="0" xfId="0" applyFont="true" applyBorder="false" applyAlignment="true" applyProtection="true">
      <alignment horizontal="center" vertical="bottom" textRotation="0" wrapText="false" indent="0" shrinkToFit="false"/>
      <protection locked="true" hidden="false"/>
    </xf>
    <xf numFmtId="168" fontId="18" fillId="2" borderId="0" xfId="0" applyFont="true" applyBorder="false" applyAlignment="true" applyProtection="true">
      <alignment horizontal="left" vertical="bottom" textRotation="0" wrapText="false" indent="0" shrinkToFit="false"/>
      <protection locked="true" hidden="false"/>
    </xf>
    <xf numFmtId="168" fontId="12" fillId="2" borderId="0" xfId="0" applyFont="true" applyBorder="false" applyAlignment="true" applyProtection="true">
      <alignment horizontal="center" vertical="bottom" textRotation="0" wrapText="false" indent="0" shrinkToFit="false"/>
      <protection locked="true" hidden="false"/>
    </xf>
    <xf numFmtId="168" fontId="18" fillId="2" borderId="0" xfId="0" applyFont="true" applyBorder="true" applyAlignment="true" applyProtection="true">
      <alignment horizontal="left"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true">
      <alignment horizontal="center" vertical="bottom" textRotation="0" wrapText="false" indent="0" shrinkToFit="false"/>
      <protection locked="true" hidden="false"/>
    </xf>
    <xf numFmtId="168" fontId="12" fillId="2" borderId="0" xfId="0" applyFont="true" applyBorder="false" applyAlignment="false" applyProtection="true">
      <alignment horizontal="general" vertical="bottom" textRotation="0" wrapText="false" indent="0" shrinkToFit="false"/>
      <protection locked="true" hidden="false"/>
    </xf>
    <xf numFmtId="170" fontId="12" fillId="2" borderId="0" xfId="0" applyFont="true" applyBorder="false" applyAlignment="false" applyProtection="true">
      <alignment horizontal="general"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8" fontId="26" fillId="2" borderId="0" xfId="0" applyFont="true" applyBorder="false" applyAlignment="true" applyProtection="false">
      <alignment horizontal="center" vertical="bottom" textRotation="0" wrapText="false" indent="0" shrinkToFit="false"/>
      <protection locked="true" hidden="false"/>
    </xf>
    <xf numFmtId="168" fontId="26"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8" fontId="18" fillId="2" borderId="0" xfId="0" applyFont="true" applyBorder="false" applyAlignment="true" applyProtection="false">
      <alignment horizontal="center"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71" fontId="12" fillId="2" borderId="0" xfId="0" applyFont="true" applyBorder="false" applyAlignment="true" applyProtection="false">
      <alignment horizontal="right"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8" fontId="12" fillId="2" borderId="0" xfId="0" applyFont="true" applyBorder="false" applyAlignment="true" applyProtection="true">
      <alignment horizontal="right" vertical="bottom" textRotation="0" wrapText="false" indent="0" shrinkToFit="false"/>
      <protection locked="false" hidden="false"/>
    </xf>
    <xf numFmtId="172" fontId="18" fillId="2" borderId="0" xfId="0" applyFont="true" applyBorder="false" applyAlignment="true" applyProtection="false">
      <alignment horizontal="center" vertical="bottom" textRotation="0" wrapText="false" indent="0" shrinkToFit="false"/>
      <protection locked="true" hidden="false"/>
    </xf>
    <xf numFmtId="172" fontId="18" fillId="2" borderId="0" xfId="0" applyFont="true" applyBorder="tru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8" fontId="12" fillId="2" borderId="0" xfId="0" applyFont="true" applyBorder="true" applyAlignment="true" applyProtection="true">
      <alignment horizontal="right" vertical="bottom" textRotation="0" wrapText="false" indent="0" shrinkToFit="false"/>
      <protection locked="true" hidden="false"/>
    </xf>
    <xf numFmtId="172" fontId="18" fillId="2" borderId="0" xfId="0" applyFont="true" applyBorder="true" applyAlignment="true" applyProtection="false">
      <alignment horizontal="center" vertical="bottom" textRotation="0" wrapText="false" indent="0" shrinkToFit="false"/>
      <protection locked="true" hidden="false"/>
    </xf>
    <xf numFmtId="168" fontId="12" fillId="2" borderId="8"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left" vertical="bottom" textRotation="0" wrapText="false" indent="1"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1" shrinkToFit="false"/>
      <protection locked="true" hidden="false"/>
    </xf>
    <xf numFmtId="164" fontId="26" fillId="2" borderId="0" xfId="0" applyFont="true" applyBorder="false" applyAlignment="true" applyProtection="false">
      <alignment horizontal="left" vertical="bottom" textRotation="0" wrapText="false" indent="5"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true" applyProtection="true">
      <alignment horizontal="general" vertical="bottom" textRotation="0" wrapText="false" indent="0" shrinkToFit="false"/>
      <protection locked="false" hidden="false"/>
    </xf>
    <xf numFmtId="168" fontId="29" fillId="2" borderId="0" xfId="0" applyFont="true" applyBorder="fals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33" fillId="2" borderId="0" xfId="0" applyFont="true" applyBorder="false" applyAlignment="false" applyProtection="false">
      <alignment horizontal="general" vertical="bottom" textRotation="0" wrapText="false" indent="0" shrinkToFit="false"/>
      <protection locked="true" hidden="false"/>
    </xf>
    <xf numFmtId="164" fontId="33" fillId="2" borderId="8"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fals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2" fillId="2" borderId="0" xfId="0" applyFont="true" applyBorder="false" applyAlignment="true" applyProtection="false">
      <alignment horizontal="right" vertical="bottom" textRotation="0" wrapText="false" indent="0" shrinkToFit="false"/>
      <protection locked="true" hidden="false"/>
    </xf>
    <xf numFmtId="173" fontId="12" fillId="2" borderId="13" xfId="0" applyFont="true" applyBorder="true" applyAlignment="true" applyProtection="false">
      <alignment horizontal="left" vertical="bottom" textRotation="0" wrapText="false" indent="0" shrinkToFit="false"/>
      <protection locked="true" hidden="false"/>
    </xf>
    <xf numFmtId="168" fontId="12" fillId="2" borderId="0" xfId="0" applyFont="true" applyBorder="fals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right" vertical="bottom" textRotation="0" wrapText="false" indent="0" shrinkToFit="false"/>
      <protection locked="true" hidden="false"/>
    </xf>
    <xf numFmtId="168" fontId="12" fillId="2" borderId="13" xfId="0" applyFont="true" applyBorder="true" applyAlignment="true" applyProtection="false">
      <alignment horizontal="right" vertical="bottom" textRotation="0" wrapText="false" indent="0" shrinkToFit="false"/>
      <protection locked="true" hidden="false"/>
    </xf>
    <xf numFmtId="168" fontId="12" fillId="2" borderId="13"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2" fillId="2" borderId="0" xfId="0" applyFont="true" applyBorder="true" applyAlignment="true" applyProtection="false">
      <alignment horizontal="left" vertical="bottom" textRotation="0" wrapText="false" indent="1"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_FS10_R4_1_2006_Inhalt" xfId="21"/>
    <cellStyle name="Hyperlink_FS10_R5_2003_Inhalt"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0</xdr:row>
      <xdr:rowOff>124200</xdr:rowOff>
    </xdr:from>
    <xdr:to>
      <xdr:col>4</xdr:col>
      <xdr:colOff>643680</xdr:colOff>
      <xdr:row>38</xdr:row>
      <xdr:rowOff>95400</xdr:rowOff>
    </xdr:to>
    <xdr:pic>
      <xdr:nvPicPr>
        <xdr:cNvPr id="0" name="Picture 2" descr=""/>
        <xdr:cNvPicPr/>
      </xdr:nvPicPr>
      <xdr:blipFill>
        <a:blip r:embed="rId1"/>
        <a:stretch/>
      </xdr:blipFill>
      <xdr:spPr>
        <a:xfrm>
          <a:off x="501480" y="4600800"/>
          <a:ext cx="295200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2</xdr:row>
      <xdr:rowOff>105120</xdr:rowOff>
    </xdr:from>
    <xdr:to>
      <xdr:col>5</xdr:col>
      <xdr:colOff>563760</xdr:colOff>
      <xdr:row>50</xdr:row>
      <xdr:rowOff>19080</xdr:rowOff>
    </xdr:to>
    <xdr:pic>
      <xdr:nvPicPr>
        <xdr:cNvPr id="1" name="Picture 1" descr=""/>
        <xdr:cNvPicPr/>
      </xdr:nvPicPr>
      <xdr:blipFill>
        <a:blip r:embed="rId1"/>
        <a:stretch/>
      </xdr:blipFill>
      <xdr:spPr>
        <a:xfrm>
          <a:off x="60480" y="6504480"/>
          <a:ext cx="6581520" cy="325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20</xdr:row>
      <xdr:rowOff>57240</xdr:rowOff>
    </xdr:from>
    <xdr:to>
      <xdr:col>0</xdr:col>
      <xdr:colOff>2946960</xdr:colOff>
      <xdr:row>20</xdr:row>
      <xdr:rowOff>209520</xdr:rowOff>
    </xdr:to>
    <xdr:sp>
      <xdr:nvSpPr>
        <xdr:cNvPr id="2" name="Rectangle 1"/>
        <xdr:cNvSpPr/>
      </xdr:nvSpPr>
      <xdr:spPr>
        <a:xfrm>
          <a:off x="18360" y="8896320"/>
          <a:ext cx="2928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MetaNormalLF-Roman"/>
            </a:rPr>
            <a:t>Statistisches Bundesamt, Fachserie 10, Reihe 4.1, 2011</a:t>
          </a:r>
          <a:endParaRPr b="0" lang="en-US" sz="700" spc="-1" strike="noStrike">
            <a:latin typeface="Times New Roman"/>
          </a:endParaRPr>
        </a:p>
      </xdr:txBody>
    </xdr:sp>
    <xdr:clientData/>
  </xdr:twoCellAnchor>
  <xdr:twoCellAnchor editAs="oneCell">
    <xdr:from>
      <xdr:col>0</xdr:col>
      <xdr:colOff>18360</xdr:colOff>
      <xdr:row>67</xdr:row>
      <xdr:rowOff>57240</xdr:rowOff>
    </xdr:from>
    <xdr:to>
      <xdr:col>0</xdr:col>
      <xdr:colOff>2946960</xdr:colOff>
      <xdr:row>67</xdr:row>
      <xdr:rowOff>209520</xdr:rowOff>
    </xdr:to>
    <xdr:sp>
      <xdr:nvSpPr>
        <xdr:cNvPr id="3" name="Rectangle 2"/>
        <xdr:cNvSpPr/>
      </xdr:nvSpPr>
      <xdr:spPr>
        <a:xfrm>
          <a:off x="18360" y="17849880"/>
          <a:ext cx="2928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MetaNormalLF-Roman"/>
            </a:rPr>
            <a:t>Statistisches Bundesamt, Fachserie 10, Reihe 4.1, 2011</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5</xdr:col>
      <xdr:colOff>2446200</xdr:colOff>
      <xdr:row>58</xdr:row>
      <xdr:rowOff>66240</xdr:rowOff>
    </xdr:to>
    <xdr:pic>
      <xdr:nvPicPr>
        <xdr:cNvPr id="4" name="Picture 1" descr=""/>
        <xdr:cNvPicPr/>
      </xdr:nvPicPr>
      <xdr:blipFill>
        <a:blip r:embed="rId1"/>
        <a:stretch/>
      </xdr:blipFill>
      <xdr:spPr>
        <a:xfrm>
          <a:off x="0" y="333360"/>
          <a:ext cx="6341760" cy="912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2</xdr:row>
      <xdr:rowOff>9720</xdr:rowOff>
    </xdr:from>
    <xdr:to>
      <xdr:col>4</xdr:col>
      <xdr:colOff>10800</xdr:colOff>
      <xdr:row>34</xdr:row>
      <xdr:rowOff>162000</xdr:rowOff>
    </xdr:to>
    <xdr:sp>
      <xdr:nvSpPr>
        <xdr:cNvPr id="5" name="Line 1"/>
        <xdr:cNvSpPr/>
      </xdr:nvSpPr>
      <xdr:spPr>
        <a:xfrm>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9720</xdr:rowOff>
    </xdr:from>
    <xdr:to>
      <xdr:col>4</xdr:col>
      <xdr:colOff>10800</xdr:colOff>
      <xdr:row>34</xdr:row>
      <xdr:rowOff>162000</xdr:rowOff>
    </xdr:to>
    <xdr:sp>
      <xdr:nvSpPr>
        <xdr:cNvPr id="6" name="Line 2"/>
        <xdr:cNvSpPr/>
      </xdr:nvSpPr>
      <xdr:spPr>
        <a:xfrm flipH="1">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42</xdr:row>
      <xdr:rowOff>9360</xdr:rowOff>
    </xdr:from>
    <xdr:to>
      <xdr:col>4</xdr:col>
      <xdr:colOff>10800</xdr:colOff>
      <xdr:row>45</xdr:row>
      <xdr:rowOff>9720</xdr:rowOff>
    </xdr:to>
    <xdr:sp>
      <xdr:nvSpPr>
        <xdr:cNvPr id="7" name="Line 3"/>
        <xdr:cNvSpPr/>
      </xdr:nvSpPr>
      <xdr:spPr>
        <a:xfrm>
          <a:off x="2746800" y="5989320"/>
          <a:ext cx="6746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720</xdr:colOff>
      <xdr:row>45</xdr:row>
      <xdr:rowOff>9720</xdr:rowOff>
    </xdr:to>
    <xdr:sp>
      <xdr:nvSpPr>
        <xdr:cNvPr id="8" name="Line 4"/>
        <xdr:cNvSpPr/>
      </xdr:nvSpPr>
      <xdr:spPr>
        <a:xfrm flipH="1">
          <a:off x="2726640" y="5989320"/>
          <a:ext cx="684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10800</xdr:colOff>
      <xdr:row>44</xdr:row>
      <xdr:rowOff>162000</xdr:rowOff>
    </xdr:to>
    <xdr:sp>
      <xdr:nvSpPr>
        <xdr:cNvPr id="9" name="Line 5"/>
        <xdr:cNvSpPr/>
      </xdr:nvSpPr>
      <xdr:spPr>
        <a:xfrm>
          <a:off x="2726640" y="5989320"/>
          <a:ext cx="694800" cy="4762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47160</xdr:rowOff>
    </xdr:from>
    <xdr:to>
      <xdr:col>7</xdr:col>
      <xdr:colOff>1167120</xdr:colOff>
      <xdr:row>56</xdr:row>
      <xdr:rowOff>133560</xdr:rowOff>
    </xdr:to>
    <xdr:pic>
      <xdr:nvPicPr>
        <xdr:cNvPr id="10" name="Picture 1" descr=""/>
        <xdr:cNvPicPr/>
      </xdr:nvPicPr>
      <xdr:blipFill>
        <a:blip r:embed="rId1"/>
        <a:stretch/>
      </xdr:blipFill>
      <xdr:spPr>
        <a:xfrm>
          <a:off x="100800" y="371160"/>
          <a:ext cx="6840360" cy="886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6</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5" t="s">
        <v>7</v>
      </c>
      <c r="C52" s="15"/>
      <c r="D52" s="13"/>
      <c r="E52" s="13"/>
      <c r="F52" s="13"/>
      <c r="G52" s="13"/>
      <c r="H52" s="13"/>
    </row>
    <row r="53" s="8" customFormat="true" ht="12.75" hidden="false" customHeight="false" outlineLevel="0" collapsed="false">
      <c r="A53" s="6"/>
      <c r="B53" s="15" t="s">
        <v>8</v>
      </c>
      <c r="C53" s="15"/>
      <c r="D53" s="13"/>
      <c r="E53" s="13"/>
      <c r="F53" s="13"/>
      <c r="G53" s="13"/>
      <c r="H53" s="13"/>
    </row>
    <row r="54" s="8" customFormat="true" ht="12.75" hidden="false" customHeight="false" outlineLevel="0" collapsed="false">
      <c r="A54" s="6"/>
      <c r="B54" s="15" t="s">
        <v>9</v>
      </c>
      <c r="C54" s="15"/>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5" t="s">
        <v>10</v>
      </c>
      <c r="C56" s="15"/>
      <c r="D56" s="15"/>
      <c r="E56" s="15"/>
      <c r="F56" s="15"/>
      <c r="G56" s="15"/>
      <c r="H56" s="15"/>
    </row>
    <row r="57" s="8" customFormat="true" ht="12.75" hidden="false" customHeight="false" outlineLevel="0" collapsed="false">
      <c r="A57" s="6"/>
      <c r="B57" s="15" t="s">
        <v>11</v>
      </c>
      <c r="C57" s="15"/>
      <c r="D57" s="15"/>
      <c r="E57" s="15"/>
      <c r="F57" s="15"/>
      <c r="G57" s="15"/>
      <c r="H57" s="15"/>
    </row>
    <row r="58" s="8" customFormat="true" ht="12.75" hidden="false" customHeight="false" outlineLevel="0" collapsed="false">
      <c r="A58" s="6"/>
      <c r="B58" s="16" t="s">
        <v>12</v>
      </c>
      <c r="C58" s="15"/>
      <c r="D58" s="15"/>
      <c r="E58" s="15"/>
      <c r="F58" s="15"/>
      <c r="G58" s="15"/>
      <c r="H58" s="15"/>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7" t="s">
        <v>13</v>
      </c>
      <c r="C60" s="14"/>
      <c r="D60" s="14"/>
      <c r="E60" s="14"/>
      <c r="F60" s="14"/>
      <c r="G60" s="14"/>
      <c r="H60" s="14"/>
    </row>
    <row r="61" customFormat="false" ht="12.75" hidden="false" customHeight="false" outlineLevel="0" collapsed="false">
      <c r="A61" s="3"/>
      <c r="B61" s="18" t="s">
        <v>14</v>
      </c>
      <c r="C61" s="14"/>
      <c r="D61" s="14"/>
      <c r="E61" s="14"/>
      <c r="F61" s="14"/>
      <c r="G61" s="14"/>
      <c r="H61" s="14"/>
    </row>
    <row r="62" customFormat="false" ht="12.75" hidden="false" customHeight="false" outlineLevel="0" collapsed="false">
      <c r="A62" s="3"/>
      <c r="B62" s="14"/>
      <c r="C62" s="14"/>
      <c r="D62" s="14"/>
      <c r="E62" s="14"/>
      <c r="F62" s="14"/>
      <c r="G62" s="14"/>
      <c r="H62" s="14"/>
    </row>
  </sheetData>
  <mergeCells count="2">
    <mergeCell ref="B1:H1"/>
    <mergeCell ref="H3:H4"/>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5.7"/>
    <col collapsed="false" customWidth="true" hidden="false" outlineLevel="0" max="3" min="3" style="0" width="9.14"/>
    <col collapsed="false" customWidth="true" hidden="false" outlineLevel="0" max="4" min="4" style="0" width="8.7"/>
    <col collapsed="false" customWidth="true" hidden="false" outlineLevel="0" max="5" min="5" style="0" width="9.14"/>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 collapsed="false" customWidth="true" hidden="false" outlineLevel="0" max="11" min="11" style="0" width="9.7"/>
    <col collapsed="false" customWidth="true" hidden="false" outlineLevel="0" max="12" min="12" style="0" width="8.7"/>
    <col collapsed="false" customWidth="true" hidden="false" outlineLevel="0" max="13" min="13" style="0" width="9.7"/>
    <col collapsed="false" customWidth="true" hidden="false" outlineLevel="0" max="14" min="14" style="0" width="8.7"/>
    <col collapsed="false" customWidth="true" hidden="false" outlineLevel="0" max="15" min="15" style="0" width="10.13"/>
    <col collapsed="false" customWidth="true" hidden="false" outlineLevel="0" max="16" min="16" style="0" width="8.7"/>
    <col collapsed="false" customWidth="true" hidden="false" outlineLevel="0" max="17" min="17" style="0" width="10.13"/>
    <col collapsed="false" customWidth="true" hidden="false" outlineLevel="0" max="18" min="18" style="0" width="8.7"/>
    <col collapsed="false" customWidth="true" hidden="false" outlineLevel="0" max="19" min="19" style="0" width="10.13"/>
    <col collapsed="false" customWidth="true" hidden="false" outlineLevel="0" max="20" min="20" style="0" width="8.7"/>
    <col collapsed="false" customWidth="true" hidden="false" outlineLevel="0" max="21" min="21" style="0" width="10.13"/>
    <col collapsed="false" customWidth="true" hidden="false" outlineLevel="0" max="22" min="22" style="0" width="8.7"/>
    <col collapsed="false" customWidth="true" hidden="false" outlineLevel="0" max="23" min="23" style="0" width="10.13"/>
    <col collapsed="false" customWidth="true" hidden="false" outlineLevel="0" max="24" min="24" style="0" width="8.7"/>
    <col collapsed="false" customWidth="true" hidden="false" outlineLevel="0" max="25" min="25" style="0" width="10.13"/>
    <col collapsed="false" customWidth="true" hidden="false" outlineLevel="0" max="26" min="26" style="0" width="8.7"/>
    <col collapsed="false" customWidth="true" hidden="false" outlineLevel="0" max="27" min="27" style="0" width="10.13"/>
    <col collapsed="false" customWidth="true" hidden="false" outlineLevel="0" max="28" min="28" style="0" width="8.7"/>
    <col collapsed="false" customWidth="true" hidden="false" outlineLevel="0" max="29" min="29" style="0" width="4.14"/>
    <col collapsed="false" customWidth="true" hidden="false" outlineLevel="0" max="30" min="30" style="0" width="2.7"/>
  </cols>
  <sheetData>
    <row r="1" customFormat="false" ht="14.25" hidden="false" customHeight="false" outlineLevel="0" collapsed="false">
      <c r="A1" s="110" t="s">
        <v>219</v>
      </c>
      <c r="B1" s="28"/>
      <c r="C1" s="28"/>
      <c r="D1" s="28"/>
      <c r="E1" s="28"/>
      <c r="F1" s="28"/>
      <c r="G1" s="28"/>
      <c r="H1" s="28"/>
      <c r="I1" s="28"/>
      <c r="J1" s="28"/>
      <c r="K1" s="28"/>
      <c r="L1" s="28"/>
      <c r="M1" s="28"/>
      <c r="N1" s="111"/>
      <c r="O1" s="110" t="s">
        <v>219</v>
      </c>
      <c r="P1" s="28"/>
      <c r="Q1" s="28"/>
      <c r="R1" s="28"/>
      <c r="S1" s="28"/>
      <c r="T1" s="28"/>
      <c r="U1" s="28"/>
      <c r="V1" s="28"/>
      <c r="W1" s="28"/>
      <c r="X1" s="28"/>
      <c r="Y1" s="28"/>
      <c r="Z1" s="28"/>
      <c r="AA1" s="28"/>
      <c r="AB1" s="28"/>
      <c r="AC1" s="28"/>
    </row>
    <row r="2" customFormat="false" ht="16.5" hidden="false" customHeight="true" outlineLevel="0" collapsed="false">
      <c r="A2" s="70" t="s">
        <v>283</v>
      </c>
      <c r="B2" s="28"/>
      <c r="C2" s="28"/>
      <c r="D2" s="28"/>
      <c r="E2" s="28"/>
      <c r="F2" s="28"/>
      <c r="G2" s="28"/>
      <c r="H2" s="28"/>
      <c r="I2" s="28"/>
      <c r="J2" s="28"/>
      <c r="K2" s="28"/>
      <c r="L2" s="28"/>
      <c r="M2" s="28"/>
      <c r="N2" s="153"/>
      <c r="O2" s="70" t="s">
        <v>284</v>
      </c>
      <c r="P2" s="28"/>
      <c r="Q2" s="28"/>
      <c r="R2" s="28"/>
      <c r="S2" s="28"/>
      <c r="T2" s="28"/>
      <c r="U2" s="28"/>
      <c r="V2" s="28"/>
      <c r="W2" s="28"/>
      <c r="X2" s="28"/>
      <c r="Y2" s="28"/>
      <c r="Z2" s="28"/>
      <c r="AA2" s="28"/>
      <c r="AB2" s="28"/>
      <c r="AC2" s="28"/>
    </row>
    <row r="3" customFormat="false" ht="9.95"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row>
    <row r="4" customFormat="false" ht="5.1" hidden="false" customHeight="true" outlineLevel="0" collapsed="false">
      <c r="A4" s="113"/>
      <c r="B4" s="114" t="s">
        <v>222</v>
      </c>
      <c r="C4" s="122" t="s">
        <v>223</v>
      </c>
      <c r="D4" s="122"/>
      <c r="E4" s="122"/>
      <c r="F4" s="122"/>
      <c r="G4" s="115" t="s">
        <v>224</v>
      </c>
      <c r="H4" s="115"/>
      <c r="I4" s="115"/>
      <c r="J4" s="115"/>
      <c r="K4" s="115"/>
      <c r="L4" s="115"/>
      <c r="M4" s="115"/>
      <c r="N4" s="115"/>
      <c r="O4" s="116" t="s">
        <v>225</v>
      </c>
      <c r="P4" s="116"/>
      <c r="Q4" s="116"/>
      <c r="R4" s="116"/>
      <c r="S4" s="116"/>
      <c r="T4" s="116"/>
      <c r="U4" s="116"/>
      <c r="V4" s="116"/>
      <c r="W4" s="116"/>
      <c r="X4" s="116"/>
      <c r="Y4" s="116"/>
      <c r="Z4" s="116"/>
      <c r="AA4" s="116"/>
      <c r="AB4" s="116"/>
      <c r="AC4" s="95"/>
    </row>
    <row r="5" customFormat="false" ht="12.75" hidden="false" customHeight="false" outlineLevel="0" collapsed="false">
      <c r="A5" s="80"/>
      <c r="B5" s="114"/>
      <c r="C5" s="122"/>
      <c r="D5" s="122"/>
      <c r="E5" s="122"/>
      <c r="F5" s="122"/>
      <c r="G5" s="115"/>
      <c r="H5" s="115"/>
      <c r="I5" s="115"/>
      <c r="J5" s="115"/>
      <c r="K5" s="115"/>
      <c r="L5" s="115"/>
      <c r="M5" s="115"/>
      <c r="N5" s="115"/>
      <c r="O5" s="116"/>
      <c r="P5" s="116"/>
      <c r="Q5" s="116"/>
      <c r="R5" s="116"/>
      <c r="S5" s="116"/>
      <c r="T5" s="116"/>
      <c r="U5" s="116"/>
      <c r="V5" s="116"/>
      <c r="W5" s="116"/>
      <c r="X5" s="116"/>
      <c r="Y5" s="116"/>
      <c r="Z5" s="116"/>
      <c r="AA5" s="116"/>
      <c r="AB5" s="116"/>
      <c r="AC5" s="28"/>
    </row>
    <row r="6" customFormat="false" ht="12.75" hidden="false" customHeight="true" outlineLevel="0" collapsed="false">
      <c r="A6" s="117" t="s">
        <v>226</v>
      </c>
      <c r="B6" s="114"/>
      <c r="C6" s="114" t="s">
        <v>227</v>
      </c>
      <c r="D6" s="83" t="s">
        <v>228</v>
      </c>
      <c r="E6" s="114" t="s">
        <v>229</v>
      </c>
      <c r="F6" s="114" t="s">
        <v>230</v>
      </c>
      <c r="G6" s="122" t="s">
        <v>231</v>
      </c>
      <c r="H6" s="122"/>
      <c r="I6" s="117" t="s">
        <v>232</v>
      </c>
      <c r="J6" s="117"/>
      <c r="K6" s="117" t="s">
        <v>233</v>
      </c>
      <c r="L6" s="117"/>
      <c r="M6" s="120" t="s">
        <v>234</v>
      </c>
      <c r="N6" s="120"/>
      <c r="O6" s="83" t="s">
        <v>235</v>
      </c>
      <c r="P6" s="83"/>
      <c r="Q6" s="83" t="s">
        <v>236</v>
      </c>
      <c r="R6" s="83"/>
      <c r="S6" s="83" t="s">
        <v>237</v>
      </c>
      <c r="T6" s="83"/>
      <c r="U6" s="83" t="s">
        <v>238</v>
      </c>
      <c r="V6" s="83"/>
      <c r="W6" s="83" t="s">
        <v>239</v>
      </c>
      <c r="X6" s="83"/>
      <c r="Y6" s="77" t="s">
        <v>240</v>
      </c>
      <c r="Z6" s="77"/>
      <c r="AA6" s="77" t="s">
        <v>241</v>
      </c>
      <c r="AB6" s="77"/>
      <c r="AC6" s="24" t="s">
        <v>226</v>
      </c>
    </row>
    <row r="7" customFormat="false" ht="12.75" hidden="false" customHeight="false" outlineLevel="0" collapsed="false">
      <c r="A7" s="117" t="s">
        <v>242</v>
      </c>
      <c r="B7" s="114"/>
      <c r="C7" s="114"/>
      <c r="D7" s="117" t="s">
        <v>243</v>
      </c>
      <c r="E7" s="114"/>
      <c r="F7" s="114"/>
      <c r="G7" s="122"/>
      <c r="H7" s="122"/>
      <c r="I7" s="85" t="s">
        <v>244</v>
      </c>
      <c r="J7" s="85"/>
      <c r="K7" s="85" t="s">
        <v>245</v>
      </c>
      <c r="L7" s="85"/>
      <c r="M7" s="121" t="s">
        <v>246</v>
      </c>
      <c r="N7" s="121"/>
      <c r="O7" s="85" t="s">
        <v>247</v>
      </c>
      <c r="P7" s="85"/>
      <c r="Q7" s="85" t="s">
        <v>248</v>
      </c>
      <c r="R7" s="85"/>
      <c r="S7" s="85" t="s">
        <v>249</v>
      </c>
      <c r="T7" s="85"/>
      <c r="U7" s="85" t="s">
        <v>250</v>
      </c>
      <c r="V7" s="85"/>
      <c r="W7" s="85" t="s">
        <v>251</v>
      </c>
      <c r="X7" s="85"/>
      <c r="Y7" s="77"/>
      <c r="Z7" s="77"/>
      <c r="AA7" s="77"/>
      <c r="AB7" s="77"/>
      <c r="AC7" s="24" t="s">
        <v>242</v>
      </c>
    </row>
    <row r="8" customFormat="false" ht="12.75" hidden="false" customHeight="false" outlineLevel="0" collapsed="false">
      <c r="A8" s="124"/>
      <c r="B8" s="114"/>
      <c r="C8" s="114"/>
      <c r="D8" s="119" t="s">
        <v>189</v>
      </c>
      <c r="E8" s="114"/>
      <c r="F8" s="114"/>
      <c r="G8" s="85" t="s">
        <v>190</v>
      </c>
      <c r="H8" s="119" t="s">
        <v>183</v>
      </c>
      <c r="I8" s="85" t="s">
        <v>190</v>
      </c>
      <c r="J8" s="119" t="s">
        <v>183</v>
      </c>
      <c r="K8" s="85" t="s">
        <v>190</v>
      </c>
      <c r="L8" s="119" t="s">
        <v>183</v>
      </c>
      <c r="M8" s="85" t="s">
        <v>190</v>
      </c>
      <c r="N8" s="160" t="s">
        <v>183</v>
      </c>
      <c r="O8" s="85" t="s">
        <v>190</v>
      </c>
      <c r="P8" s="119" t="s">
        <v>183</v>
      </c>
      <c r="Q8" s="85" t="s">
        <v>190</v>
      </c>
      <c r="R8" s="119" t="s">
        <v>183</v>
      </c>
      <c r="S8" s="85" t="s">
        <v>190</v>
      </c>
      <c r="T8" s="119" t="s">
        <v>183</v>
      </c>
      <c r="U8" s="85" t="s">
        <v>190</v>
      </c>
      <c r="V8" s="119" t="s">
        <v>183</v>
      </c>
      <c r="W8" s="85" t="s">
        <v>190</v>
      </c>
      <c r="X8" s="119" t="s">
        <v>183</v>
      </c>
      <c r="Y8" s="85" t="s">
        <v>190</v>
      </c>
      <c r="Z8" s="119" t="s">
        <v>183</v>
      </c>
      <c r="AA8" s="85" t="s">
        <v>190</v>
      </c>
      <c r="AB8" s="119" t="s">
        <v>183</v>
      </c>
      <c r="AC8" s="161"/>
    </row>
    <row r="9" customFormat="false" ht="9.95" hidden="false" customHeight="true" outlineLevel="0" collapsed="false">
      <c r="A9" s="28"/>
      <c r="B9" s="162"/>
      <c r="C9" s="28"/>
      <c r="D9" s="28"/>
      <c r="E9" s="28"/>
      <c r="F9" s="28"/>
      <c r="G9" s="28"/>
      <c r="H9" s="28"/>
      <c r="I9" s="28"/>
      <c r="J9" s="28"/>
      <c r="K9" s="28"/>
      <c r="L9" s="28"/>
      <c r="M9" s="28"/>
      <c r="N9" s="28"/>
      <c r="O9" s="28"/>
      <c r="P9" s="28"/>
      <c r="Q9" s="28"/>
      <c r="R9" s="28"/>
      <c r="S9" s="28"/>
      <c r="T9" s="28"/>
      <c r="U9" s="28"/>
      <c r="V9" s="28"/>
      <c r="W9" s="28"/>
      <c r="X9" s="28"/>
      <c r="Y9" s="28"/>
      <c r="Z9" s="28"/>
      <c r="AA9" s="28"/>
      <c r="AB9" s="134"/>
      <c r="AC9" s="134"/>
    </row>
    <row r="10" customFormat="false" ht="12.75" hidden="false" customHeight="false" outlineLevel="0" collapsed="false">
      <c r="A10" s="163"/>
      <c r="B10" s="126"/>
      <c r="C10" s="164" t="s">
        <v>252</v>
      </c>
      <c r="D10" s="164"/>
      <c r="E10" s="164"/>
      <c r="F10" s="164"/>
      <c r="G10" s="93"/>
      <c r="H10" s="24"/>
      <c r="I10" s="24"/>
      <c r="J10" s="24"/>
      <c r="K10" s="24"/>
      <c r="L10" s="24"/>
      <c r="M10" s="24"/>
      <c r="N10" s="163"/>
      <c r="O10" s="164" t="s">
        <v>252</v>
      </c>
      <c r="P10" s="164"/>
      <c r="Q10" s="164"/>
      <c r="R10" s="164"/>
      <c r="S10" s="24"/>
      <c r="T10" s="24"/>
      <c r="U10" s="24"/>
      <c r="V10" s="24"/>
      <c r="W10" s="24"/>
      <c r="X10" s="24"/>
      <c r="Y10" s="24"/>
      <c r="Z10" s="24"/>
      <c r="AA10" s="24"/>
      <c r="AB10" s="24"/>
      <c r="AC10" s="126"/>
    </row>
    <row r="11" customFormat="false" ht="15.75" hidden="false" customHeight="true" outlineLevel="0" collapsed="false">
      <c r="A11" s="24" t="n">
        <v>1</v>
      </c>
      <c r="B11" s="128" t="s">
        <v>89</v>
      </c>
      <c r="C11" s="144" t="n">
        <v>100</v>
      </c>
      <c r="D11" s="144" t="n">
        <v>100</v>
      </c>
      <c r="E11" s="144" t="n">
        <v>100</v>
      </c>
      <c r="F11" s="144" t="n">
        <v>100</v>
      </c>
      <c r="G11" s="144" t="n">
        <v>100</v>
      </c>
      <c r="H11" s="144" t="n">
        <v>100</v>
      </c>
      <c r="I11" s="144" t="n">
        <v>100</v>
      </c>
      <c r="J11" s="144" t="n">
        <v>100</v>
      </c>
      <c r="K11" s="144" t="n">
        <v>100</v>
      </c>
      <c r="L11" s="144" t="n">
        <v>100</v>
      </c>
      <c r="M11" s="144" t="n">
        <v>100</v>
      </c>
      <c r="N11" s="144" t="n">
        <v>100</v>
      </c>
      <c r="O11" s="144" t="n">
        <v>100</v>
      </c>
      <c r="P11" s="144" t="n">
        <v>100</v>
      </c>
      <c r="Q11" s="144" t="n">
        <v>100</v>
      </c>
      <c r="R11" s="144" t="n">
        <v>100</v>
      </c>
      <c r="S11" s="144" t="n">
        <v>100</v>
      </c>
      <c r="T11" s="144" t="n">
        <v>100</v>
      </c>
      <c r="U11" s="144" t="n">
        <v>100</v>
      </c>
      <c r="V11" s="144" t="n">
        <v>100</v>
      </c>
      <c r="W11" s="144" t="n">
        <v>100</v>
      </c>
      <c r="X11" s="144" t="n">
        <v>100</v>
      </c>
      <c r="Y11" s="144" t="n">
        <v>100</v>
      </c>
      <c r="Z11" s="144" t="n">
        <v>100</v>
      </c>
      <c r="AA11" s="144" t="n">
        <v>0</v>
      </c>
      <c r="AB11" s="144" t="n">
        <v>0</v>
      </c>
      <c r="AC11" s="140" t="n">
        <v>1</v>
      </c>
    </row>
    <row r="12" customFormat="false" ht="12.75" hidden="false" customHeight="false" outlineLevel="0" collapsed="false">
      <c r="A12" s="24"/>
      <c r="B12" s="128"/>
      <c r="C12" s="144"/>
      <c r="D12" s="144"/>
      <c r="E12" s="144"/>
      <c r="F12" s="144"/>
      <c r="G12" s="144"/>
      <c r="H12" s="144"/>
      <c r="I12" s="144"/>
      <c r="J12" s="144"/>
      <c r="K12" s="144"/>
      <c r="L12" s="144"/>
      <c r="M12" s="144"/>
      <c r="N12" s="144"/>
      <c r="O12" s="144"/>
      <c r="P12" s="144"/>
      <c r="Q12" s="144"/>
      <c r="R12" s="144"/>
      <c r="S12" s="144"/>
      <c r="T12" s="144"/>
      <c r="U12" s="144"/>
      <c r="V12" s="144"/>
      <c r="W12" s="144"/>
      <c r="X12" s="144"/>
      <c r="Y12" s="144"/>
      <c r="Z12" s="144"/>
      <c r="AA12" s="144"/>
      <c r="AB12" s="144"/>
      <c r="AC12" s="140"/>
    </row>
    <row r="13" customFormat="false" ht="12.75" hidden="false" customHeight="false" outlineLevel="0" collapsed="false">
      <c r="A13" s="24" t="n">
        <v>2</v>
      </c>
      <c r="B13" s="128" t="s">
        <v>253</v>
      </c>
      <c r="C13" s="152" t="n">
        <v>0.985511139465776</v>
      </c>
      <c r="D13" s="152" t="n">
        <v>0.174341093221208</v>
      </c>
      <c r="E13" s="152" t="n">
        <v>0.986754378166948</v>
      </c>
      <c r="F13" s="152" t="n">
        <v>0.964436407474382</v>
      </c>
      <c r="G13" s="152" t="n">
        <v>0</v>
      </c>
      <c r="H13" s="152" t="n">
        <v>0</v>
      </c>
      <c r="I13" s="152" t="n">
        <v>0.0380734818199124</v>
      </c>
      <c r="J13" s="152" t="n">
        <v>0</v>
      </c>
      <c r="K13" s="152" t="n">
        <v>0.247170547677898</v>
      </c>
      <c r="L13" s="152" t="n">
        <v>0.337837837837838</v>
      </c>
      <c r="M13" s="152" t="n">
        <v>0.979818660427025</v>
      </c>
      <c r="N13" s="152" t="n">
        <v>0.87527352297593</v>
      </c>
      <c r="O13" s="152" t="n">
        <v>1.40160717622874</v>
      </c>
      <c r="P13" s="152" t="n">
        <v>3.61842105263158</v>
      </c>
      <c r="Q13" s="152" t="n">
        <v>2.27428767593546</v>
      </c>
      <c r="R13" s="152" t="n">
        <v>2.27703984819734</v>
      </c>
      <c r="S13" s="152" t="n">
        <v>1.03276109705219</v>
      </c>
      <c r="T13" s="152" t="n">
        <v>0.547445255474453</v>
      </c>
      <c r="U13" s="152" t="n">
        <v>0.181900864029104</v>
      </c>
      <c r="V13" s="152" t="n">
        <v>0</v>
      </c>
      <c r="W13" s="152" t="n">
        <v>0</v>
      </c>
      <c r="X13" s="152" t="n">
        <v>0</v>
      </c>
      <c r="Y13" s="152" t="n">
        <v>0</v>
      </c>
      <c r="Z13" s="152" t="n">
        <v>0</v>
      </c>
      <c r="AA13" s="152" t="s">
        <v>210</v>
      </c>
      <c r="AB13" s="152" t="s">
        <v>210</v>
      </c>
      <c r="AC13" s="140" t="n">
        <v>2</v>
      </c>
    </row>
    <row r="14" customFormat="false" ht="12.75" hidden="false" customHeight="false" outlineLevel="0" collapsed="false">
      <c r="A14" s="24" t="n">
        <v>3</v>
      </c>
      <c r="B14" s="165" t="s">
        <v>254</v>
      </c>
      <c r="C14" s="152" t="n">
        <v>0.00167889461578497</v>
      </c>
      <c r="D14" s="152" t="n">
        <v>0</v>
      </c>
      <c r="E14" s="152" t="n">
        <v>0.00177793581651702</v>
      </c>
      <c r="F14" s="152" t="n">
        <v>0</v>
      </c>
      <c r="G14" s="152" t="n">
        <v>0</v>
      </c>
      <c r="H14" s="152" t="n">
        <v>0</v>
      </c>
      <c r="I14" s="152" t="n">
        <v>0</v>
      </c>
      <c r="J14" s="152" t="n">
        <v>0</v>
      </c>
      <c r="K14" s="152" t="n">
        <v>0</v>
      </c>
      <c r="L14" s="152" t="n">
        <v>0</v>
      </c>
      <c r="M14" s="152" t="n">
        <v>0</v>
      </c>
      <c r="N14" s="152" t="n">
        <v>0</v>
      </c>
      <c r="O14" s="152" t="n">
        <v>0</v>
      </c>
      <c r="P14" s="152" t="n">
        <v>0</v>
      </c>
      <c r="Q14" s="152" t="n">
        <v>0.00858221764503948</v>
      </c>
      <c r="R14" s="152" t="n">
        <v>0</v>
      </c>
      <c r="S14" s="152" t="n">
        <v>0</v>
      </c>
      <c r="T14" s="152" t="n">
        <v>0</v>
      </c>
      <c r="U14" s="152" t="n">
        <v>0</v>
      </c>
      <c r="V14" s="152" t="n">
        <v>0</v>
      </c>
      <c r="W14" s="152" t="n">
        <v>0</v>
      </c>
      <c r="X14" s="152" t="n">
        <v>0</v>
      </c>
      <c r="Y14" s="152" t="n">
        <v>0</v>
      </c>
      <c r="Z14" s="152" t="n">
        <v>0</v>
      </c>
      <c r="AA14" s="152" t="s">
        <v>210</v>
      </c>
      <c r="AB14" s="152" t="s">
        <v>210</v>
      </c>
      <c r="AC14" s="140" t="n">
        <v>3</v>
      </c>
    </row>
    <row r="15" customFormat="false" ht="12.75" hidden="false" customHeight="false" outlineLevel="0" collapsed="false">
      <c r="A15" s="24" t="n">
        <v>4</v>
      </c>
      <c r="B15" s="165" t="s">
        <v>255</v>
      </c>
      <c r="C15" s="152" t="n">
        <v>0.048687943857764</v>
      </c>
      <c r="D15" s="152" t="n">
        <v>0</v>
      </c>
      <c r="E15" s="152" t="n">
        <v>0.0497822028624767</v>
      </c>
      <c r="F15" s="152" t="n">
        <v>0.0301386377335744</v>
      </c>
      <c r="G15" s="152" t="n">
        <v>0</v>
      </c>
      <c r="H15" s="152" t="n">
        <v>0</v>
      </c>
      <c r="I15" s="152" t="n">
        <v>0</v>
      </c>
      <c r="J15" s="152" t="n">
        <v>0</v>
      </c>
      <c r="K15" s="152" t="n">
        <v>0</v>
      </c>
      <c r="L15" s="152" t="n">
        <v>0</v>
      </c>
      <c r="M15" s="152" t="n">
        <v>0.0877449546651068</v>
      </c>
      <c r="N15" s="152" t="n">
        <v>0</v>
      </c>
      <c r="O15" s="152" t="n">
        <v>0.112128574098299</v>
      </c>
      <c r="P15" s="152" t="n">
        <v>0.328947368421053</v>
      </c>
      <c r="Q15" s="152" t="n">
        <v>0.0944043940954343</v>
      </c>
      <c r="R15" s="152" t="n">
        <v>0</v>
      </c>
      <c r="S15" s="152" t="n">
        <v>0.0410368647835305</v>
      </c>
      <c r="T15" s="152" t="n">
        <v>0</v>
      </c>
      <c r="U15" s="152" t="n">
        <v>0</v>
      </c>
      <c r="V15" s="152" t="n">
        <v>0</v>
      </c>
      <c r="W15" s="152" t="n">
        <v>0</v>
      </c>
      <c r="X15" s="152" t="n">
        <v>0</v>
      </c>
      <c r="Y15" s="152" t="n">
        <v>0</v>
      </c>
      <c r="Z15" s="152" t="n">
        <v>0</v>
      </c>
      <c r="AA15" s="152" t="s">
        <v>210</v>
      </c>
      <c r="AB15" s="152" t="s">
        <v>210</v>
      </c>
      <c r="AC15" s="140" t="n">
        <v>4</v>
      </c>
    </row>
    <row r="16" customFormat="false" ht="12.75" hidden="false" customHeight="false" outlineLevel="0" collapsed="false">
      <c r="A16" s="24" t="n">
        <v>5</v>
      </c>
      <c r="B16" s="165" t="s">
        <v>256</v>
      </c>
      <c r="C16" s="152" t="n">
        <v>0.318989976999144</v>
      </c>
      <c r="D16" s="152" t="n">
        <v>0.0205107168495539</v>
      </c>
      <c r="E16" s="152" t="n">
        <v>0.307582896257445</v>
      </c>
      <c r="F16" s="152" t="n">
        <v>0.512356841470766</v>
      </c>
      <c r="G16" s="152" t="n">
        <v>0</v>
      </c>
      <c r="H16" s="152" t="n">
        <v>0</v>
      </c>
      <c r="I16" s="152" t="n">
        <v>0.0380734818199124</v>
      </c>
      <c r="J16" s="152" t="n">
        <v>0</v>
      </c>
      <c r="K16" s="152" t="n">
        <v>0.0520359047742943</v>
      </c>
      <c r="L16" s="152" t="n">
        <v>0</v>
      </c>
      <c r="M16" s="152" t="n">
        <v>0.219362386662767</v>
      </c>
      <c r="N16" s="152" t="n">
        <v>0.656455142231948</v>
      </c>
      <c r="O16" s="152" t="n">
        <v>0.429826200710148</v>
      </c>
      <c r="P16" s="152" t="n">
        <v>1.64473684210526</v>
      </c>
      <c r="Q16" s="152" t="n">
        <v>0.81531067627875</v>
      </c>
      <c r="R16" s="152" t="n">
        <v>1.5180265654649</v>
      </c>
      <c r="S16" s="152" t="n">
        <v>0.328294918268244</v>
      </c>
      <c r="T16" s="152" t="n">
        <v>0.182481751824818</v>
      </c>
      <c r="U16" s="152" t="n">
        <v>0.0682128240109141</v>
      </c>
      <c r="V16" s="152" t="n">
        <v>0</v>
      </c>
      <c r="W16" s="152" t="n">
        <v>0</v>
      </c>
      <c r="X16" s="152" t="n">
        <v>0</v>
      </c>
      <c r="Y16" s="152" t="n">
        <v>0</v>
      </c>
      <c r="Z16" s="152" t="n">
        <v>0</v>
      </c>
      <c r="AA16" s="152" t="s">
        <v>210</v>
      </c>
      <c r="AB16" s="152" t="s">
        <v>210</v>
      </c>
      <c r="AC16" s="140" t="n">
        <v>5</v>
      </c>
    </row>
    <row r="17" customFormat="false" ht="12.75" hidden="false" customHeight="false" outlineLevel="0" collapsed="false">
      <c r="A17" s="24" t="n">
        <v>6</v>
      </c>
      <c r="B17" s="128" t="s">
        <v>257</v>
      </c>
      <c r="C17" s="152" t="n">
        <v>0.616154323993083</v>
      </c>
      <c r="D17" s="152" t="n">
        <v>0.153830376371654</v>
      </c>
      <c r="E17" s="152" t="n">
        <v>0.627611343230509</v>
      </c>
      <c r="F17" s="152" t="n">
        <v>0.421940928270042</v>
      </c>
      <c r="G17" s="152" t="n">
        <v>0</v>
      </c>
      <c r="H17" s="152" t="n">
        <v>0</v>
      </c>
      <c r="I17" s="152" t="n">
        <v>0</v>
      </c>
      <c r="J17" s="152" t="n">
        <v>0</v>
      </c>
      <c r="K17" s="152" t="n">
        <v>0.195134642903604</v>
      </c>
      <c r="L17" s="152" t="n">
        <v>0.337837837837838</v>
      </c>
      <c r="M17" s="152" t="n">
        <v>0.672711319099152</v>
      </c>
      <c r="N17" s="152" t="n">
        <v>0.218818380743983</v>
      </c>
      <c r="O17" s="152" t="n">
        <v>0.859652401420295</v>
      </c>
      <c r="P17" s="152" t="n">
        <v>1.64473684210526</v>
      </c>
      <c r="Q17" s="152" t="n">
        <v>1.35599038791624</v>
      </c>
      <c r="R17" s="152" t="n">
        <v>0.759013282732448</v>
      </c>
      <c r="S17" s="152" t="n">
        <v>0.66342931400041</v>
      </c>
      <c r="T17" s="152" t="n">
        <v>0.364963503649635</v>
      </c>
      <c r="U17" s="152" t="n">
        <v>0.11368804001819</v>
      </c>
      <c r="V17" s="152" t="n">
        <v>0</v>
      </c>
      <c r="W17" s="152" t="n">
        <v>0</v>
      </c>
      <c r="X17" s="152" t="n">
        <v>0</v>
      </c>
      <c r="Y17" s="152" t="n">
        <v>0</v>
      </c>
      <c r="Z17" s="152" t="n">
        <v>0</v>
      </c>
      <c r="AA17" s="152" t="s">
        <v>210</v>
      </c>
      <c r="AB17" s="152" t="s">
        <v>210</v>
      </c>
      <c r="AC17" s="140" t="n">
        <v>6</v>
      </c>
    </row>
    <row r="18" customFormat="false" ht="12.75" hidden="false" customHeight="false" outlineLevel="0" collapsed="false">
      <c r="A18" s="24"/>
      <c r="B18" s="128"/>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0"/>
    </row>
    <row r="19" customFormat="false" ht="12.75" hidden="false" customHeight="false" outlineLevel="0" collapsed="false">
      <c r="A19" s="24" t="n">
        <v>7</v>
      </c>
      <c r="B19" s="128" t="s">
        <v>258</v>
      </c>
      <c r="C19" s="152" t="n">
        <v>5.22136225509125</v>
      </c>
      <c r="D19" s="152" t="n">
        <v>2.05107168495539</v>
      </c>
      <c r="E19" s="152" t="n">
        <v>5.32313983465197</v>
      </c>
      <c r="F19" s="152" t="n">
        <v>3.49608197709464</v>
      </c>
      <c r="G19" s="152" t="n">
        <v>1.75438596491228</v>
      </c>
      <c r="H19" s="152" t="n">
        <v>4.04040404040404</v>
      </c>
      <c r="I19" s="152" t="n">
        <v>0.628212450028555</v>
      </c>
      <c r="J19" s="152" t="n">
        <v>0.782778864970646</v>
      </c>
      <c r="K19" s="152" t="n">
        <v>0.884610381163003</v>
      </c>
      <c r="L19" s="152" t="n">
        <v>1.01351351351351</v>
      </c>
      <c r="M19" s="152" t="n">
        <v>3.65603977771278</v>
      </c>
      <c r="N19" s="152" t="n">
        <v>4.81400437636762</v>
      </c>
      <c r="O19" s="152" t="n">
        <v>6.54083348906746</v>
      </c>
      <c r="P19" s="152" t="n">
        <v>8.55263157894737</v>
      </c>
      <c r="Q19" s="152" t="n">
        <v>10.0411946446962</v>
      </c>
      <c r="R19" s="152" t="n">
        <v>7.59013282732448</v>
      </c>
      <c r="S19" s="152" t="n">
        <v>7.87907803843786</v>
      </c>
      <c r="T19" s="152" t="n">
        <v>2.00729927007299</v>
      </c>
      <c r="U19" s="152" t="n">
        <v>1.59163256025466</v>
      </c>
      <c r="V19" s="152" t="n">
        <v>2.06896551724138</v>
      </c>
      <c r="W19" s="152" t="n">
        <v>0</v>
      </c>
      <c r="X19" s="152" t="n">
        <v>0</v>
      </c>
      <c r="Y19" s="152" t="n">
        <v>0.048828125</v>
      </c>
      <c r="Z19" s="152" t="n">
        <v>0</v>
      </c>
      <c r="AA19" s="152" t="s">
        <v>210</v>
      </c>
      <c r="AB19" s="152" t="s">
        <v>210</v>
      </c>
      <c r="AC19" s="140" t="n">
        <v>7</v>
      </c>
    </row>
    <row r="20" customFormat="false" ht="12.75" hidden="false" customHeight="false" outlineLevel="0" collapsed="false">
      <c r="A20" s="24" t="n">
        <v>8</v>
      </c>
      <c r="B20" s="165" t="s">
        <v>259</v>
      </c>
      <c r="C20" s="152" t="n">
        <v>1.17522623104948</v>
      </c>
      <c r="D20" s="152" t="n">
        <v>0.430725053840632</v>
      </c>
      <c r="E20" s="152" t="n">
        <v>1.19832874033247</v>
      </c>
      <c r="F20" s="152" t="n">
        <v>0.783604581072936</v>
      </c>
      <c r="G20" s="152" t="n">
        <v>0</v>
      </c>
      <c r="H20" s="152" t="n">
        <v>0</v>
      </c>
      <c r="I20" s="152" t="n">
        <v>0.0571102227298687</v>
      </c>
      <c r="J20" s="152" t="n">
        <v>0</v>
      </c>
      <c r="K20" s="152" t="n">
        <v>0.130089761935736</v>
      </c>
      <c r="L20" s="152" t="n">
        <v>0</v>
      </c>
      <c r="M20" s="152" t="n">
        <v>0.848201228429365</v>
      </c>
      <c r="N20" s="152" t="n">
        <v>1.09409190371991</v>
      </c>
      <c r="O20" s="152" t="n">
        <v>1.51373575032704</v>
      </c>
      <c r="P20" s="152" t="n">
        <v>2.63157894736842</v>
      </c>
      <c r="Q20" s="152" t="n">
        <v>2.60041194644696</v>
      </c>
      <c r="R20" s="152" t="n">
        <v>1.5180265654649</v>
      </c>
      <c r="S20" s="152" t="n">
        <v>1.62095615894946</v>
      </c>
      <c r="T20" s="152" t="n">
        <v>0.72992700729927</v>
      </c>
      <c r="U20" s="152" t="n">
        <v>0.181900864029104</v>
      </c>
      <c r="V20" s="152" t="n">
        <v>0.689655172413793</v>
      </c>
      <c r="W20" s="152" t="n">
        <v>0</v>
      </c>
      <c r="X20" s="152" t="n">
        <v>0</v>
      </c>
      <c r="Y20" s="152" t="n">
        <v>0</v>
      </c>
      <c r="Z20" s="152" t="n">
        <v>0</v>
      </c>
      <c r="AA20" s="152" t="s">
        <v>210</v>
      </c>
      <c r="AB20" s="152" t="s">
        <v>210</v>
      </c>
      <c r="AC20" s="140" t="n">
        <v>8</v>
      </c>
    </row>
    <row r="21" customFormat="false" ht="12.75" hidden="false" customHeight="false" outlineLevel="0" collapsed="false">
      <c r="A21" s="24" t="n">
        <v>9</v>
      </c>
      <c r="B21" s="128" t="s">
        <v>260</v>
      </c>
      <c r="C21" s="152" t="n">
        <v>1.73429813810587</v>
      </c>
      <c r="D21" s="152" t="n">
        <v>0.666598297610502</v>
      </c>
      <c r="E21" s="152" t="n">
        <v>1.77082407325096</v>
      </c>
      <c r="F21" s="152" t="n">
        <v>1.11512959614225</v>
      </c>
      <c r="G21" s="152" t="n">
        <v>0.548245614035088</v>
      </c>
      <c r="H21" s="152" t="n">
        <v>0</v>
      </c>
      <c r="I21" s="152" t="n">
        <v>0.209404150009518</v>
      </c>
      <c r="J21" s="152" t="n">
        <v>0.195694716242661</v>
      </c>
      <c r="K21" s="152" t="n">
        <v>0.312215428645766</v>
      </c>
      <c r="L21" s="152" t="n">
        <v>0.844594594594595</v>
      </c>
      <c r="M21" s="152" t="n">
        <v>1.30155016086575</v>
      </c>
      <c r="N21" s="152" t="n">
        <v>1.96936542669584</v>
      </c>
      <c r="O21" s="152" t="n">
        <v>2.14913100355074</v>
      </c>
      <c r="P21" s="152" t="n">
        <v>2.30263157894737</v>
      </c>
      <c r="Q21" s="152" t="n">
        <v>3.24407826982492</v>
      </c>
      <c r="R21" s="152" t="n">
        <v>2.27703984819734</v>
      </c>
      <c r="S21" s="152" t="n">
        <v>2.65371725600164</v>
      </c>
      <c r="T21" s="152" t="n">
        <v>0.364963503649635</v>
      </c>
      <c r="U21" s="152" t="n">
        <v>0.522964984083674</v>
      </c>
      <c r="V21" s="152" t="n">
        <v>0.689655172413793</v>
      </c>
      <c r="W21" s="152" t="n">
        <v>0</v>
      </c>
      <c r="X21" s="152" t="n">
        <v>0</v>
      </c>
      <c r="Y21" s="152" t="n">
        <v>0</v>
      </c>
      <c r="Z21" s="152" t="n">
        <v>0</v>
      </c>
      <c r="AA21" s="152" t="s">
        <v>210</v>
      </c>
      <c r="AB21" s="152" t="s">
        <v>210</v>
      </c>
      <c r="AC21" s="140" t="n">
        <v>9</v>
      </c>
    </row>
    <row r="22" customFormat="false" ht="12.75" hidden="false" customHeight="false" outlineLevel="0" collapsed="false">
      <c r="A22" s="24" t="n">
        <v>10</v>
      </c>
      <c r="B22" s="128" t="s">
        <v>261</v>
      </c>
      <c r="C22" s="152" t="n">
        <v>2.3118378859359</v>
      </c>
      <c r="D22" s="152" t="n">
        <v>0.953748333504256</v>
      </c>
      <c r="E22" s="152" t="n">
        <v>2.35398702106854</v>
      </c>
      <c r="F22" s="152" t="n">
        <v>1.59734779987945</v>
      </c>
      <c r="G22" s="152" t="n">
        <v>1.20614035087719</v>
      </c>
      <c r="H22" s="152" t="n">
        <v>4.04040404040404</v>
      </c>
      <c r="I22" s="152" t="n">
        <v>0.361698077289168</v>
      </c>
      <c r="J22" s="152" t="n">
        <v>0.587084148727984</v>
      </c>
      <c r="K22" s="152" t="n">
        <v>0.442305190581501</v>
      </c>
      <c r="L22" s="152" t="n">
        <v>0.168918918918919</v>
      </c>
      <c r="M22" s="152" t="n">
        <v>1.50628838841767</v>
      </c>
      <c r="N22" s="152" t="n">
        <v>1.75054704595186</v>
      </c>
      <c r="O22" s="152" t="n">
        <v>2.87796673518968</v>
      </c>
      <c r="P22" s="152" t="n">
        <v>3.61842105263158</v>
      </c>
      <c r="Q22" s="152" t="n">
        <v>4.1967044284243</v>
      </c>
      <c r="R22" s="152" t="n">
        <v>3.79506641366224</v>
      </c>
      <c r="S22" s="152" t="n">
        <v>3.60440462348677</v>
      </c>
      <c r="T22" s="152" t="n">
        <v>0.912408759124088</v>
      </c>
      <c r="U22" s="152" t="n">
        <v>0.886766712141883</v>
      </c>
      <c r="V22" s="152" t="n">
        <v>0.689655172413793</v>
      </c>
      <c r="W22" s="152" t="n">
        <v>0</v>
      </c>
      <c r="X22" s="152" t="n">
        <v>0</v>
      </c>
      <c r="Y22" s="152" t="n">
        <v>0.048828125</v>
      </c>
      <c r="Z22" s="152" t="n">
        <v>0</v>
      </c>
      <c r="AA22" s="152" t="s">
        <v>210</v>
      </c>
      <c r="AB22" s="152" t="s">
        <v>210</v>
      </c>
      <c r="AC22" s="140" t="n">
        <v>10</v>
      </c>
    </row>
    <row r="23" customFormat="false" ht="12.75" hidden="false" customHeight="false" outlineLevel="0" collapsed="false">
      <c r="A23" s="24"/>
      <c r="B23" s="128"/>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0"/>
    </row>
    <row r="24" customFormat="false" ht="12.75" hidden="false" customHeight="false" outlineLevel="0" collapsed="false">
      <c r="A24" s="24" t="n">
        <v>11</v>
      </c>
      <c r="B24" s="128" t="s">
        <v>262</v>
      </c>
      <c r="C24" s="152" t="n">
        <v>93.793126605443</v>
      </c>
      <c r="D24" s="152" t="n">
        <v>97.7745872218234</v>
      </c>
      <c r="E24" s="152" t="n">
        <v>93.6901057871811</v>
      </c>
      <c r="F24" s="152" t="n">
        <v>95.539481615431</v>
      </c>
      <c r="G24" s="152" t="n">
        <v>98.2456140350877</v>
      </c>
      <c r="H24" s="152" t="n">
        <v>95.959595959596</v>
      </c>
      <c r="I24" s="152" t="n">
        <v>99.3337140681515</v>
      </c>
      <c r="J24" s="152" t="n">
        <v>99.2172211350294</v>
      </c>
      <c r="K24" s="152" t="n">
        <v>98.8682190711591</v>
      </c>
      <c r="L24" s="152" t="n">
        <v>98.6486486486487</v>
      </c>
      <c r="M24" s="152" t="n">
        <v>95.3641415618602</v>
      </c>
      <c r="N24" s="152" t="n">
        <v>94.3107221006565</v>
      </c>
      <c r="O24" s="152" t="n">
        <v>92.0575593347038</v>
      </c>
      <c r="P24" s="152" t="n">
        <v>87.8289473684211</v>
      </c>
      <c r="Q24" s="152" t="n">
        <v>87.6845176793683</v>
      </c>
      <c r="R24" s="152" t="n">
        <v>90.1328273244782</v>
      </c>
      <c r="S24" s="152" t="n">
        <v>91.0881608645099</v>
      </c>
      <c r="T24" s="152" t="n">
        <v>97.4452554744526</v>
      </c>
      <c r="U24" s="152" t="n">
        <v>98.2264665757162</v>
      </c>
      <c r="V24" s="152" t="n">
        <v>97.9310344827586</v>
      </c>
      <c r="W24" s="152" t="n">
        <v>100</v>
      </c>
      <c r="X24" s="152" t="n">
        <v>100</v>
      </c>
      <c r="Y24" s="152" t="n">
        <v>99.951171875</v>
      </c>
      <c r="Z24" s="152" t="n">
        <v>100</v>
      </c>
      <c r="AA24" s="152" t="s">
        <v>210</v>
      </c>
      <c r="AB24" s="152" t="s">
        <v>210</v>
      </c>
      <c r="AC24" s="140" t="n">
        <v>11</v>
      </c>
    </row>
    <row r="25" customFormat="false" ht="12.75" hidden="false" customHeight="false" outlineLevel="0" collapsed="false">
      <c r="A25" s="24" t="n">
        <v>12</v>
      </c>
      <c r="B25" s="128" t="s">
        <v>263</v>
      </c>
      <c r="C25" s="152" t="n">
        <v>12.867048335376</v>
      </c>
      <c r="D25" s="152" t="n">
        <v>10.2656137832017</v>
      </c>
      <c r="E25" s="152" t="n">
        <v>13.0429371499689</v>
      </c>
      <c r="F25" s="152" t="n">
        <v>9.88547317661242</v>
      </c>
      <c r="G25" s="152" t="n">
        <v>17.7631578947368</v>
      </c>
      <c r="H25" s="152" t="n">
        <v>12.1212121212121</v>
      </c>
      <c r="I25" s="152" t="n">
        <v>10.6605749095755</v>
      </c>
      <c r="J25" s="152" t="n">
        <v>7.82778864970646</v>
      </c>
      <c r="K25" s="152" t="n">
        <v>10.2640822167295</v>
      </c>
      <c r="L25" s="152" t="n">
        <v>9.29054054054054</v>
      </c>
      <c r="M25" s="152" t="n">
        <v>13.0886224042118</v>
      </c>
      <c r="N25" s="152" t="n">
        <v>11.3785557986871</v>
      </c>
      <c r="O25" s="152" t="n">
        <v>14.7075313025603</v>
      </c>
      <c r="P25" s="152" t="n">
        <v>14.4736842105263</v>
      </c>
      <c r="Q25" s="152" t="n">
        <v>16.5722622725712</v>
      </c>
      <c r="R25" s="152" t="n">
        <v>11.1954459203036</v>
      </c>
      <c r="S25" s="152" t="n">
        <v>15.1426031051228</v>
      </c>
      <c r="T25" s="152" t="n">
        <v>10.036496350365</v>
      </c>
      <c r="U25" s="152" t="n">
        <v>7.00318326512051</v>
      </c>
      <c r="V25" s="152" t="n">
        <v>6.89655172413793</v>
      </c>
      <c r="W25" s="152" t="n">
        <v>1.12079701120797</v>
      </c>
      <c r="X25" s="152" t="n">
        <v>2.85714285714286</v>
      </c>
      <c r="Y25" s="152" t="n">
        <v>0.439453125</v>
      </c>
      <c r="Z25" s="152" t="n">
        <v>0</v>
      </c>
      <c r="AA25" s="152" t="s">
        <v>210</v>
      </c>
      <c r="AB25" s="152" t="s">
        <v>210</v>
      </c>
      <c r="AC25" s="140" t="n">
        <v>12</v>
      </c>
    </row>
    <row r="26" customFormat="false" ht="12.75" hidden="false" customHeight="false" outlineLevel="0" collapsed="false">
      <c r="A26" s="24" t="n">
        <v>13</v>
      </c>
      <c r="B26" s="128" t="s">
        <v>264</v>
      </c>
      <c r="C26" s="152" t="n">
        <v>19.3425448684586</v>
      </c>
      <c r="D26" s="152" t="n">
        <v>20.4081632653061</v>
      </c>
      <c r="E26" s="152" t="n">
        <v>19.4506178326962</v>
      </c>
      <c r="F26" s="152" t="n">
        <v>17.5105485232068</v>
      </c>
      <c r="G26" s="152" t="n">
        <v>18.859649122807</v>
      </c>
      <c r="H26" s="152" t="n">
        <v>14.1414141414141</v>
      </c>
      <c r="I26" s="152" t="n">
        <v>23.7578526556254</v>
      </c>
      <c r="J26" s="152" t="n">
        <v>24.4618395303327</v>
      </c>
      <c r="K26" s="152" t="n">
        <v>23.702354624691</v>
      </c>
      <c r="L26" s="152" t="n">
        <v>20.6081081081081</v>
      </c>
      <c r="M26" s="152" t="n">
        <v>23.7057619186897</v>
      </c>
      <c r="N26" s="152" t="n">
        <v>18.1619256017505</v>
      </c>
      <c r="O26" s="152" t="n">
        <v>21.715567183704</v>
      </c>
      <c r="P26" s="152" t="n">
        <v>12.1710526315789</v>
      </c>
      <c r="Q26" s="152" t="n">
        <v>19.7133539306557</v>
      </c>
      <c r="R26" s="152" t="n">
        <v>16.888045540797</v>
      </c>
      <c r="S26" s="152" t="n">
        <v>16.4694617331236</v>
      </c>
      <c r="T26" s="152" t="n">
        <v>15.6934306569343</v>
      </c>
      <c r="U26" s="152" t="n">
        <v>14.7339699863574</v>
      </c>
      <c r="V26" s="152" t="n">
        <v>14.4827586206897</v>
      </c>
      <c r="W26" s="152" t="n">
        <v>6.72478206724782</v>
      </c>
      <c r="X26" s="152" t="n">
        <v>2.85714285714286</v>
      </c>
      <c r="Y26" s="152" t="n">
        <v>4.345703125</v>
      </c>
      <c r="Z26" s="152" t="n">
        <v>3</v>
      </c>
      <c r="AA26" s="152" t="s">
        <v>210</v>
      </c>
      <c r="AB26" s="152" t="s">
        <v>210</v>
      </c>
      <c r="AC26" s="140" t="n">
        <v>13</v>
      </c>
    </row>
    <row r="27" customFormat="false" ht="12.75" hidden="false" customHeight="false" outlineLevel="0" collapsed="false">
      <c r="A27" s="24" t="n">
        <v>14</v>
      </c>
      <c r="B27" s="128" t="s">
        <v>265</v>
      </c>
      <c r="C27" s="152" t="n">
        <v>16.7671205278445</v>
      </c>
      <c r="D27" s="152" t="n">
        <v>16.182955594298</v>
      </c>
      <c r="E27" s="152" t="n">
        <v>16.7108187394435</v>
      </c>
      <c r="F27" s="152" t="n">
        <v>17.7215189873418</v>
      </c>
      <c r="G27" s="152" t="n">
        <v>14.5833333333333</v>
      </c>
      <c r="H27" s="152" t="n">
        <v>11.1111111111111</v>
      </c>
      <c r="I27" s="152" t="n">
        <v>18.7702265372168</v>
      </c>
      <c r="J27" s="152" t="n">
        <v>16.0469667318982</v>
      </c>
      <c r="K27" s="152" t="n">
        <v>20.254975933394</v>
      </c>
      <c r="L27" s="152" t="n">
        <v>19.5945945945946</v>
      </c>
      <c r="M27" s="152" t="n">
        <v>18.9382860485522</v>
      </c>
      <c r="N27" s="152" t="n">
        <v>17.9431072210066</v>
      </c>
      <c r="O27" s="152" t="n">
        <v>18.5012147262194</v>
      </c>
      <c r="P27" s="152" t="n">
        <v>18.75</v>
      </c>
      <c r="Q27" s="152" t="n">
        <v>16.8898043254377</v>
      </c>
      <c r="R27" s="152" t="n">
        <v>19.7343453510436</v>
      </c>
      <c r="S27" s="152" t="n">
        <v>14.5407290882977</v>
      </c>
      <c r="T27" s="152" t="n">
        <v>15.8759124087591</v>
      </c>
      <c r="U27" s="152" t="n">
        <v>14.574806730332</v>
      </c>
      <c r="V27" s="152" t="n">
        <v>20.6896551724138</v>
      </c>
      <c r="W27" s="152" t="n">
        <v>13.4495641344956</v>
      </c>
      <c r="X27" s="152" t="n">
        <v>8.57142857142857</v>
      </c>
      <c r="Y27" s="152" t="n">
        <v>8.935546875</v>
      </c>
      <c r="Z27" s="152" t="n">
        <v>16</v>
      </c>
      <c r="AA27" s="152" t="s">
        <v>210</v>
      </c>
      <c r="AB27" s="152" t="s">
        <v>210</v>
      </c>
      <c r="AC27" s="140" t="n">
        <v>14</v>
      </c>
    </row>
    <row r="28" customFormat="false" ht="12.75" hidden="false" customHeight="false" outlineLevel="0" collapsed="false">
      <c r="A28" s="24" t="n">
        <v>15</v>
      </c>
      <c r="B28" s="80" t="s">
        <v>266</v>
      </c>
      <c r="C28" s="152" t="n">
        <v>12.2878296929302</v>
      </c>
      <c r="D28" s="152" t="n">
        <v>13.0037944826172</v>
      </c>
      <c r="E28" s="152" t="n">
        <v>12.2624233265179</v>
      </c>
      <c r="F28" s="152" t="n">
        <v>12.7185051235684</v>
      </c>
      <c r="G28" s="152" t="n">
        <v>10.9649122807018</v>
      </c>
      <c r="H28" s="152" t="n">
        <v>13.1313131313131</v>
      </c>
      <c r="I28" s="152" t="n">
        <v>13.6683799733486</v>
      </c>
      <c r="J28" s="152" t="n">
        <v>13.894324853229</v>
      </c>
      <c r="K28" s="152" t="n">
        <v>13.9326135033173</v>
      </c>
      <c r="L28" s="152" t="n">
        <v>15.2027027027027</v>
      </c>
      <c r="M28" s="152" t="n">
        <v>12.8107633811056</v>
      </c>
      <c r="N28" s="152" t="n">
        <v>13.5667396061269</v>
      </c>
      <c r="O28" s="152" t="n">
        <v>12.2967669594468</v>
      </c>
      <c r="P28" s="152" t="n">
        <v>8.88157894736842</v>
      </c>
      <c r="Q28" s="152" t="n">
        <v>10.3673189152077</v>
      </c>
      <c r="R28" s="152" t="n">
        <v>8.91840607210626</v>
      </c>
      <c r="S28" s="152" t="n">
        <v>11.5792353464195</v>
      </c>
      <c r="T28" s="152" t="n">
        <v>12.4087591240876</v>
      </c>
      <c r="U28" s="152" t="n">
        <v>13.3924511141428</v>
      </c>
      <c r="V28" s="152" t="n">
        <v>9.6551724137931</v>
      </c>
      <c r="W28" s="152" t="n">
        <v>16.1892901618929</v>
      </c>
      <c r="X28" s="152" t="n">
        <v>37.1428571428571</v>
      </c>
      <c r="Y28" s="152" t="n">
        <v>13.4765625</v>
      </c>
      <c r="Z28" s="152" t="n">
        <v>17</v>
      </c>
      <c r="AA28" s="152" t="s">
        <v>210</v>
      </c>
      <c r="AB28" s="152" t="s">
        <v>210</v>
      </c>
      <c r="AC28" s="140" t="n">
        <v>15</v>
      </c>
    </row>
    <row r="29" customFormat="false" ht="12.75" hidden="false" customHeight="false" outlineLevel="0" collapsed="false">
      <c r="A29" s="24" t="n">
        <v>16</v>
      </c>
      <c r="B29" s="80" t="s">
        <v>267</v>
      </c>
      <c r="C29" s="152" t="n">
        <v>11.3275019727012</v>
      </c>
      <c r="D29" s="152" t="n">
        <v>11.9782586401395</v>
      </c>
      <c r="E29" s="152" t="n">
        <v>11.2081073873233</v>
      </c>
      <c r="F29" s="152" t="n">
        <v>13.3514165159735</v>
      </c>
      <c r="G29" s="152" t="n">
        <v>12.609649122807</v>
      </c>
      <c r="H29" s="152" t="n">
        <v>14.1414141414141</v>
      </c>
      <c r="I29" s="152" t="n">
        <v>11.9550732914525</v>
      </c>
      <c r="J29" s="152" t="n">
        <v>13.894324853229</v>
      </c>
      <c r="K29" s="152" t="n">
        <v>11.7991414075712</v>
      </c>
      <c r="L29" s="152" t="n">
        <v>10.9797297297297</v>
      </c>
      <c r="M29" s="152" t="n">
        <v>10.5001462415911</v>
      </c>
      <c r="N29" s="152" t="n">
        <v>13.1291028446389</v>
      </c>
      <c r="O29" s="152" t="n">
        <v>10.3345169127266</v>
      </c>
      <c r="P29" s="152" t="n">
        <v>15.7894736842105</v>
      </c>
      <c r="Q29" s="152" t="n">
        <v>9.60350154479918</v>
      </c>
      <c r="R29" s="152" t="n">
        <v>12.1442125237192</v>
      </c>
      <c r="S29" s="152" t="n">
        <v>10.7721770056768</v>
      </c>
      <c r="T29" s="152" t="n">
        <v>14.2335766423358</v>
      </c>
      <c r="U29" s="152" t="n">
        <v>14.4838562983174</v>
      </c>
      <c r="V29" s="152" t="n">
        <v>17.2413793103448</v>
      </c>
      <c r="W29" s="152" t="n">
        <v>15.6911581569116</v>
      </c>
      <c r="X29" s="152" t="n">
        <v>11.4285714285714</v>
      </c>
      <c r="Y29" s="152" t="n">
        <v>18.017578125</v>
      </c>
      <c r="Z29" s="152" t="n">
        <v>14</v>
      </c>
      <c r="AA29" s="152" t="s">
        <v>210</v>
      </c>
      <c r="AB29" s="152" t="s">
        <v>210</v>
      </c>
      <c r="AC29" s="140" t="n">
        <v>16</v>
      </c>
    </row>
    <row r="30" customFormat="false" ht="12.75" hidden="false" customHeight="false" outlineLevel="0" collapsed="false">
      <c r="A30" s="24" t="n">
        <v>17</v>
      </c>
      <c r="B30" s="80" t="s">
        <v>268</v>
      </c>
      <c r="C30" s="152" t="n">
        <v>8.86624246596041</v>
      </c>
      <c r="D30" s="152" t="n">
        <v>10.0912726899805</v>
      </c>
      <c r="E30" s="152" t="n">
        <v>8.79189261267668</v>
      </c>
      <c r="F30" s="152" t="n">
        <v>10.126582278481</v>
      </c>
      <c r="G30" s="152" t="n">
        <v>8.55263157894737</v>
      </c>
      <c r="H30" s="152" t="n">
        <v>10.1010101010101</v>
      </c>
      <c r="I30" s="152" t="n">
        <v>8.41423948220065</v>
      </c>
      <c r="J30" s="152" t="n">
        <v>9.78473581213307</v>
      </c>
      <c r="K30" s="152" t="n">
        <v>9.13230128788864</v>
      </c>
      <c r="L30" s="152" t="n">
        <v>10.6418918918919</v>
      </c>
      <c r="M30" s="152" t="n">
        <v>7.67768353319684</v>
      </c>
      <c r="N30" s="152" t="n">
        <v>9.19037199124727</v>
      </c>
      <c r="O30" s="152" t="n">
        <v>6.98934778546066</v>
      </c>
      <c r="P30" s="152" t="n">
        <v>8.22368421052632</v>
      </c>
      <c r="Q30" s="152" t="n">
        <v>6.37658771026433</v>
      </c>
      <c r="R30" s="152" t="n">
        <v>9.10815939278937</v>
      </c>
      <c r="S30" s="152" t="n">
        <v>9.17173927911908</v>
      </c>
      <c r="T30" s="152" t="n">
        <v>11.4963503649635</v>
      </c>
      <c r="U30" s="152" t="n">
        <v>13.0286493860846</v>
      </c>
      <c r="V30" s="152" t="n">
        <v>11.0344827586207</v>
      </c>
      <c r="W30" s="152" t="n">
        <v>16.9364881693649</v>
      </c>
      <c r="X30" s="152" t="n">
        <v>8.57142857142857</v>
      </c>
      <c r="Y30" s="152" t="n">
        <v>17.919921875</v>
      </c>
      <c r="Z30" s="152" t="n">
        <v>16</v>
      </c>
      <c r="AA30" s="152" t="s">
        <v>210</v>
      </c>
      <c r="AB30" s="152" t="s">
        <v>210</v>
      </c>
      <c r="AC30" s="140" t="n">
        <v>17</v>
      </c>
    </row>
    <row r="31" customFormat="false" ht="12.75" hidden="false" customHeight="false" outlineLevel="0" collapsed="false">
      <c r="A31" s="24" t="n">
        <v>18</v>
      </c>
      <c r="B31" s="80" t="s">
        <v>269</v>
      </c>
      <c r="C31" s="152" t="n">
        <v>5.5957557544113</v>
      </c>
      <c r="D31" s="152" t="n">
        <v>6.850579427751</v>
      </c>
      <c r="E31" s="152" t="n">
        <v>5.55249355498267</v>
      </c>
      <c r="F31" s="152" t="n">
        <v>6.32911392405063</v>
      </c>
      <c r="G31" s="152" t="n">
        <v>6.90789473684211</v>
      </c>
      <c r="H31" s="152" t="n">
        <v>7.07070707070707</v>
      </c>
      <c r="I31" s="152" t="n">
        <v>5.88235294117647</v>
      </c>
      <c r="J31" s="152" t="n">
        <v>6.84931506849315</v>
      </c>
      <c r="K31" s="152" t="n">
        <v>4.83933914400937</v>
      </c>
      <c r="L31" s="152" t="n">
        <v>5.57432432432433</v>
      </c>
      <c r="M31" s="152" t="n">
        <v>4.27025446036853</v>
      </c>
      <c r="N31" s="152" t="n">
        <v>4.15754923413567</v>
      </c>
      <c r="O31" s="152" t="n">
        <v>3.94318818912353</v>
      </c>
      <c r="P31" s="152" t="n">
        <v>4.60526315789474</v>
      </c>
      <c r="Q31" s="152" t="n">
        <v>3.79334019910745</v>
      </c>
      <c r="R31" s="152" t="n">
        <v>6.26185958254269</v>
      </c>
      <c r="S31" s="152" t="n">
        <v>5.83407427672526</v>
      </c>
      <c r="T31" s="152" t="n">
        <v>8.21167883211679</v>
      </c>
      <c r="U31" s="152" t="n">
        <v>9.04956798544793</v>
      </c>
      <c r="V31" s="152" t="n">
        <v>8.27586206896552</v>
      </c>
      <c r="W31" s="152" t="n">
        <v>11.706102117061</v>
      </c>
      <c r="X31" s="152" t="n">
        <v>8.57142857142857</v>
      </c>
      <c r="Y31" s="152" t="n">
        <v>14.599609375</v>
      </c>
      <c r="Z31" s="152" t="n">
        <v>9</v>
      </c>
      <c r="AA31" s="152" t="s">
        <v>210</v>
      </c>
      <c r="AB31" s="152" t="s">
        <v>210</v>
      </c>
      <c r="AC31" s="140" t="n">
        <v>18</v>
      </c>
    </row>
    <row r="32" customFormat="false" ht="12.75" hidden="false" customHeight="false" outlineLevel="0" collapsed="false">
      <c r="A32" s="24" t="n">
        <v>19</v>
      </c>
      <c r="B32" s="80" t="s">
        <v>270</v>
      </c>
      <c r="C32" s="152" t="n">
        <v>3.24866108154391</v>
      </c>
      <c r="D32" s="152" t="n">
        <v>4.16367552045944</v>
      </c>
      <c r="E32" s="152" t="n">
        <v>3.21450795626278</v>
      </c>
      <c r="F32" s="152" t="n">
        <v>3.82760699216395</v>
      </c>
      <c r="G32" s="152" t="n">
        <v>4.60526315789474</v>
      </c>
      <c r="H32" s="152" t="n">
        <v>6.06060606060606</v>
      </c>
      <c r="I32" s="152" t="n">
        <v>3.06491528650295</v>
      </c>
      <c r="J32" s="152" t="n">
        <v>2.15264187866928</v>
      </c>
      <c r="K32" s="152" t="n">
        <v>2.66684011968258</v>
      </c>
      <c r="L32" s="152" t="n">
        <v>3.88513513513514</v>
      </c>
      <c r="M32" s="152" t="n">
        <v>2.23749634396022</v>
      </c>
      <c r="N32" s="152" t="n">
        <v>3.7199124726477</v>
      </c>
      <c r="O32" s="152" t="n">
        <v>1.66324051579144</v>
      </c>
      <c r="P32" s="152" t="n">
        <v>2.96052631578947</v>
      </c>
      <c r="Q32" s="152" t="n">
        <v>2.33436319945074</v>
      </c>
      <c r="R32" s="152" t="n">
        <v>2.46679316888046</v>
      </c>
      <c r="S32" s="152" t="n">
        <v>3.51549141645578</v>
      </c>
      <c r="T32" s="152" t="n">
        <v>5.29197080291971</v>
      </c>
      <c r="U32" s="152" t="n">
        <v>5.52523874488404</v>
      </c>
      <c r="V32" s="152" t="n">
        <v>5.51724137931035</v>
      </c>
      <c r="W32" s="152" t="n">
        <v>8.96637608966376</v>
      </c>
      <c r="X32" s="152" t="n">
        <v>5.71428571428571</v>
      </c>
      <c r="Y32" s="152" t="n">
        <v>8.984375</v>
      </c>
      <c r="Z32" s="152" t="n">
        <v>9</v>
      </c>
      <c r="AA32" s="152" t="s">
        <v>210</v>
      </c>
      <c r="AB32" s="152" t="s">
        <v>210</v>
      </c>
      <c r="AC32" s="140" t="n">
        <v>19</v>
      </c>
    </row>
    <row r="33" customFormat="false" ht="12.75" hidden="false" customHeight="false" outlineLevel="0" collapsed="false">
      <c r="A33" s="24" t="n">
        <v>20</v>
      </c>
      <c r="B33" s="80" t="s">
        <v>271</v>
      </c>
      <c r="C33" s="152" t="n">
        <v>1.92401322968957</v>
      </c>
      <c r="D33" s="152" t="n">
        <v>2.61511639831812</v>
      </c>
      <c r="E33" s="152" t="n">
        <v>1.90239132367322</v>
      </c>
      <c r="F33" s="152" t="n">
        <v>2.29053646775166</v>
      </c>
      <c r="G33" s="152" t="n">
        <v>1.64473684210526</v>
      </c>
      <c r="H33" s="152" t="n">
        <v>4.04040404040404</v>
      </c>
      <c r="I33" s="152" t="n">
        <v>1.8275271273558</v>
      </c>
      <c r="J33" s="152" t="n">
        <v>2.34833659491194</v>
      </c>
      <c r="K33" s="152" t="n">
        <v>1.43098738129309</v>
      </c>
      <c r="L33" s="152" t="n">
        <v>1.85810810810811</v>
      </c>
      <c r="M33" s="152" t="n">
        <v>1.3454226381983</v>
      </c>
      <c r="N33" s="152" t="n">
        <v>1.75054704595186</v>
      </c>
      <c r="O33" s="152" t="n">
        <v>1.10259764529994</v>
      </c>
      <c r="P33" s="152" t="n">
        <v>0.657894736842105</v>
      </c>
      <c r="Q33" s="152" t="n">
        <v>1.11568829385513</v>
      </c>
      <c r="R33" s="152" t="n">
        <v>1.89753320683112</v>
      </c>
      <c r="S33" s="152" t="n">
        <v>2.1065590588879</v>
      </c>
      <c r="T33" s="152" t="n">
        <v>2.91970802919708</v>
      </c>
      <c r="U33" s="152" t="n">
        <v>3.66075488858572</v>
      </c>
      <c r="V33" s="152" t="n">
        <v>2.06896551724138</v>
      </c>
      <c r="W33" s="152" t="n">
        <v>4.85678704856787</v>
      </c>
      <c r="X33" s="152" t="n">
        <v>8.57142857142857</v>
      </c>
      <c r="Y33" s="152" t="n">
        <v>6.640625</v>
      </c>
      <c r="Z33" s="152" t="n">
        <v>7</v>
      </c>
      <c r="AA33" s="152" t="s">
        <v>210</v>
      </c>
      <c r="AB33" s="152" t="s">
        <v>210</v>
      </c>
      <c r="AC33" s="140" t="n">
        <v>20</v>
      </c>
    </row>
    <row r="34" customFormat="false" ht="12.75" hidden="false" customHeight="false" outlineLevel="0" collapsed="false">
      <c r="A34" s="24" t="n">
        <v>21</v>
      </c>
      <c r="B34" s="80" t="s">
        <v>272</v>
      </c>
      <c r="C34" s="152" t="n">
        <v>0.950254352534291</v>
      </c>
      <c r="D34" s="152" t="n">
        <v>1.28191980309712</v>
      </c>
      <c r="E34" s="152" t="n">
        <v>0.954751533469642</v>
      </c>
      <c r="F34" s="152" t="n">
        <v>0.874020494273659</v>
      </c>
      <c r="G34" s="152" t="n">
        <v>0.767543859649123</v>
      </c>
      <c r="H34" s="152" t="n">
        <v>2.02020202020202</v>
      </c>
      <c r="I34" s="152" t="n">
        <v>0.799543118218161</v>
      </c>
      <c r="J34" s="152" t="n">
        <v>0.587084148727984</v>
      </c>
      <c r="K34" s="152" t="n">
        <v>0.507350071549369</v>
      </c>
      <c r="L34" s="152" t="n">
        <v>0.506756756756757</v>
      </c>
      <c r="M34" s="152" t="n">
        <v>0.482597250658087</v>
      </c>
      <c r="N34" s="152" t="n">
        <v>0.437636761487965</v>
      </c>
      <c r="O34" s="152" t="n">
        <v>0.485890487759297</v>
      </c>
      <c r="P34" s="152" t="n">
        <v>0.986842105263158</v>
      </c>
      <c r="Q34" s="152" t="n">
        <v>0.626501888087882</v>
      </c>
      <c r="R34" s="152" t="n">
        <v>0.94876660341556</v>
      </c>
      <c r="S34" s="152" t="n">
        <v>1.12167430408317</v>
      </c>
      <c r="T34" s="152" t="n">
        <v>0.72992700729927</v>
      </c>
      <c r="U34" s="152" t="n">
        <v>1.84174624829468</v>
      </c>
      <c r="V34" s="152" t="n">
        <v>0</v>
      </c>
      <c r="W34" s="152" t="n">
        <v>3.11332503113325</v>
      </c>
      <c r="X34" s="152" t="n">
        <v>2.85714285714286</v>
      </c>
      <c r="Y34" s="152" t="n">
        <v>3.7109375</v>
      </c>
      <c r="Z34" s="152" t="n">
        <v>6</v>
      </c>
      <c r="AA34" s="152" t="s">
        <v>210</v>
      </c>
      <c r="AB34" s="152" t="s">
        <v>210</v>
      </c>
      <c r="AC34" s="140" t="n">
        <v>21</v>
      </c>
    </row>
    <row r="35" customFormat="false" ht="12.75" hidden="false" customHeight="false" outlineLevel="0" collapsed="false">
      <c r="A35" s="24" t="n">
        <v>22</v>
      </c>
      <c r="B35" s="128" t="s">
        <v>273</v>
      </c>
      <c r="C35" s="152" t="n">
        <v>0.616154323993083</v>
      </c>
      <c r="D35" s="152" t="n">
        <v>0.933237616654702</v>
      </c>
      <c r="E35" s="152" t="n">
        <v>0.599164370166237</v>
      </c>
      <c r="F35" s="152" t="n">
        <v>0.904159132007233</v>
      </c>
      <c r="G35" s="152" t="n">
        <v>0.986842105263158</v>
      </c>
      <c r="H35" s="152" t="n">
        <v>2.02020202020202</v>
      </c>
      <c r="I35" s="152" t="n">
        <v>0.533028745478774</v>
      </c>
      <c r="J35" s="152" t="n">
        <v>1.36986301369863</v>
      </c>
      <c r="K35" s="152" t="n">
        <v>0.338233381032913</v>
      </c>
      <c r="L35" s="152" t="n">
        <v>0.506756756756757</v>
      </c>
      <c r="M35" s="152" t="n">
        <v>0.307107341327874</v>
      </c>
      <c r="N35" s="152" t="n">
        <v>0.87527352297593</v>
      </c>
      <c r="O35" s="152" t="n">
        <v>0.317697626611848</v>
      </c>
      <c r="P35" s="152" t="n">
        <v>0.328947368421053</v>
      </c>
      <c r="Q35" s="152" t="n">
        <v>0.291795399931342</v>
      </c>
      <c r="R35" s="152" t="n">
        <v>0.569259962049336</v>
      </c>
      <c r="S35" s="152" t="n">
        <v>0.834416250598454</v>
      </c>
      <c r="T35" s="152" t="n">
        <v>0.547445255474453</v>
      </c>
      <c r="U35" s="152" t="n">
        <v>0.932241928149159</v>
      </c>
      <c r="V35" s="152" t="n">
        <v>2.06896551724138</v>
      </c>
      <c r="W35" s="152" t="n">
        <v>1.2453300124533</v>
      </c>
      <c r="X35" s="152" t="n">
        <v>2.85714285714286</v>
      </c>
      <c r="Y35" s="152" t="n">
        <v>2.880859375</v>
      </c>
      <c r="Z35" s="152" t="n">
        <v>3</v>
      </c>
      <c r="AA35" s="152" t="s">
        <v>210</v>
      </c>
      <c r="AB35" s="152" t="s">
        <v>210</v>
      </c>
      <c r="AC35" s="140" t="n">
        <v>22</v>
      </c>
    </row>
    <row r="36" customFormat="false" ht="9.95" hidden="false" customHeight="true" outlineLevel="0" collapsed="false">
      <c r="A36" s="24"/>
      <c r="B36" s="162"/>
      <c r="C36" s="175"/>
      <c r="D36" s="175"/>
      <c r="E36" s="175"/>
      <c r="F36" s="175"/>
      <c r="G36" s="175"/>
      <c r="H36" s="175"/>
      <c r="I36" s="175"/>
      <c r="J36" s="175"/>
      <c r="K36" s="175"/>
      <c r="L36" s="175"/>
      <c r="M36" s="175"/>
      <c r="N36" s="175"/>
      <c r="O36" s="175"/>
      <c r="P36" s="175"/>
      <c r="Q36" s="175"/>
      <c r="R36" s="175"/>
      <c r="S36" s="175"/>
      <c r="T36" s="175"/>
      <c r="U36" s="175"/>
      <c r="V36" s="175"/>
      <c r="W36" s="175"/>
      <c r="X36" s="175"/>
      <c r="Y36" s="175"/>
      <c r="Z36" s="175"/>
      <c r="AA36" s="175"/>
      <c r="AB36" s="175"/>
      <c r="AC36" s="126"/>
    </row>
    <row r="37" customFormat="false" ht="14.25" hidden="false" customHeight="false" outlineLevel="0" collapsed="false">
      <c r="A37" s="167"/>
      <c r="B37" s="126"/>
      <c r="C37" s="168" t="s">
        <v>274</v>
      </c>
      <c r="D37" s="168"/>
      <c r="E37" s="93"/>
      <c r="F37" s="93"/>
      <c r="G37" s="93"/>
      <c r="H37" s="93"/>
      <c r="I37" s="93"/>
      <c r="J37" s="93"/>
      <c r="K37" s="93"/>
      <c r="L37" s="93"/>
      <c r="M37" s="93"/>
      <c r="N37" s="167"/>
      <c r="O37" s="168" t="s">
        <v>274</v>
      </c>
      <c r="P37" s="168"/>
      <c r="Q37" s="93"/>
      <c r="R37" s="93"/>
      <c r="S37" s="93"/>
      <c r="T37" s="93"/>
      <c r="U37" s="93"/>
      <c r="V37" s="93"/>
      <c r="W37" s="93"/>
      <c r="X37" s="93"/>
      <c r="Y37" s="93"/>
      <c r="Z37" s="93"/>
      <c r="AA37" s="93"/>
      <c r="AB37" s="93"/>
      <c r="AC37" s="126"/>
    </row>
    <row r="38" customFormat="false" ht="12.75" hidden="false" customHeight="false" outlineLevel="0" collapsed="false">
      <c r="A38" s="24" t="n">
        <v>23</v>
      </c>
      <c r="B38" s="128" t="s">
        <v>89</v>
      </c>
      <c r="C38" s="144" t="n">
        <v>100</v>
      </c>
      <c r="D38" s="144" t="n">
        <v>100</v>
      </c>
      <c r="E38" s="144" t="n">
        <v>100</v>
      </c>
      <c r="F38" s="144" t="n">
        <v>100</v>
      </c>
      <c r="G38" s="144" t="n">
        <v>100</v>
      </c>
      <c r="H38" s="144" t="n">
        <v>100</v>
      </c>
      <c r="I38" s="144" t="n">
        <v>100</v>
      </c>
      <c r="J38" s="144" t="n">
        <v>100</v>
      </c>
      <c r="K38" s="144" t="n">
        <v>100</v>
      </c>
      <c r="L38" s="144" t="n">
        <v>100</v>
      </c>
      <c r="M38" s="144" t="n">
        <v>100</v>
      </c>
      <c r="N38" s="144" t="n">
        <v>100</v>
      </c>
      <c r="O38" s="144" t="n">
        <v>100</v>
      </c>
      <c r="P38" s="144" t="n">
        <v>100</v>
      </c>
      <c r="Q38" s="144" t="n">
        <v>100</v>
      </c>
      <c r="R38" s="144" t="n">
        <v>100</v>
      </c>
      <c r="S38" s="144" t="n">
        <v>100</v>
      </c>
      <c r="T38" s="144" t="n">
        <v>100</v>
      </c>
      <c r="U38" s="144" t="n">
        <v>100</v>
      </c>
      <c r="V38" s="144" t="n">
        <v>100</v>
      </c>
      <c r="W38" s="144" t="n">
        <v>100</v>
      </c>
      <c r="X38" s="144" t="n">
        <v>100</v>
      </c>
      <c r="Y38" s="144" t="n">
        <v>100</v>
      </c>
      <c r="Z38" s="144" t="n">
        <v>100</v>
      </c>
      <c r="AA38" s="144" t="n">
        <v>0</v>
      </c>
      <c r="AB38" s="144" t="n">
        <v>0</v>
      </c>
      <c r="AC38" s="140" t="n">
        <v>23</v>
      </c>
    </row>
    <row r="39" customFormat="false" ht="12.75" hidden="false" customHeight="false" outlineLevel="0" collapsed="false">
      <c r="A39" s="24"/>
      <c r="B39" s="128"/>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0"/>
    </row>
    <row r="40" customFormat="false" ht="12.75" hidden="false" customHeight="false" outlineLevel="0" collapsed="false">
      <c r="A40" s="24" t="n">
        <v>24</v>
      </c>
      <c r="B40" s="128" t="s">
        <v>258</v>
      </c>
      <c r="C40" s="152" t="n">
        <v>0.375953912913362</v>
      </c>
      <c r="D40" s="152" t="n">
        <v>0.118944636678201</v>
      </c>
      <c r="E40" s="152" t="n">
        <v>0.377073906485671</v>
      </c>
      <c r="F40" s="152" t="n">
        <v>0.357607282184655</v>
      </c>
      <c r="G40" s="152" t="n">
        <v>1.43329658213892</v>
      </c>
      <c r="H40" s="152" t="n">
        <v>4.04040404040404</v>
      </c>
      <c r="I40" s="152" t="n">
        <v>0.345489443378119</v>
      </c>
      <c r="J40" s="152" t="n">
        <v>0.590551181102362</v>
      </c>
      <c r="K40" s="152" t="n">
        <v>0.106823340899987</v>
      </c>
      <c r="L40" s="152" t="n">
        <v>0</v>
      </c>
      <c r="M40" s="152" t="n">
        <v>0.223214285714286</v>
      </c>
      <c r="N40" s="152" t="n">
        <v>0.24390243902439</v>
      </c>
      <c r="O40" s="152" t="n">
        <v>0.300235899635428</v>
      </c>
      <c r="P40" s="152" t="n">
        <v>0.4</v>
      </c>
      <c r="Q40" s="152" t="n">
        <v>0.585916693299244</v>
      </c>
      <c r="R40" s="152" t="n">
        <v>0</v>
      </c>
      <c r="S40" s="152" t="n">
        <v>0.577756379393356</v>
      </c>
      <c r="T40" s="152" t="n">
        <v>0.192678227360308</v>
      </c>
      <c r="U40" s="152" t="n">
        <v>0.14207909069382</v>
      </c>
      <c r="V40" s="152" t="n">
        <v>0.72463768115942</v>
      </c>
      <c r="W40" s="152" t="n">
        <v>0</v>
      </c>
      <c r="X40" s="152" t="n">
        <v>0</v>
      </c>
      <c r="Y40" s="152" t="n">
        <v>0.048828125</v>
      </c>
      <c r="Z40" s="152" t="n">
        <v>0</v>
      </c>
      <c r="AA40" s="152" t="s">
        <v>210</v>
      </c>
      <c r="AB40" s="152" t="s">
        <v>210</v>
      </c>
      <c r="AC40" s="140" t="n">
        <v>24</v>
      </c>
    </row>
    <row r="41" customFormat="false" ht="12.75" hidden="false" customHeight="false" outlineLevel="0" collapsed="false">
      <c r="A41" s="24" t="n">
        <v>25</v>
      </c>
      <c r="B41" s="165" t="s">
        <v>259</v>
      </c>
      <c r="C41" s="152" t="n">
        <v>0.02057459224899</v>
      </c>
      <c r="D41" s="152" t="n">
        <v>0</v>
      </c>
      <c r="E41" s="152" t="n">
        <v>0.0178613955703739</v>
      </c>
      <c r="F41" s="152" t="n">
        <v>0.0650195058517555</v>
      </c>
      <c r="G41" s="152" t="n">
        <v>0</v>
      </c>
      <c r="H41" s="152" t="n">
        <v>0</v>
      </c>
      <c r="I41" s="152" t="n">
        <v>0</v>
      </c>
      <c r="J41" s="152" t="n">
        <v>0</v>
      </c>
      <c r="K41" s="152" t="n">
        <v>0</v>
      </c>
      <c r="L41" s="152" t="n">
        <v>0</v>
      </c>
      <c r="M41" s="152" t="n">
        <v>0.0478316326530612</v>
      </c>
      <c r="N41" s="152" t="n">
        <v>0.24390243902439</v>
      </c>
      <c r="O41" s="152" t="n">
        <v>0</v>
      </c>
      <c r="P41" s="152" t="n">
        <v>0</v>
      </c>
      <c r="Q41" s="152" t="n">
        <v>0.0426121231490359</v>
      </c>
      <c r="R41" s="152" t="n">
        <v>0</v>
      </c>
      <c r="S41" s="152" t="n">
        <v>0.0320975766329642</v>
      </c>
      <c r="T41" s="152" t="n">
        <v>0.192678227360308</v>
      </c>
      <c r="U41" s="152" t="n">
        <v>0</v>
      </c>
      <c r="V41" s="152" t="n">
        <v>0</v>
      </c>
      <c r="W41" s="152" t="n">
        <v>0</v>
      </c>
      <c r="X41" s="152" t="n">
        <v>0</v>
      </c>
      <c r="Y41" s="152" t="n">
        <v>0</v>
      </c>
      <c r="Z41" s="152" t="n">
        <v>0</v>
      </c>
      <c r="AA41" s="152" t="s">
        <v>210</v>
      </c>
      <c r="AB41" s="152" t="s">
        <v>210</v>
      </c>
      <c r="AC41" s="140" t="n">
        <v>25</v>
      </c>
    </row>
    <row r="42" customFormat="false" ht="12.75" hidden="false" customHeight="false" outlineLevel="0" collapsed="false">
      <c r="A42" s="24" t="n">
        <v>26</v>
      </c>
      <c r="B42" s="128" t="s">
        <v>260</v>
      </c>
      <c r="C42" s="152" t="n">
        <v>0.114095466108035</v>
      </c>
      <c r="D42" s="152" t="n">
        <v>0.0432525951557093</v>
      </c>
      <c r="E42" s="152" t="n">
        <v>0.119075970469159</v>
      </c>
      <c r="F42" s="152" t="n">
        <v>0.0325097529258778</v>
      </c>
      <c r="G42" s="152" t="n">
        <v>0.441014332965821</v>
      </c>
      <c r="H42" s="152" t="n">
        <v>0</v>
      </c>
      <c r="I42" s="152" t="n">
        <v>0.115163147792706</v>
      </c>
      <c r="J42" s="152" t="n">
        <v>0</v>
      </c>
      <c r="K42" s="152" t="n">
        <v>0.0133529176124983</v>
      </c>
      <c r="L42" s="152" t="n">
        <v>0</v>
      </c>
      <c r="M42" s="152" t="n">
        <v>0.079719387755102</v>
      </c>
      <c r="N42" s="152" t="n">
        <v>0</v>
      </c>
      <c r="O42" s="152" t="n">
        <v>0.0643362642075917</v>
      </c>
      <c r="P42" s="152" t="n">
        <v>0</v>
      </c>
      <c r="Q42" s="152" t="n">
        <v>0.213060615745179</v>
      </c>
      <c r="R42" s="152" t="n">
        <v>0</v>
      </c>
      <c r="S42" s="152" t="n">
        <v>0.160487883164821</v>
      </c>
      <c r="T42" s="152" t="n">
        <v>0</v>
      </c>
      <c r="U42" s="152" t="n">
        <v>0.0473596968979399</v>
      </c>
      <c r="V42" s="152" t="n">
        <v>0.72463768115942</v>
      </c>
      <c r="W42" s="152" t="n">
        <v>0</v>
      </c>
      <c r="X42" s="152" t="n">
        <v>0</v>
      </c>
      <c r="Y42" s="152" t="n">
        <v>0</v>
      </c>
      <c r="Z42" s="152" t="n">
        <v>0</v>
      </c>
      <c r="AA42" s="152" t="s">
        <v>210</v>
      </c>
      <c r="AB42" s="152" t="s">
        <v>210</v>
      </c>
      <c r="AC42" s="140" t="n">
        <v>26</v>
      </c>
    </row>
    <row r="43" customFormat="false" ht="12.75" hidden="false" customHeight="false" outlineLevel="0" collapsed="false">
      <c r="A43" s="24" t="n">
        <v>27</v>
      </c>
      <c r="B43" s="128" t="s">
        <v>261</v>
      </c>
      <c r="C43" s="152" t="n">
        <v>0.241283854556337</v>
      </c>
      <c r="D43" s="152" t="n">
        <v>0.0756920415224913</v>
      </c>
      <c r="E43" s="152" t="n">
        <v>0.240136540446138</v>
      </c>
      <c r="F43" s="152" t="n">
        <v>0.260078023407022</v>
      </c>
      <c r="G43" s="152" t="n">
        <v>0.992282249173098</v>
      </c>
      <c r="H43" s="152" t="n">
        <v>4.04040404040404</v>
      </c>
      <c r="I43" s="152" t="n">
        <v>0.230326295585413</v>
      </c>
      <c r="J43" s="152" t="n">
        <v>0.590551181102362</v>
      </c>
      <c r="K43" s="152" t="n">
        <v>0.0934704232874883</v>
      </c>
      <c r="L43" s="152" t="n">
        <v>0</v>
      </c>
      <c r="M43" s="152" t="n">
        <v>0.0956632653061224</v>
      </c>
      <c r="N43" s="152" t="n">
        <v>0</v>
      </c>
      <c r="O43" s="152" t="n">
        <v>0.235899635427836</v>
      </c>
      <c r="P43" s="152" t="n">
        <v>0.4</v>
      </c>
      <c r="Q43" s="152" t="n">
        <v>0.330243954405028</v>
      </c>
      <c r="R43" s="152" t="n">
        <v>0</v>
      </c>
      <c r="S43" s="152" t="n">
        <v>0.385170919595571</v>
      </c>
      <c r="T43" s="152" t="n">
        <v>0</v>
      </c>
      <c r="U43" s="152" t="n">
        <v>0.0947193937958797</v>
      </c>
      <c r="V43" s="152" t="n">
        <v>0</v>
      </c>
      <c r="W43" s="152" t="n">
        <v>0</v>
      </c>
      <c r="X43" s="152" t="n">
        <v>0</v>
      </c>
      <c r="Y43" s="152" t="n">
        <v>0.048828125</v>
      </c>
      <c r="Z43" s="152" t="n">
        <v>0</v>
      </c>
      <c r="AA43" s="152" t="s">
        <v>210</v>
      </c>
      <c r="AB43" s="152" t="s">
        <v>210</v>
      </c>
      <c r="AC43" s="140" t="n">
        <v>27</v>
      </c>
    </row>
    <row r="44" customFormat="false" ht="12.75" hidden="false" customHeight="false" outlineLevel="0" collapsed="false">
      <c r="A44" s="24"/>
      <c r="B44" s="128"/>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0"/>
    </row>
    <row r="45" customFormat="false" ht="12.75" hidden="false" customHeight="false" outlineLevel="0" collapsed="false">
      <c r="A45" s="24" t="n">
        <v>28</v>
      </c>
      <c r="B45" s="128" t="s">
        <v>262</v>
      </c>
      <c r="C45" s="152" t="n">
        <v>99.6240460870866</v>
      </c>
      <c r="D45" s="152" t="n">
        <v>99.8810553633218</v>
      </c>
      <c r="E45" s="152" t="n">
        <v>99.6229260935143</v>
      </c>
      <c r="F45" s="152" t="n">
        <v>99.6423927178153</v>
      </c>
      <c r="G45" s="152" t="n">
        <v>98.5667034178611</v>
      </c>
      <c r="H45" s="152" t="n">
        <v>95.959595959596</v>
      </c>
      <c r="I45" s="152" t="n">
        <v>99.6545105566219</v>
      </c>
      <c r="J45" s="152" t="n">
        <v>99.4094488188976</v>
      </c>
      <c r="K45" s="152" t="n">
        <v>99.8931766591</v>
      </c>
      <c r="L45" s="152" t="n">
        <v>100</v>
      </c>
      <c r="M45" s="152" t="n">
        <v>99.7767857142857</v>
      </c>
      <c r="N45" s="152" t="n">
        <v>99.7560975609756</v>
      </c>
      <c r="O45" s="152" t="n">
        <v>99.6997641003646</v>
      </c>
      <c r="P45" s="152" t="n">
        <v>99.6</v>
      </c>
      <c r="Q45" s="152" t="n">
        <v>99.4140833067008</v>
      </c>
      <c r="R45" s="152" t="n">
        <v>100</v>
      </c>
      <c r="S45" s="152" t="n">
        <v>99.4222436206066</v>
      </c>
      <c r="T45" s="152" t="n">
        <v>99.8073217726397</v>
      </c>
      <c r="U45" s="152" t="n">
        <v>99.8579209093062</v>
      </c>
      <c r="V45" s="152" t="n">
        <v>99.2753623188406</v>
      </c>
      <c r="W45" s="152" t="n">
        <v>100</v>
      </c>
      <c r="X45" s="152" t="n">
        <v>100</v>
      </c>
      <c r="Y45" s="152" t="n">
        <v>99.951171875</v>
      </c>
      <c r="Z45" s="152" t="n">
        <v>100</v>
      </c>
      <c r="AA45" s="152" t="s">
        <v>210</v>
      </c>
      <c r="AB45" s="152" t="s">
        <v>210</v>
      </c>
      <c r="AC45" s="140" t="n">
        <v>28</v>
      </c>
    </row>
    <row r="46" customFormat="false" ht="12.75" hidden="false" customHeight="false" outlineLevel="0" collapsed="false">
      <c r="A46" s="24" t="n">
        <v>29</v>
      </c>
      <c r="B46" s="128" t="s">
        <v>263</v>
      </c>
      <c r="C46" s="152" t="n">
        <v>9.57840790064342</v>
      </c>
      <c r="D46" s="152" t="n">
        <v>7.68814878892734</v>
      </c>
      <c r="E46" s="152" t="n">
        <v>9.7066761927443</v>
      </c>
      <c r="F46" s="152" t="n">
        <v>7.47724317295189</v>
      </c>
      <c r="G46" s="152" t="n">
        <v>17.6405733186329</v>
      </c>
      <c r="H46" s="152" t="n">
        <v>12.1212121212121</v>
      </c>
      <c r="I46" s="152" t="n">
        <v>10.3262955854127</v>
      </c>
      <c r="J46" s="152" t="n">
        <v>7.67716535433071</v>
      </c>
      <c r="K46" s="152" t="n">
        <v>9.01321938843637</v>
      </c>
      <c r="L46" s="152" t="n">
        <v>7.35551663747811</v>
      </c>
      <c r="M46" s="152" t="n">
        <v>10.2678571428571</v>
      </c>
      <c r="N46" s="152" t="n">
        <v>7.80487804878049</v>
      </c>
      <c r="O46" s="152" t="n">
        <v>11.0872828651083</v>
      </c>
      <c r="P46" s="152" t="n">
        <v>10.4</v>
      </c>
      <c r="Q46" s="152" t="n">
        <v>11.2815596037073</v>
      </c>
      <c r="R46" s="152" t="n">
        <v>6.95067264573991</v>
      </c>
      <c r="S46" s="152" t="n">
        <v>10.3915904349222</v>
      </c>
      <c r="T46" s="152" t="n">
        <v>7.89980732177264</v>
      </c>
      <c r="U46" s="152" t="n">
        <v>5.09116741652854</v>
      </c>
      <c r="V46" s="152" t="n">
        <v>4.34782608695652</v>
      </c>
      <c r="W46" s="152" t="n">
        <v>1.12079701120797</v>
      </c>
      <c r="X46" s="152" t="n">
        <v>2.85714285714286</v>
      </c>
      <c r="Y46" s="152" t="n">
        <v>0.439453125</v>
      </c>
      <c r="Z46" s="152" t="n">
        <v>0</v>
      </c>
      <c r="AA46" s="152" t="s">
        <v>210</v>
      </c>
      <c r="AB46" s="152" t="s">
        <v>210</v>
      </c>
      <c r="AC46" s="140" t="n">
        <v>29</v>
      </c>
    </row>
    <row r="47" customFormat="false" ht="12.75" hidden="false" customHeight="false" outlineLevel="0" collapsed="false">
      <c r="A47" s="24" t="n">
        <v>30</v>
      </c>
      <c r="B47" s="128" t="s">
        <v>264</v>
      </c>
      <c r="C47" s="152" t="n">
        <v>21.4499476283106</v>
      </c>
      <c r="D47" s="152" t="n">
        <v>21.4532871972318</v>
      </c>
      <c r="E47" s="152" t="n">
        <v>21.6202270381837</v>
      </c>
      <c r="F47" s="152" t="n">
        <v>18.6605981794538</v>
      </c>
      <c r="G47" s="152" t="n">
        <v>18.9636163175303</v>
      </c>
      <c r="H47" s="152" t="n">
        <v>14.1414141414141</v>
      </c>
      <c r="I47" s="152" t="n">
        <v>23.8771593090211</v>
      </c>
      <c r="J47" s="152" t="n">
        <v>24.4094488188976</v>
      </c>
      <c r="K47" s="152" t="n">
        <v>24.2622513019095</v>
      </c>
      <c r="L47" s="152" t="n">
        <v>21.3660245183888</v>
      </c>
      <c r="M47" s="152" t="n">
        <v>25.7174744897959</v>
      </c>
      <c r="N47" s="152" t="n">
        <v>19.7560975609756</v>
      </c>
      <c r="O47" s="152" t="n">
        <v>24.7694617199228</v>
      </c>
      <c r="P47" s="152" t="n">
        <v>14.8</v>
      </c>
      <c r="Q47" s="152" t="n">
        <v>24.3421753488868</v>
      </c>
      <c r="R47" s="152" t="n">
        <v>19.7309417040359</v>
      </c>
      <c r="S47" s="152" t="n">
        <v>19.2585459797785</v>
      </c>
      <c r="T47" s="152" t="n">
        <v>16.1849710982659</v>
      </c>
      <c r="U47" s="152" t="n">
        <v>15.1314231588918</v>
      </c>
      <c r="V47" s="152" t="n">
        <v>14.4927536231884</v>
      </c>
      <c r="W47" s="152" t="n">
        <v>6.72478206724782</v>
      </c>
      <c r="X47" s="152" t="n">
        <v>2.85714285714286</v>
      </c>
      <c r="Y47" s="152" t="n">
        <v>4.345703125</v>
      </c>
      <c r="Z47" s="152" t="n">
        <v>3</v>
      </c>
      <c r="AA47" s="152" t="s">
        <v>210</v>
      </c>
      <c r="AB47" s="152" t="s">
        <v>210</v>
      </c>
      <c r="AC47" s="140" t="n">
        <v>30</v>
      </c>
    </row>
    <row r="48" customFormat="false" ht="12.75" hidden="false" customHeight="false" outlineLevel="0" collapsed="false">
      <c r="A48" s="24" t="n">
        <v>31</v>
      </c>
      <c r="B48" s="128" t="s">
        <v>265</v>
      </c>
      <c r="C48" s="152" t="n">
        <v>18.6686368397426</v>
      </c>
      <c r="D48" s="152" t="n">
        <v>17.0523356401384</v>
      </c>
      <c r="E48" s="152" t="n">
        <v>18.6413431769469</v>
      </c>
      <c r="F48" s="152" t="n">
        <v>19.1157347204161</v>
      </c>
      <c r="G48" s="152" t="n">
        <v>14.6637265711136</v>
      </c>
      <c r="H48" s="152" t="n">
        <v>11.1111111111111</v>
      </c>
      <c r="I48" s="152" t="n">
        <v>18.9251439539347</v>
      </c>
      <c r="J48" s="152" t="n">
        <v>16.1417322834646</v>
      </c>
      <c r="K48" s="152" t="n">
        <v>20.7904927226599</v>
      </c>
      <c r="L48" s="152" t="n">
        <v>20.3152364273205</v>
      </c>
      <c r="M48" s="152" t="n">
        <v>20.5835459183673</v>
      </c>
      <c r="N48" s="152" t="n">
        <v>20</v>
      </c>
      <c r="O48" s="152" t="n">
        <v>21.2309671885053</v>
      </c>
      <c r="P48" s="152" t="n">
        <v>22.8</v>
      </c>
      <c r="Q48" s="152" t="n">
        <v>20.9545115585384</v>
      </c>
      <c r="R48" s="152" t="n">
        <v>23.3183856502242</v>
      </c>
      <c r="S48" s="152" t="n">
        <v>17.0518375862622</v>
      </c>
      <c r="T48" s="152" t="n">
        <v>16.7630057803468</v>
      </c>
      <c r="U48" s="152" t="n">
        <v>15.1787828557897</v>
      </c>
      <c r="V48" s="152" t="n">
        <v>21.7391304347826</v>
      </c>
      <c r="W48" s="152" t="n">
        <v>13.4495641344956</v>
      </c>
      <c r="X48" s="152" t="n">
        <v>8.57142857142857</v>
      </c>
      <c r="Y48" s="152" t="n">
        <v>8.935546875</v>
      </c>
      <c r="Z48" s="152" t="n">
        <v>16</v>
      </c>
      <c r="AA48" s="152" t="s">
        <v>210</v>
      </c>
      <c r="AB48" s="152" t="s">
        <v>210</v>
      </c>
      <c r="AC48" s="140" t="n">
        <v>31</v>
      </c>
    </row>
    <row r="49" customFormat="false" ht="12.75" hidden="false" customHeight="false" outlineLevel="0" collapsed="false">
      <c r="A49" s="24" t="n">
        <v>32</v>
      </c>
      <c r="B49" s="80" t="s">
        <v>266</v>
      </c>
      <c r="C49" s="152" t="n">
        <v>13.6877150980099</v>
      </c>
      <c r="D49" s="152" t="n">
        <v>13.7110726643599</v>
      </c>
      <c r="E49" s="152" t="n">
        <v>13.685798205922</v>
      </c>
      <c r="F49" s="152" t="n">
        <v>13.7191157347204</v>
      </c>
      <c r="G49" s="152" t="n">
        <v>11.0253583241455</v>
      </c>
      <c r="H49" s="152" t="n">
        <v>13.1313131313131</v>
      </c>
      <c r="I49" s="152" t="n">
        <v>13.7811900191939</v>
      </c>
      <c r="J49" s="152" t="n">
        <v>13.9763779527559</v>
      </c>
      <c r="K49" s="152" t="n">
        <v>14.3009747629857</v>
      </c>
      <c r="L49" s="152" t="n">
        <v>15.7618213660245</v>
      </c>
      <c r="M49" s="152" t="n">
        <v>13.9668367346939</v>
      </c>
      <c r="N49" s="152" t="n">
        <v>15.1219512195122</v>
      </c>
      <c r="O49" s="152" t="n">
        <v>14.1110872828651</v>
      </c>
      <c r="P49" s="152" t="n">
        <v>10.8</v>
      </c>
      <c r="Q49" s="152" t="n">
        <v>12.8688611910088</v>
      </c>
      <c r="R49" s="152" t="n">
        <v>10.5381165919283</v>
      </c>
      <c r="S49" s="152" t="n">
        <v>13.5852993099021</v>
      </c>
      <c r="T49" s="152" t="n">
        <v>13.102119460501</v>
      </c>
      <c r="U49" s="152" t="n">
        <v>13.9237508879943</v>
      </c>
      <c r="V49" s="152" t="n">
        <v>10.1449275362319</v>
      </c>
      <c r="W49" s="152" t="n">
        <v>16.1892901618929</v>
      </c>
      <c r="X49" s="152" t="n">
        <v>37.1428571428571</v>
      </c>
      <c r="Y49" s="152" t="n">
        <v>13.4765625</v>
      </c>
      <c r="Z49" s="152" t="n">
        <v>17</v>
      </c>
      <c r="AA49" s="152" t="s">
        <v>210</v>
      </c>
      <c r="AB49" s="152" t="s">
        <v>210</v>
      </c>
      <c r="AC49" s="140" t="n">
        <v>32</v>
      </c>
    </row>
    <row r="50" customFormat="false" ht="12.75" hidden="false" customHeight="false" outlineLevel="0" collapsed="false">
      <c r="A50" s="24" t="n">
        <v>33</v>
      </c>
      <c r="B50" s="80" t="s">
        <v>267</v>
      </c>
      <c r="C50" s="152" t="n">
        <v>12.6197067185396</v>
      </c>
      <c r="D50" s="152" t="n">
        <v>12.6297577854671</v>
      </c>
      <c r="E50" s="152" t="n">
        <v>12.510915297293</v>
      </c>
      <c r="F50" s="152" t="n">
        <v>14.4018205461638</v>
      </c>
      <c r="G50" s="152" t="n">
        <v>12.6791620727674</v>
      </c>
      <c r="H50" s="152" t="n">
        <v>14.1414141414141</v>
      </c>
      <c r="I50" s="152" t="n">
        <v>12.0537428023033</v>
      </c>
      <c r="J50" s="152" t="n">
        <v>13.9763779527559</v>
      </c>
      <c r="K50" s="152" t="n">
        <v>12.111096274536</v>
      </c>
      <c r="L50" s="152" t="n">
        <v>11.3835376532399</v>
      </c>
      <c r="M50" s="152" t="n">
        <v>11.4477040816327</v>
      </c>
      <c r="N50" s="152" t="n">
        <v>14.6341463414634</v>
      </c>
      <c r="O50" s="152" t="n">
        <v>11.8593180355994</v>
      </c>
      <c r="P50" s="152" t="n">
        <v>19.2</v>
      </c>
      <c r="Q50" s="152" t="n">
        <v>11.9207414509428</v>
      </c>
      <c r="R50" s="152" t="n">
        <v>14.3497757847534</v>
      </c>
      <c r="S50" s="152" t="n">
        <v>12.6384207992297</v>
      </c>
      <c r="T50" s="152" t="n">
        <v>15.028901734104</v>
      </c>
      <c r="U50" s="152" t="n">
        <v>15.0840634619938</v>
      </c>
      <c r="V50" s="152" t="n">
        <v>18.1159420289855</v>
      </c>
      <c r="W50" s="152" t="n">
        <v>15.6911581569116</v>
      </c>
      <c r="X50" s="152" t="n">
        <v>11.4285714285714</v>
      </c>
      <c r="Y50" s="152" t="n">
        <v>18.017578125</v>
      </c>
      <c r="Z50" s="152" t="n">
        <v>14</v>
      </c>
      <c r="AA50" s="152" t="s">
        <v>210</v>
      </c>
      <c r="AB50" s="152" t="s">
        <v>210</v>
      </c>
      <c r="AC50" s="140" t="n">
        <v>33</v>
      </c>
    </row>
    <row r="51" customFormat="false" ht="12.75" hidden="false" customHeight="false" outlineLevel="0" collapsed="false">
      <c r="A51" s="24" t="n">
        <v>34</v>
      </c>
      <c r="B51" s="80" t="s">
        <v>268</v>
      </c>
      <c r="C51" s="152" t="n">
        <v>9.87767469699237</v>
      </c>
      <c r="D51" s="152" t="n">
        <v>10.6401384083045</v>
      </c>
      <c r="E51" s="152" t="n">
        <v>9.81384456616655</v>
      </c>
      <c r="F51" s="152" t="n">
        <v>10.9232769830949</v>
      </c>
      <c r="G51" s="152" t="n">
        <v>8.59977949283352</v>
      </c>
      <c r="H51" s="152" t="n">
        <v>10.1010101010101</v>
      </c>
      <c r="I51" s="152" t="n">
        <v>8.48368522072937</v>
      </c>
      <c r="J51" s="152" t="n">
        <v>9.84251968503937</v>
      </c>
      <c r="K51" s="152" t="n">
        <v>9.37374816397383</v>
      </c>
      <c r="L51" s="152" t="n">
        <v>11.0332749562172</v>
      </c>
      <c r="M51" s="152" t="n">
        <v>8.37053571428571</v>
      </c>
      <c r="N51" s="152" t="n">
        <v>10.2439024390244</v>
      </c>
      <c r="O51" s="152" t="n">
        <v>8.02058760454643</v>
      </c>
      <c r="P51" s="152" t="n">
        <v>10</v>
      </c>
      <c r="Q51" s="152" t="n">
        <v>7.91520187493342</v>
      </c>
      <c r="R51" s="152" t="n">
        <v>10.762331838565</v>
      </c>
      <c r="S51" s="152" t="n">
        <v>10.7607125662013</v>
      </c>
      <c r="T51" s="152" t="n">
        <v>12.1387283236994</v>
      </c>
      <c r="U51" s="152" t="n">
        <v>13.5685531612598</v>
      </c>
      <c r="V51" s="152" t="n">
        <v>11.5942028985507</v>
      </c>
      <c r="W51" s="152" t="n">
        <v>16.9364881693649</v>
      </c>
      <c r="X51" s="152" t="n">
        <v>8.57142857142857</v>
      </c>
      <c r="Y51" s="152" t="n">
        <v>17.919921875</v>
      </c>
      <c r="Z51" s="152" t="n">
        <v>16</v>
      </c>
      <c r="AA51" s="152" t="s">
        <v>210</v>
      </c>
      <c r="AB51" s="152" t="s">
        <v>210</v>
      </c>
      <c r="AC51" s="140" t="n">
        <v>34</v>
      </c>
    </row>
    <row r="52" customFormat="false" ht="12.75" hidden="false" customHeight="false" outlineLevel="0" collapsed="false">
      <c r="A52" s="24" t="n">
        <v>35</v>
      </c>
      <c r="B52" s="80" t="s">
        <v>269</v>
      </c>
      <c r="C52" s="152" t="n">
        <v>6.23410145144396</v>
      </c>
      <c r="D52" s="152" t="n">
        <v>7.22318339100346</v>
      </c>
      <c r="E52" s="152" t="n">
        <v>6.19790426291974</v>
      </c>
      <c r="F52" s="152" t="n">
        <v>6.82704811443433</v>
      </c>
      <c r="G52" s="152" t="n">
        <v>6.94597574421169</v>
      </c>
      <c r="H52" s="152" t="n">
        <v>7.07070707070707</v>
      </c>
      <c r="I52" s="152" t="n">
        <v>5.93090211132438</v>
      </c>
      <c r="J52" s="152" t="n">
        <v>6.88976377952756</v>
      </c>
      <c r="K52" s="152" t="n">
        <v>4.96728535184938</v>
      </c>
      <c r="L52" s="152" t="n">
        <v>5.77933450087566</v>
      </c>
      <c r="M52" s="152" t="n">
        <v>4.65561224489796</v>
      </c>
      <c r="N52" s="152" t="n">
        <v>4.63414634146341</v>
      </c>
      <c r="O52" s="152" t="n">
        <v>4.52498391593395</v>
      </c>
      <c r="P52" s="152" t="n">
        <v>5.6</v>
      </c>
      <c r="Q52" s="152" t="n">
        <v>4.70863960796847</v>
      </c>
      <c r="R52" s="152" t="n">
        <v>7.39910313901345</v>
      </c>
      <c r="S52" s="152" t="n">
        <v>6.84480821697962</v>
      </c>
      <c r="T52" s="152" t="n">
        <v>8.67052023121387</v>
      </c>
      <c r="U52" s="152" t="n">
        <v>9.42457968269003</v>
      </c>
      <c r="V52" s="152" t="n">
        <v>8.69565217391304</v>
      </c>
      <c r="W52" s="152" t="n">
        <v>11.706102117061</v>
      </c>
      <c r="X52" s="152" t="n">
        <v>8.57142857142857</v>
      </c>
      <c r="Y52" s="152" t="n">
        <v>14.599609375</v>
      </c>
      <c r="Z52" s="152" t="n">
        <v>9</v>
      </c>
      <c r="AA52" s="152" t="s">
        <v>210</v>
      </c>
      <c r="AB52" s="152" t="s">
        <v>210</v>
      </c>
      <c r="AC52" s="140" t="n">
        <v>35</v>
      </c>
    </row>
    <row r="53" customFormat="false" ht="12.75" hidden="false" customHeight="false" outlineLevel="0" collapsed="false">
      <c r="A53" s="24" t="n">
        <v>36</v>
      </c>
      <c r="B53" s="80" t="s">
        <v>270</v>
      </c>
      <c r="C53" s="152" t="n">
        <v>3.61925781834506</v>
      </c>
      <c r="D53" s="152" t="n">
        <v>4.3901384083045</v>
      </c>
      <c r="E53" s="152" t="n">
        <v>3.58815591013733</v>
      </c>
      <c r="F53" s="152" t="n">
        <v>4.12873862158648</v>
      </c>
      <c r="G53" s="152" t="n">
        <v>4.63065049614113</v>
      </c>
      <c r="H53" s="152" t="n">
        <v>6.06060606060606</v>
      </c>
      <c r="I53" s="152" t="n">
        <v>3.09021113243762</v>
      </c>
      <c r="J53" s="152" t="n">
        <v>2.16535433070866</v>
      </c>
      <c r="K53" s="152" t="n">
        <v>2.73734811056216</v>
      </c>
      <c r="L53" s="152" t="n">
        <v>4.02802101576182</v>
      </c>
      <c r="M53" s="152" t="n">
        <v>2.43941326530612</v>
      </c>
      <c r="N53" s="152" t="n">
        <v>4.14634146341463</v>
      </c>
      <c r="O53" s="152" t="n">
        <v>1.90864250482522</v>
      </c>
      <c r="P53" s="152" t="n">
        <v>3.6</v>
      </c>
      <c r="Q53" s="152" t="n">
        <v>2.89762437413444</v>
      </c>
      <c r="R53" s="152" t="n">
        <v>2.91479820627803</v>
      </c>
      <c r="S53" s="152" t="n">
        <v>4.1245385973359</v>
      </c>
      <c r="T53" s="152" t="n">
        <v>5.58766859344894</v>
      </c>
      <c r="U53" s="152" t="n">
        <v>5.75420317309969</v>
      </c>
      <c r="V53" s="152" t="n">
        <v>5.79710144927536</v>
      </c>
      <c r="W53" s="152" t="n">
        <v>8.96637608966376</v>
      </c>
      <c r="X53" s="152" t="n">
        <v>5.71428571428571</v>
      </c>
      <c r="Y53" s="152" t="n">
        <v>8.984375</v>
      </c>
      <c r="Z53" s="152" t="n">
        <v>9</v>
      </c>
      <c r="AA53" s="152" t="s">
        <v>210</v>
      </c>
      <c r="AB53" s="152" t="s">
        <v>210</v>
      </c>
      <c r="AC53" s="140" t="n">
        <v>36</v>
      </c>
    </row>
    <row r="54" customFormat="false" ht="12.75" hidden="false" customHeight="false" outlineLevel="0" collapsed="false">
      <c r="A54" s="24" t="n">
        <v>37</v>
      </c>
      <c r="B54" s="80" t="s">
        <v>271</v>
      </c>
      <c r="C54" s="152" t="n">
        <v>2.14349842884932</v>
      </c>
      <c r="D54" s="152" t="n">
        <v>2.75735294117647</v>
      </c>
      <c r="E54" s="152" t="n">
        <v>2.12352147336668</v>
      </c>
      <c r="F54" s="152" t="n">
        <v>2.47074122236671</v>
      </c>
      <c r="G54" s="152" t="n">
        <v>1.65380374862183</v>
      </c>
      <c r="H54" s="152" t="n">
        <v>4.04040404040404</v>
      </c>
      <c r="I54" s="152" t="n">
        <v>1.8426103646833</v>
      </c>
      <c r="J54" s="152" t="n">
        <v>2.36220472440945</v>
      </c>
      <c r="K54" s="152" t="n">
        <v>1.46882093737482</v>
      </c>
      <c r="L54" s="152" t="n">
        <v>1.92644483362522</v>
      </c>
      <c r="M54" s="152" t="n">
        <v>1.46683673469388</v>
      </c>
      <c r="N54" s="152" t="n">
        <v>1.95121951219512</v>
      </c>
      <c r="O54" s="152" t="n">
        <v>1.2652798627493</v>
      </c>
      <c r="P54" s="152" t="n">
        <v>0.8</v>
      </c>
      <c r="Q54" s="152" t="n">
        <v>1.38489400234367</v>
      </c>
      <c r="R54" s="152" t="n">
        <v>2.24215246636771</v>
      </c>
      <c r="S54" s="152" t="n">
        <v>2.47151340073824</v>
      </c>
      <c r="T54" s="152" t="n">
        <v>3.08285163776493</v>
      </c>
      <c r="U54" s="152" t="n">
        <v>3.81245560028416</v>
      </c>
      <c r="V54" s="152" t="n">
        <v>2.17391304347826</v>
      </c>
      <c r="W54" s="152" t="n">
        <v>4.85678704856787</v>
      </c>
      <c r="X54" s="152" t="n">
        <v>8.57142857142857</v>
      </c>
      <c r="Y54" s="152" t="n">
        <v>6.640625</v>
      </c>
      <c r="Z54" s="152" t="n">
        <v>7</v>
      </c>
      <c r="AA54" s="152" t="s">
        <v>210</v>
      </c>
      <c r="AB54" s="152" t="s">
        <v>210</v>
      </c>
      <c r="AC54" s="140" t="n">
        <v>37</v>
      </c>
    </row>
    <row r="55" customFormat="false" ht="12.75" hidden="false" customHeight="false" outlineLevel="0" collapsed="false">
      <c r="A55" s="24" t="n">
        <v>38</v>
      </c>
      <c r="B55" s="80" t="s">
        <v>272</v>
      </c>
      <c r="C55" s="152" t="n">
        <v>1.05865629208439</v>
      </c>
      <c r="D55" s="152" t="n">
        <v>1.35164359861592</v>
      </c>
      <c r="E55" s="152" t="n">
        <v>1.06572993569898</v>
      </c>
      <c r="F55" s="152" t="n">
        <v>0.942782834850455</v>
      </c>
      <c r="G55" s="152" t="n">
        <v>0.771775082690187</v>
      </c>
      <c r="H55" s="152" t="n">
        <v>2.02020202020202</v>
      </c>
      <c r="I55" s="152" t="n">
        <v>0.806142034548944</v>
      </c>
      <c r="J55" s="152" t="n">
        <v>0.590551181102362</v>
      </c>
      <c r="K55" s="152" t="n">
        <v>0.520763786887435</v>
      </c>
      <c r="L55" s="152" t="n">
        <v>0.525394045534151</v>
      </c>
      <c r="M55" s="152" t="n">
        <v>0.526147959183673</v>
      </c>
      <c r="N55" s="152" t="n">
        <v>0.487804878048781</v>
      </c>
      <c r="O55" s="152" t="n">
        <v>0.557580956465795</v>
      </c>
      <c r="P55" s="152" t="n">
        <v>1.2</v>
      </c>
      <c r="Q55" s="152" t="n">
        <v>0.777671247469905</v>
      </c>
      <c r="R55" s="152" t="n">
        <v>1.12107623318386</v>
      </c>
      <c r="S55" s="152" t="n">
        <v>1.31600064195153</v>
      </c>
      <c r="T55" s="152" t="n">
        <v>0.770712909441233</v>
      </c>
      <c r="U55" s="152" t="n">
        <v>1.91806772436656</v>
      </c>
      <c r="V55" s="152" t="n">
        <v>0</v>
      </c>
      <c r="W55" s="152" t="n">
        <v>3.11332503113325</v>
      </c>
      <c r="X55" s="152" t="n">
        <v>2.85714285714286</v>
      </c>
      <c r="Y55" s="152" t="n">
        <v>3.7109375</v>
      </c>
      <c r="Z55" s="152" t="n">
        <v>6</v>
      </c>
      <c r="AA55" s="152" t="s">
        <v>210</v>
      </c>
      <c r="AB55" s="152" t="s">
        <v>210</v>
      </c>
      <c r="AC55" s="140" t="n">
        <v>38</v>
      </c>
    </row>
    <row r="56" customFormat="false" ht="12.75" hidden="false" customHeight="false" outlineLevel="0" collapsed="false">
      <c r="A56" s="24" t="n">
        <v>39</v>
      </c>
      <c r="B56" s="128" t="s">
        <v>273</v>
      </c>
      <c r="C56" s="152" t="n">
        <v>0.686443214125393</v>
      </c>
      <c r="D56" s="152" t="n">
        <v>0.983996539792388</v>
      </c>
      <c r="E56" s="152" t="n">
        <v>0.668810034135112</v>
      </c>
      <c r="F56" s="152" t="n">
        <v>0.975292587776333</v>
      </c>
      <c r="G56" s="152" t="n">
        <v>0.992282249173098</v>
      </c>
      <c r="H56" s="152" t="n">
        <v>2.02020202020202</v>
      </c>
      <c r="I56" s="152" t="n">
        <v>0.53742802303263</v>
      </c>
      <c r="J56" s="152" t="n">
        <v>1.37795275590551</v>
      </c>
      <c r="K56" s="152" t="n">
        <v>0.347175857924957</v>
      </c>
      <c r="L56" s="152" t="n">
        <v>0.525394045534151</v>
      </c>
      <c r="M56" s="152" t="n">
        <v>0.334821428571429</v>
      </c>
      <c r="N56" s="152" t="n">
        <v>0.975609756097561</v>
      </c>
      <c r="O56" s="152" t="n">
        <v>0.36457216384302</v>
      </c>
      <c r="P56" s="152" t="n">
        <v>0.4</v>
      </c>
      <c r="Q56" s="152" t="n">
        <v>0.362203046766805</v>
      </c>
      <c r="R56" s="152" t="n">
        <v>0.672645739910314</v>
      </c>
      <c r="S56" s="152" t="n">
        <v>0.978976087305408</v>
      </c>
      <c r="T56" s="152" t="n">
        <v>0.578034682080925</v>
      </c>
      <c r="U56" s="152" t="n">
        <v>0.970873786407767</v>
      </c>
      <c r="V56" s="152" t="n">
        <v>2.17391304347826</v>
      </c>
      <c r="W56" s="152" t="n">
        <v>1.2453300124533</v>
      </c>
      <c r="X56" s="152" t="n">
        <v>2.85714285714286</v>
      </c>
      <c r="Y56" s="152" t="n">
        <v>2.880859375</v>
      </c>
      <c r="Z56" s="152" t="n">
        <v>3</v>
      </c>
      <c r="AA56" s="152" t="s">
        <v>210</v>
      </c>
      <c r="AB56" s="152" t="s">
        <v>210</v>
      </c>
      <c r="AC56" s="140" t="n">
        <v>39</v>
      </c>
    </row>
    <row r="57" customFormat="false" ht="9.95" hidden="false" customHeight="true" outlineLevel="0" collapsed="false">
      <c r="A57" s="24"/>
      <c r="B57" s="162"/>
      <c r="C57" s="175"/>
      <c r="D57" s="134"/>
      <c r="E57" s="134"/>
      <c r="F57" s="175"/>
      <c r="G57" s="175"/>
      <c r="H57" s="175"/>
      <c r="I57" s="176"/>
      <c r="J57" s="176"/>
      <c r="K57" s="176"/>
      <c r="L57" s="176"/>
      <c r="M57" s="176"/>
      <c r="N57" s="176"/>
      <c r="O57" s="176"/>
      <c r="P57" s="176"/>
      <c r="Q57" s="176"/>
      <c r="R57" s="176"/>
      <c r="S57" s="176"/>
      <c r="T57" s="176"/>
      <c r="U57" s="176"/>
      <c r="V57" s="176"/>
      <c r="W57" s="176"/>
      <c r="X57" s="176"/>
      <c r="Y57" s="176"/>
      <c r="Z57" s="176"/>
      <c r="AA57" s="176"/>
      <c r="AB57" s="176"/>
      <c r="AC57" s="126"/>
    </row>
    <row r="58" customFormat="false" ht="12.75" hidden="false" customHeight="false" outlineLevel="0" collapsed="false">
      <c r="A58" s="163"/>
      <c r="B58" s="126"/>
      <c r="C58" s="164" t="s">
        <v>275</v>
      </c>
      <c r="D58" s="164"/>
      <c r="E58" s="164"/>
      <c r="F58" s="164"/>
      <c r="G58" s="164"/>
      <c r="H58" s="164"/>
      <c r="I58" s="93"/>
      <c r="J58" s="93"/>
      <c r="K58" s="93"/>
      <c r="L58" s="93"/>
      <c r="M58" s="93"/>
      <c r="N58" s="163"/>
      <c r="O58" s="164" t="s">
        <v>275</v>
      </c>
      <c r="P58" s="164"/>
      <c r="Q58" s="164"/>
      <c r="R58" s="164"/>
      <c r="S58" s="164"/>
      <c r="T58" s="164"/>
      <c r="U58" s="93"/>
      <c r="V58" s="93"/>
      <c r="W58" s="93"/>
      <c r="X58" s="93"/>
      <c r="Y58" s="93"/>
      <c r="Z58" s="93"/>
      <c r="AA58" s="93"/>
      <c r="AB58" s="93"/>
      <c r="AC58" s="126"/>
    </row>
    <row r="59" customFormat="false" ht="12.75" hidden="false" customHeight="false" outlineLevel="0" collapsed="false">
      <c r="A59" s="24" t="n">
        <v>40</v>
      </c>
      <c r="B59" s="128" t="s">
        <v>89</v>
      </c>
      <c r="C59" s="144" t="n">
        <v>100</v>
      </c>
      <c r="D59" s="144" t="n">
        <v>100</v>
      </c>
      <c r="E59" s="144" t="n">
        <v>100</v>
      </c>
      <c r="F59" s="144" t="n">
        <v>100</v>
      </c>
      <c r="G59" s="144" t="n">
        <v>100</v>
      </c>
      <c r="H59" s="144" t="n">
        <v>0</v>
      </c>
      <c r="I59" s="144" t="n">
        <v>100</v>
      </c>
      <c r="J59" s="144" t="n">
        <v>100</v>
      </c>
      <c r="K59" s="144" t="n">
        <v>100</v>
      </c>
      <c r="L59" s="144" t="n">
        <v>100</v>
      </c>
      <c r="M59" s="144" t="n">
        <v>100</v>
      </c>
      <c r="N59" s="144" t="n">
        <v>100</v>
      </c>
      <c r="O59" s="144" t="n">
        <v>100</v>
      </c>
      <c r="P59" s="144" t="n">
        <v>100</v>
      </c>
      <c r="Q59" s="144" t="n">
        <v>100</v>
      </c>
      <c r="R59" s="144" t="n">
        <v>100</v>
      </c>
      <c r="S59" s="144" t="n">
        <v>100</v>
      </c>
      <c r="T59" s="144" t="n">
        <v>100</v>
      </c>
      <c r="U59" s="144" t="n">
        <v>100</v>
      </c>
      <c r="V59" s="144" t="n">
        <v>100</v>
      </c>
      <c r="W59" s="144" t="n">
        <v>0</v>
      </c>
      <c r="X59" s="144" t="n">
        <v>0</v>
      </c>
      <c r="Y59" s="144" t="n">
        <v>0</v>
      </c>
      <c r="Z59" s="144" t="n">
        <v>0</v>
      </c>
      <c r="AA59" s="144" t="n">
        <v>0</v>
      </c>
      <c r="AB59" s="144" t="n">
        <v>0</v>
      </c>
      <c r="AC59" s="140" t="n">
        <v>40</v>
      </c>
    </row>
    <row r="60" customFormat="false" ht="12.75" hidden="false" customHeight="false" outlineLevel="0" collapsed="false">
      <c r="A60" s="24"/>
      <c r="B60" s="128"/>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0"/>
    </row>
    <row r="61" customFormat="false" ht="12.75" hidden="false" customHeight="false" outlineLevel="0" collapsed="false">
      <c r="A61" s="24" t="n">
        <v>41</v>
      </c>
      <c r="B61" s="128" t="s">
        <v>258</v>
      </c>
      <c r="C61" s="152" t="n">
        <v>7.06976744186047</v>
      </c>
      <c r="D61" s="152" t="n">
        <v>1.94174757281553</v>
      </c>
      <c r="E61" s="152" t="n">
        <v>7.1051368218915</v>
      </c>
      <c r="F61" s="152" t="n">
        <v>5.97014925373134</v>
      </c>
      <c r="G61" s="152" t="n">
        <v>0</v>
      </c>
      <c r="H61" s="152" t="s">
        <v>210</v>
      </c>
      <c r="I61" s="152" t="n">
        <v>0</v>
      </c>
      <c r="J61" s="152" t="n">
        <v>0</v>
      </c>
      <c r="K61" s="152" t="n">
        <v>2.07253886010363</v>
      </c>
      <c r="L61" s="152" t="n">
        <v>0</v>
      </c>
      <c r="M61" s="152" t="n">
        <v>3.11526479750779</v>
      </c>
      <c r="N61" s="152" t="n">
        <v>6.25</v>
      </c>
      <c r="O61" s="152" t="n">
        <v>3.83480825958702</v>
      </c>
      <c r="P61" s="152" t="n">
        <v>7.14285714285714</v>
      </c>
      <c r="Q61" s="152" t="n">
        <v>8.03858520900322</v>
      </c>
      <c r="R61" s="152" t="n">
        <v>0</v>
      </c>
      <c r="S61" s="152" t="n">
        <v>14.0816326530612</v>
      </c>
      <c r="T61" s="152" t="n">
        <v>9.09090909090909</v>
      </c>
      <c r="U61" s="152" t="n">
        <v>3.97350993377483</v>
      </c>
      <c r="V61" s="152" t="n">
        <v>25</v>
      </c>
      <c r="W61" s="152" t="s">
        <v>210</v>
      </c>
      <c r="X61" s="152" t="s">
        <v>210</v>
      </c>
      <c r="Y61" s="152" t="s">
        <v>210</v>
      </c>
      <c r="Z61" s="152" t="s">
        <v>210</v>
      </c>
      <c r="AA61" s="152" t="s">
        <v>210</v>
      </c>
      <c r="AB61" s="152" t="s">
        <v>210</v>
      </c>
      <c r="AC61" s="140" t="n">
        <v>41</v>
      </c>
    </row>
    <row r="62" customFormat="false" ht="12.75" hidden="false" customHeight="false" outlineLevel="0" collapsed="false">
      <c r="A62" s="24" t="n">
        <v>42</v>
      </c>
      <c r="B62" s="165" t="s">
        <v>259</v>
      </c>
      <c r="C62" s="152" t="n">
        <v>0.465116279069767</v>
      </c>
      <c r="D62" s="152" t="n">
        <v>0</v>
      </c>
      <c r="E62" s="152" t="n">
        <v>0.384061449831973</v>
      </c>
      <c r="F62" s="152" t="n">
        <v>2.98507462686567</v>
      </c>
      <c r="G62" s="152" t="n">
        <v>0</v>
      </c>
      <c r="H62" s="152" t="s">
        <v>210</v>
      </c>
      <c r="I62" s="152" t="n">
        <v>0</v>
      </c>
      <c r="J62" s="152" t="n">
        <v>0</v>
      </c>
      <c r="K62" s="152" t="n">
        <v>0</v>
      </c>
      <c r="L62" s="152" t="n">
        <v>0</v>
      </c>
      <c r="M62" s="152" t="n">
        <v>0.623052959501558</v>
      </c>
      <c r="N62" s="152" t="n">
        <v>6.25</v>
      </c>
      <c r="O62" s="152" t="n">
        <v>0</v>
      </c>
      <c r="P62" s="152" t="n">
        <v>0</v>
      </c>
      <c r="Q62" s="152" t="n">
        <v>0.643086816720257</v>
      </c>
      <c r="R62" s="152" t="n">
        <v>0</v>
      </c>
      <c r="S62" s="152" t="n">
        <v>0.816326530612245</v>
      </c>
      <c r="T62" s="152" t="n">
        <v>9.09090909090909</v>
      </c>
      <c r="U62" s="152" t="n">
        <v>0</v>
      </c>
      <c r="V62" s="152" t="n">
        <v>0</v>
      </c>
      <c r="W62" s="152" t="s">
        <v>210</v>
      </c>
      <c r="X62" s="152" t="s">
        <v>210</v>
      </c>
      <c r="Y62" s="152" t="s">
        <v>210</v>
      </c>
      <c r="Z62" s="152" t="s">
        <v>210</v>
      </c>
      <c r="AA62" s="152" t="s">
        <v>210</v>
      </c>
      <c r="AB62" s="152" t="s">
        <v>210</v>
      </c>
      <c r="AC62" s="140" t="n">
        <v>42</v>
      </c>
    </row>
    <row r="63" customFormat="false" ht="12.75" hidden="false" customHeight="false" outlineLevel="0" collapsed="false">
      <c r="A63" s="24" t="n">
        <v>43</v>
      </c>
      <c r="B63" s="128" t="s">
        <v>260</v>
      </c>
      <c r="C63" s="152" t="n">
        <v>2.27906976744186</v>
      </c>
      <c r="D63" s="152" t="n">
        <v>0.970873786407767</v>
      </c>
      <c r="E63" s="152" t="n">
        <v>2.30436869899184</v>
      </c>
      <c r="F63" s="152" t="n">
        <v>1.49253731343284</v>
      </c>
      <c r="G63" s="152" t="n">
        <v>0</v>
      </c>
      <c r="H63" s="152" t="s">
        <v>210</v>
      </c>
      <c r="I63" s="152" t="n">
        <v>0</v>
      </c>
      <c r="J63" s="152" t="n">
        <v>0</v>
      </c>
      <c r="K63" s="152" t="n">
        <v>0.518134715025907</v>
      </c>
      <c r="L63" s="152" t="n">
        <v>0</v>
      </c>
      <c r="M63" s="152" t="n">
        <v>1.24610591900312</v>
      </c>
      <c r="N63" s="152" t="n">
        <v>0</v>
      </c>
      <c r="O63" s="152" t="n">
        <v>0.884955752212389</v>
      </c>
      <c r="P63" s="152" t="n">
        <v>0</v>
      </c>
      <c r="Q63" s="152" t="n">
        <v>3.05466237942122</v>
      </c>
      <c r="R63" s="152" t="n">
        <v>0</v>
      </c>
      <c r="S63" s="152" t="n">
        <v>4.08163265306123</v>
      </c>
      <c r="T63" s="152" t="n">
        <v>0</v>
      </c>
      <c r="U63" s="152" t="n">
        <v>1.32450331125828</v>
      </c>
      <c r="V63" s="152" t="n">
        <v>25</v>
      </c>
      <c r="W63" s="152" t="s">
        <v>210</v>
      </c>
      <c r="X63" s="152" t="s">
        <v>210</v>
      </c>
      <c r="Y63" s="152" t="s">
        <v>210</v>
      </c>
      <c r="Z63" s="152" t="s">
        <v>210</v>
      </c>
      <c r="AA63" s="152" t="s">
        <v>210</v>
      </c>
      <c r="AB63" s="152" t="s">
        <v>210</v>
      </c>
      <c r="AC63" s="140" t="n">
        <v>43</v>
      </c>
    </row>
    <row r="64" customFormat="false" ht="12.75" hidden="false" customHeight="false" outlineLevel="0" collapsed="false">
      <c r="A64" s="24" t="n">
        <v>44</v>
      </c>
      <c r="B64" s="128" t="s">
        <v>261</v>
      </c>
      <c r="C64" s="152" t="n">
        <v>4.32558139534884</v>
      </c>
      <c r="D64" s="152" t="n">
        <v>0.970873786407767</v>
      </c>
      <c r="E64" s="152" t="n">
        <v>4.41670667306769</v>
      </c>
      <c r="F64" s="152" t="n">
        <v>1.49253731343284</v>
      </c>
      <c r="G64" s="152" t="n">
        <v>0</v>
      </c>
      <c r="H64" s="152" t="s">
        <v>210</v>
      </c>
      <c r="I64" s="152" t="n">
        <v>0</v>
      </c>
      <c r="J64" s="152" t="n">
        <v>0</v>
      </c>
      <c r="K64" s="152" t="n">
        <v>1.55440414507772</v>
      </c>
      <c r="L64" s="152" t="n">
        <v>0</v>
      </c>
      <c r="M64" s="152" t="n">
        <v>1.24610591900312</v>
      </c>
      <c r="N64" s="152" t="n">
        <v>0</v>
      </c>
      <c r="O64" s="152" t="n">
        <v>2.94985250737463</v>
      </c>
      <c r="P64" s="152" t="n">
        <v>7.14285714285714</v>
      </c>
      <c r="Q64" s="152" t="n">
        <v>4.34083601286174</v>
      </c>
      <c r="R64" s="152" t="n">
        <v>0</v>
      </c>
      <c r="S64" s="152" t="n">
        <v>9.18367346938776</v>
      </c>
      <c r="T64" s="152" t="n">
        <v>0</v>
      </c>
      <c r="U64" s="152" t="n">
        <v>2.64900662251656</v>
      </c>
      <c r="V64" s="152" t="n">
        <v>0</v>
      </c>
      <c r="W64" s="152" t="s">
        <v>210</v>
      </c>
      <c r="X64" s="152" t="s">
        <v>210</v>
      </c>
      <c r="Y64" s="152" t="s">
        <v>210</v>
      </c>
      <c r="Z64" s="152" t="s">
        <v>210</v>
      </c>
      <c r="AA64" s="152" t="s">
        <v>210</v>
      </c>
      <c r="AB64" s="152" t="s">
        <v>210</v>
      </c>
      <c r="AC64" s="140" t="n">
        <v>44</v>
      </c>
    </row>
    <row r="65" customFormat="false" ht="12.75" hidden="false" customHeight="false" outlineLevel="0" collapsed="false">
      <c r="A65" s="24"/>
      <c r="B65" s="128"/>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0"/>
    </row>
    <row r="66" customFormat="false" ht="12.75" hidden="false" customHeight="false" outlineLevel="0" collapsed="false">
      <c r="A66" s="24" t="n">
        <v>45</v>
      </c>
      <c r="B66" s="128" t="s">
        <v>262</v>
      </c>
      <c r="C66" s="152" t="n">
        <v>92.9302325581395</v>
      </c>
      <c r="D66" s="152" t="n">
        <v>98.0582524271845</v>
      </c>
      <c r="E66" s="152" t="n">
        <v>92.8948631781085</v>
      </c>
      <c r="F66" s="152" t="n">
        <v>94.0298507462687</v>
      </c>
      <c r="G66" s="152" t="n">
        <v>100</v>
      </c>
      <c r="H66" s="152" t="s">
        <v>210</v>
      </c>
      <c r="I66" s="152" t="n">
        <v>100</v>
      </c>
      <c r="J66" s="152" t="n">
        <v>100</v>
      </c>
      <c r="K66" s="152" t="n">
        <v>97.9274611398964</v>
      </c>
      <c r="L66" s="152" t="n">
        <v>100</v>
      </c>
      <c r="M66" s="152" t="n">
        <v>96.8847352024922</v>
      </c>
      <c r="N66" s="152" t="n">
        <v>93.75</v>
      </c>
      <c r="O66" s="152" t="n">
        <v>96.165191740413</v>
      </c>
      <c r="P66" s="152" t="n">
        <v>92.8571428571429</v>
      </c>
      <c r="Q66" s="152" t="n">
        <v>91.9614147909968</v>
      </c>
      <c r="R66" s="152" t="n">
        <v>100</v>
      </c>
      <c r="S66" s="152" t="n">
        <v>85.9183673469388</v>
      </c>
      <c r="T66" s="152" t="n">
        <v>90.9090909090909</v>
      </c>
      <c r="U66" s="152" t="n">
        <v>96.0264900662252</v>
      </c>
      <c r="V66" s="152" t="n">
        <v>75</v>
      </c>
      <c r="W66" s="152" t="s">
        <v>210</v>
      </c>
      <c r="X66" s="152" t="s">
        <v>210</v>
      </c>
      <c r="Y66" s="152" t="s">
        <v>210</v>
      </c>
      <c r="Z66" s="152" t="s">
        <v>210</v>
      </c>
      <c r="AA66" s="152" t="s">
        <v>210</v>
      </c>
      <c r="AB66" s="152" t="s">
        <v>210</v>
      </c>
      <c r="AC66" s="140" t="n">
        <v>45</v>
      </c>
    </row>
    <row r="67" customFormat="false" ht="12.75" hidden="false" customHeight="false" outlineLevel="0" collapsed="false">
      <c r="A67" s="24" t="n">
        <v>46</v>
      </c>
      <c r="B67" s="128" t="s">
        <v>263</v>
      </c>
      <c r="C67" s="152" t="n">
        <v>59.8139534883721</v>
      </c>
      <c r="D67" s="152" t="n">
        <v>54.368932038835</v>
      </c>
      <c r="E67" s="152" t="n">
        <v>59.5775324051848</v>
      </c>
      <c r="F67" s="152" t="n">
        <v>67.1641791044776</v>
      </c>
      <c r="G67" s="152" t="n">
        <v>60</v>
      </c>
      <c r="H67" s="152" t="s">
        <v>210</v>
      </c>
      <c r="I67" s="152" t="n">
        <v>34.4827586206897</v>
      </c>
      <c r="J67" s="152" t="n">
        <v>0</v>
      </c>
      <c r="K67" s="152" t="n">
        <v>52.8497409326425</v>
      </c>
      <c r="L67" s="152" t="n">
        <v>62.5</v>
      </c>
      <c r="M67" s="152" t="n">
        <v>55.1401869158878</v>
      </c>
      <c r="N67" s="152" t="n">
        <v>68.75</v>
      </c>
      <c r="O67" s="152" t="n">
        <v>55.4572271386431</v>
      </c>
      <c r="P67" s="152" t="n">
        <v>71.4285714285714</v>
      </c>
      <c r="Q67" s="152" t="n">
        <v>61.8971061093248</v>
      </c>
      <c r="R67" s="152" t="n">
        <v>69.2307692307692</v>
      </c>
      <c r="S67" s="152" t="n">
        <v>69.3877551020408</v>
      </c>
      <c r="T67" s="152" t="n">
        <v>72.7272727272727</v>
      </c>
      <c r="U67" s="152" t="n">
        <v>53.6423841059603</v>
      </c>
      <c r="V67" s="152" t="n">
        <v>50</v>
      </c>
      <c r="W67" s="152" t="s">
        <v>210</v>
      </c>
      <c r="X67" s="152" t="s">
        <v>210</v>
      </c>
      <c r="Y67" s="152" t="s">
        <v>210</v>
      </c>
      <c r="Z67" s="152" t="s">
        <v>210</v>
      </c>
      <c r="AA67" s="152" t="s">
        <v>210</v>
      </c>
      <c r="AB67" s="152" t="s">
        <v>210</v>
      </c>
      <c r="AC67" s="140" t="n">
        <v>46</v>
      </c>
    </row>
    <row r="68" customFormat="false" ht="12.75" hidden="false" customHeight="false" outlineLevel="0" collapsed="false">
      <c r="A68" s="24" t="n">
        <v>47</v>
      </c>
      <c r="B68" s="128" t="s">
        <v>276</v>
      </c>
      <c r="C68" s="152" t="n">
        <v>33.1162790697674</v>
      </c>
      <c r="D68" s="152" t="n">
        <v>43.6893203883495</v>
      </c>
      <c r="E68" s="152" t="n">
        <v>33.3173307729237</v>
      </c>
      <c r="F68" s="152" t="n">
        <v>26.865671641791</v>
      </c>
      <c r="G68" s="152" t="n">
        <v>40</v>
      </c>
      <c r="H68" s="152" t="s">
        <v>210</v>
      </c>
      <c r="I68" s="152" t="n">
        <v>65.5172413793104</v>
      </c>
      <c r="J68" s="152" t="n">
        <v>100</v>
      </c>
      <c r="K68" s="152" t="n">
        <v>45.0777202072539</v>
      </c>
      <c r="L68" s="152" t="n">
        <v>37.5</v>
      </c>
      <c r="M68" s="152" t="n">
        <v>41.7445482866044</v>
      </c>
      <c r="N68" s="152" t="n">
        <v>25</v>
      </c>
      <c r="O68" s="152" t="n">
        <v>40.7079646017699</v>
      </c>
      <c r="P68" s="152" t="n">
        <v>21.4285714285714</v>
      </c>
      <c r="Q68" s="152" t="n">
        <v>30.064308681672</v>
      </c>
      <c r="R68" s="152" t="n">
        <v>30.7692307692308</v>
      </c>
      <c r="S68" s="152" t="n">
        <v>16.530612244898</v>
      </c>
      <c r="T68" s="152" t="n">
        <v>18.1818181818182</v>
      </c>
      <c r="U68" s="152" t="n">
        <v>42.3841059602649</v>
      </c>
      <c r="V68" s="152" t="n">
        <v>25</v>
      </c>
      <c r="W68" s="152" t="s">
        <v>210</v>
      </c>
      <c r="X68" s="152" t="s">
        <v>210</v>
      </c>
      <c r="Y68" s="152" t="s">
        <v>210</v>
      </c>
      <c r="Z68" s="152" t="s">
        <v>210</v>
      </c>
      <c r="AA68" s="152" t="s">
        <v>210</v>
      </c>
      <c r="AB68" s="152" t="s">
        <v>210</v>
      </c>
      <c r="AC68" s="140" t="n">
        <v>47</v>
      </c>
    </row>
    <row r="69" customFormat="false" ht="9.95" hidden="false" customHeight="true" outlineLevel="0" collapsed="false">
      <c r="A69" s="24"/>
      <c r="B69" s="162"/>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26"/>
    </row>
    <row r="70" customFormat="false" ht="14.25" hidden="false" customHeight="false" outlineLevel="0" collapsed="false">
      <c r="A70" s="172"/>
      <c r="B70" s="126"/>
      <c r="C70" s="168" t="s">
        <v>277</v>
      </c>
      <c r="D70" s="168"/>
      <c r="E70" s="91"/>
      <c r="F70" s="91"/>
      <c r="G70" s="91"/>
      <c r="H70" s="91"/>
      <c r="I70" s="91"/>
      <c r="J70" s="91"/>
      <c r="K70" s="91"/>
      <c r="L70" s="91"/>
      <c r="M70" s="91"/>
      <c r="N70" s="172"/>
      <c r="O70" s="168" t="s">
        <v>277</v>
      </c>
      <c r="P70" s="168"/>
      <c r="Q70" s="91"/>
      <c r="R70" s="91"/>
      <c r="S70" s="91"/>
      <c r="T70" s="91"/>
      <c r="U70" s="91"/>
      <c r="V70" s="91"/>
      <c r="W70" s="91"/>
      <c r="X70" s="91"/>
      <c r="Y70" s="91"/>
      <c r="Z70" s="91"/>
      <c r="AA70" s="91"/>
      <c r="AB70" s="91"/>
      <c r="AC70" s="126"/>
    </row>
    <row r="71" customFormat="false" ht="12.75" hidden="false" customHeight="false" outlineLevel="0" collapsed="false">
      <c r="A71" s="24" t="n">
        <v>48</v>
      </c>
      <c r="B71" s="128" t="s">
        <v>89</v>
      </c>
      <c r="C71" s="144" t="n">
        <v>100</v>
      </c>
      <c r="D71" s="144" t="n">
        <v>100</v>
      </c>
      <c r="E71" s="144" t="n">
        <v>100</v>
      </c>
      <c r="F71" s="144" t="n">
        <v>100</v>
      </c>
      <c r="G71" s="144" t="n">
        <v>100</v>
      </c>
      <c r="H71" s="144" t="n">
        <v>0</v>
      </c>
      <c r="I71" s="144" t="n">
        <v>100</v>
      </c>
      <c r="J71" s="144" t="n">
        <v>100</v>
      </c>
      <c r="K71" s="144" t="n">
        <v>100</v>
      </c>
      <c r="L71" s="144" t="n">
        <v>100</v>
      </c>
      <c r="M71" s="144" t="n">
        <v>100</v>
      </c>
      <c r="N71" s="144" t="n">
        <v>100</v>
      </c>
      <c r="O71" s="144" t="n">
        <v>100</v>
      </c>
      <c r="P71" s="144" t="n">
        <v>100</v>
      </c>
      <c r="Q71" s="144" t="n">
        <v>100</v>
      </c>
      <c r="R71" s="144" t="n">
        <v>100</v>
      </c>
      <c r="S71" s="144" t="n">
        <v>100</v>
      </c>
      <c r="T71" s="144" t="n">
        <v>100</v>
      </c>
      <c r="U71" s="144" t="n">
        <v>100</v>
      </c>
      <c r="V71" s="144" t="n">
        <v>100</v>
      </c>
      <c r="W71" s="144" t="n">
        <v>0</v>
      </c>
      <c r="X71" s="144" t="n">
        <v>0</v>
      </c>
      <c r="Y71" s="144" t="n">
        <v>0</v>
      </c>
      <c r="Z71" s="144" t="n">
        <v>0</v>
      </c>
      <c r="AA71" s="144" t="n">
        <v>0</v>
      </c>
      <c r="AB71" s="144" t="n">
        <v>0</v>
      </c>
      <c r="AC71" s="140" t="n">
        <v>48</v>
      </c>
    </row>
    <row r="72" customFormat="false" ht="12.75" hidden="false" customHeight="false" outlineLevel="0" collapsed="false">
      <c r="A72" s="24"/>
      <c r="B72" s="128"/>
      <c r="C72" s="144"/>
      <c r="D72" s="144"/>
      <c r="E72" s="144"/>
      <c r="F72" s="144"/>
      <c r="G72" s="144"/>
      <c r="H72" s="144"/>
      <c r="I72" s="144"/>
      <c r="J72" s="144"/>
      <c r="K72" s="144"/>
      <c r="L72" s="144"/>
      <c r="M72" s="144"/>
      <c r="N72" s="144"/>
      <c r="O72" s="144"/>
      <c r="P72" s="144"/>
      <c r="Q72" s="144"/>
      <c r="R72" s="152"/>
      <c r="S72" s="152"/>
      <c r="T72" s="152"/>
      <c r="U72" s="152"/>
      <c r="V72" s="152"/>
      <c r="W72" s="152"/>
      <c r="X72" s="152"/>
      <c r="Y72" s="152"/>
      <c r="Z72" s="152"/>
      <c r="AA72" s="152"/>
      <c r="AB72" s="152"/>
      <c r="AC72" s="140"/>
    </row>
    <row r="73" customFormat="false" ht="12.75" hidden="false" customHeight="false" outlineLevel="0" collapsed="false">
      <c r="A73" s="24" t="n">
        <v>49</v>
      </c>
      <c r="B73" s="128" t="s">
        <v>253</v>
      </c>
      <c r="C73" s="152" t="n">
        <v>9.62452861124775</v>
      </c>
      <c r="D73" s="152" t="n">
        <v>3.37972166998012</v>
      </c>
      <c r="E73" s="152" t="n">
        <v>9.47584087416766</v>
      </c>
      <c r="F73" s="152" t="n">
        <v>13.2231404958678</v>
      </c>
      <c r="G73" s="152" t="n">
        <v>0</v>
      </c>
      <c r="H73" s="152" t="s">
        <v>210</v>
      </c>
      <c r="I73" s="152" t="n">
        <v>4.65116279069768</v>
      </c>
      <c r="J73" s="152" t="n">
        <v>0</v>
      </c>
      <c r="K73" s="152" t="n">
        <v>9.5959595959596</v>
      </c>
      <c r="L73" s="152" t="n">
        <v>9.52380952380952</v>
      </c>
      <c r="M73" s="152" t="n">
        <v>11.8374558303887</v>
      </c>
      <c r="N73" s="152" t="n">
        <v>8.51063829787234</v>
      </c>
      <c r="O73" s="152" t="n">
        <v>10.9011627906977</v>
      </c>
      <c r="P73" s="152" t="n">
        <v>20.3703703703704</v>
      </c>
      <c r="Q73" s="152" t="n">
        <v>11.6997792494481</v>
      </c>
      <c r="R73" s="152" t="n">
        <v>14.8148148148148</v>
      </c>
      <c r="S73" s="152" t="n">
        <v>6.99397869383974</v>
      </c>
      <c r="T73" s="152" t="n">
        <v>10.3448275862069</v>
      </c>
      <c r="U73" s="152" t="n">
        <v>4.57142857142857</v>
      </c>
      <c r="V73" s="152" t="n">
        <v>0</v>
      </c>
      <c r="W73" s="152" t="s">
        <v>210</v>
      </c>
      <c r="X73" s="152" t="s">
        <v>210</v>
      </c>
      <c r="Y73" s="152" t="s">
        <v>210</v>
      </c>
      <c r="Z73" s="152" t="s">
        <v>210</v>
      </c>
      <c r="AA73" s="152" t="s">
        <v>210</v>
      </c>
      <c r="AB73" s="152" t="s">
        <v>210</v>
      </c>
      <c r="AC73" s="140" t="n">
        <v>49</v>
      </c>
    </row>
    <row r="74" customFormat="false" ht="12.75" hidden="false" customHeight="false" outlineLevel="0" collapsed="false">
      <c r="A74" s="24" t="n">
        <v>50</v>
      </c>
      <c r="B74" s="165" t="s">
        <v>254</v>
      </c>
      <c r="C74" s="152" t="n">
        <v>0.0163961305131989</v>
      </c>
      <c r="D74" s="152" t="n">
        <v>0</v>
      </c>
      <c r="E74" s="152" t="n">
        <v>0.0170735871606625</v>
      </c>
      <c r="F74" s="152" t="n">
        <v>0</v>
      </c>
      <c r="G74" s="152" t="n">
        <v>0</v>
      </c>
      <c r="H74" s="152" t="s">
        <v>210</v>
      </c>
      <c r="I74" s="152" t="n">
        <v>0</v>
      </c>
      <c r="J74" s="152" t="n">
        <v>0</v>
      </c>
      <c r="K74" s="152" t="n">
        <v>0</v>
      </c>
      <c r="L74" s="152" t="n">
        <v>0</v>
      </c>
      <c r="M74" s="152" t="n">
        <v>0</v>
      </c>
      <c r="N74" s="152" t="n">
        <v>0</v>
      </c>
      <c r="O74" s="152" t="n">
        <v>0</v>
      </c>
      <c r="P74" s="152" t="n">
        <v>0</v>
      </c>
      <c r="Q74" s="152" t="n">
        <v>0.0441501103752759</v>
      </c>
      <c r="R74" s="152" t="n">
        <v>0</v>
      </c>
      <c r="S74" s="152" t="n">
        <v>0</v>
      </c>
      <c r="T74" s="152" t="n">
        <v>0</v>
      </c>
      <c r="U74" s="152" t="n">
        <v>0</v>
      </c>
      <c r="V74" s="152" t="n">
        <v>0</v>
      </c>
      <c r="W74" s="152" t="s">
        <v>210</v>
      </c>
      <c r="X74" s="152" t="s">
        <v>210</v>
      </c>
      <c r="Y74" s="152" t="s">
        <v>210</v>
      </c>
      <c r="Z74" s="152" t="s">
        <v>210</v>
      </c>
      <c r="AA74" s="152" t="s">
        <v>210</v>
      </c>
      <c r="AB74" s="152" t="s">
        <v>210</v>
      </c>
      <c r="AC74" s="140" t="n">
        <v>50</v>
      </c>
    </row>
    <row r="75" customFormat="false" ht="12.75" hidden="false" customHeight="false" outlineLevel="0" collapsed="false">
      <c r="A75" s="24" t="n">
        <v>51</v>
      </c>
      <c r="B75" s="165" t="s">
        <v>255</v>
      </c>
      <c r="C75" s="152" t="n">
        <v>0.475487784882768</v>
      </c>
      <c r="D75" s="152" t="n">
        <v>0</v>
      </c>
      <c r="E75" s="152" t="n">
        <v>0.478060440498549</v>
      </c>
      <c r="F75" s="152" t="n">
        <v>0.413223140495868</v>
      </c>
      <c r="G75" s="152" t="n">
        <v>0</v>
      </c>
      <c r="H75" s="152" t="s">
        <v>210</v>
      </c>
      <c r="I75" s="152" t="n">
        <v>0</v>
      </c>
      <c r="J75" s="152" t="n">
        <v>0</v>
      </c>
      <c r="K75" s="152" t="n">
        <v>0</v>
      </c>
      <c r="L75" s="152" t="n">
        <v>0</v>
      </c>
      <c r="M75" s="152" t="n">
        <v>1.06007067137809</v>
      </c>
      <c r="N75" s="152" t="n">
        <v>0</v>
      </c>
      <c r="O75" s="152" t="n">
        <v>0.872093023255814</v>
      </c>
      <c r="P75" s="152" t="n">
        <v>1.85185185185185</v>
      </c>
      <c r="Q75" s="152" t="n">
        <v>0.485651214128035</v>
      </c>
      <c r="R75" s="152" t="n">
        <v>0</v>
      </c>
      <c r="S75" s="152" t="n">
        <v>0.277906438165818</v>
      </c>
      <c r="T75" s="152" t="n">
        <v>0</v>
      </c>
      <c r="U75" s="152" t="n">
        <v>0</v>
      </c>
      <c r="V75" s="152" t="n">
        <v>0</v>
      </c>
      <c r="W75" s="152" t="s">
        <v>210</v>
      </c>
      <c r="X75" s="152" t="s">
        <v>210</v>
      </c>
      <c r="Y75" s="152" t="s">
        <v>210</v>
      </c>
      <c r="Z75" s="152" t="s">
        <v>210</v>
      </c>
      <c r="AA75" s="152" t="s">
        <v>210</v>
      </c>
      <c r="AB75" s="152" t="s">
        <v>210</v>
      </c>
      <c r="AC75" s="140" t="n">
        <v>51</v>
      </c>
    </row>
    <row r="76" customFormat="false" ht="12.75" hidden="false" customHeight="false" outlineLevel="0" collapsed="false">
      <c r="A76" s="24" t="n">
        <v>52</v>
      </c>
      <c r="B76" s="165" t="s">
        <v>256</v>
      </c>
      <c r="C76" s="152" t="n">
        <v>3.11526479750779</v>
      </c>
      <c r="D76" s="152" t="n">
        <v>0.397614314115308</v>
      </c>
      <c r="E76" s="152" t="n">
        <v>2.95373057879461</v>
      </c>
      <c r="F76" s="152" t="n">
        <v>7.02479338842975</v>
      </c>
      <c r="G76" s="152" t="n">
        <v>0</v>
      </c>
      <c r="H76" s="152" t="s">
        <v>210</v>
      </c>
      <c r="I76" s="152" t="n">
        <v>4.65116279069768</v>
      </c>
      <c r="J76" s="152" t="n">
        <v>0</v>
      </c>
      <c r="K76" s="152" t="n">
        <v>2.02020202020202</v>
      </c>
      <c r="L76" s="152" t="n">
        <v>0</v>
      </c>
      <c r="M76" s="152" t="n">
        <v>2.65017667844523</v>
      </c>
      <c r="N76" s="152" t="n">
        <v>6.38297872340426</v>
      </c>
      <c r="O76" s="152" t="n">
        <v>3.34302325581395</v>
      </c>
      <c r="P76" s="152" t="n">
        <v>9.25925925925926</v>
      </c>
      <c r="Q76" s="152" t="n">
        <v>4.19426048565121</v>
      </c>
      <c r="R76" s="152" t="n">
        <v>9.87654320987654</v>
      </c>
      <c r="S76" s="152" t="n">
        <v>2.22325150532654</v>
      </c>
      <c r="T76" s="152" t="n">
        <v>3.44827586206897</v>
      </c>
      <c r="U76" s="152" t="n">
        <v>1.71428571428571</v>
      </c>
      <c r="V76" s="152" t="n">
        <v>0</v>
      </c>
      <c r="W76" s="152" t="s">
        <v>210</v>
      </c>
      <c r="X76" s="152" t="s">
        <v>210</v>
      </c>
      <c r="Y76" s="152" t="s">
        <v>210</v>
      </c>
      <c r="Z76" s="152" t="s">
        <v>210</v>
      </c>
      <c r="AA76" s="152" t="s">
        <v>210</v>
      </c>
      <c r="AB76" s="152" t="s">
        <v>210</v>
      </c>
      <c r="AC76" s="140" t="n">
        <v>52</v>
      </c>
    </row>
    <row r="77" customFormat="false" ht="12.75" hidden="false" customHeight="false" outlineLevel="0" collapsed="false">
      <c r="A77" s="24" t="n">
        <v>53</v>
      </c>
      <c r="B77" s="128" t="s">
        <v>257</v>
      </c>
      <c r="C77" s="152" t="n">
        <v>6.01737989834399</v>
      </c>
      <c r="D77" s="152" t="n">
        <v>2.98210735586481</v>
      </c>
      <c r="E77" s="152" t="n">
        <v>6.02697626771385</v>
      </c>
      <c r="F77" s="152" t="n">
        <v>5.78512396694215</v>
      </c>
      <c r="G77" s="152" t="n">
        <v>0</v>
      </c>
      <c r="H77" s="152" t="s">
        <v>210</v>
      </c>
      <c r="I77" s="152" t="n">
        <v>0</v>
      </c>
      <c r="J77" s="152" t="n">
        <v>0</v>
      </c>
      <c r="K77" s="152" t="n">
        <v>7.57575757575758</v>
      </c>
      <c r="L77" s="152" t="n">
        <v>9.52380952380952</v>
      </c>
      <c r="M77" s="152" t="n">
        <v>8.12720848056537</v>
      </c>
      <c r="N77" s="152" t="n">
        <v>2.12765957446809</v>
      </c>
      <c r="O77" s="152" t="n">
        <v>6.68604651162791</v>
      </c>
      <c r="P77" s="152" t="n">
        <v>9.25925925925926</v>
      </c>
      <c r="Q77" s="152" t="n">
        <v>6.9757174392936</v>
      </c>
      <c r="R77" s="152" t="n">
        <v>4.93827160493827</v>
      </c>
      <c r="S77" s="152" t="n">
        <v>4.49282075034738</v>
      </c>
      <c r="T77" s="152" t="n">
        <v>6.89655172413793</v>
      </c>
      <c r="U77" s="152" t="n">
        <v>2.85714285714286</v>
      </c>
      <c r="V77" s="152" t="n">
        <v>0</v>
      </c>
      <c r="W77" s="152" t="s">
        <v>210</v>
      </c>
      <c r="X77" s="152" t="s">
        <v>210</v>
      </c>
      <c r="Y77" s="152" t="s">
        <v>210</v>
      </c>
      <c r="Z77" s="152" t="s">
        <v>210</v>
      </c>
      <c r="AA77" s="152" t="s">
        <v>210</v>
      </c>
      <c r="AB77" s="152" t="s">
        <v>210</v>
      </c>
      <c r="AC77" s="140" t="n">
        <v>53</v>
      </c>
    </row>
    <row r="78" customFormat="false" ht="12.75" hidden="false" customHeight="false" outlineLevel="0" collapsed="false">
      <c r="A78" s="24"/>
      <c r="B78" s="128"/>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0"/>
    </row>
    <row r="79" customFormat="false" ht="12.75" hidden="false" customHeight="false" outlineLevel="0" collapsed="false">
      <c r="A79" s="24" t="n">
        <v>54</v>
      </c>
      <c r="B79" s="128" t="s">
        <v>258</v>
      </c>
      <c r="C79" s="152" t="n">
        <v>47.6963436628956</v>
      </c>
      <c r="D79" s="152" t="n">
        <v>37.5745526838966</v>
      </c>
      <c r="E79" s="152" t="n">
        <v>47.8743383984975</v>
      </c>
      <c r="F79" s="152" t="n">
        <v>43.3884297520661</v>
      </c>
      <c r="G79" s="152" t="n">
        <v>60</v>
      </c>
      <c r="H79" s="152" t="s">
        <v>210</v>
      </c>
      <c r="I79" s="152" t="n">
        <v>34.8837209302326</v>
      </c>
      <c r="J79" s="152" t="n">
        <v>33.3333333333333</v>
      </c>
      <c r="K79" s="152" t="n">
        <v>30.3030303030303</v>
      </c>
      <c r="L79" s="152" t="n">
        <v>28.5714285714286</v>
      </c>
      <c r="M79" s="152" t="n">
        <v>41.696113074205</v>
      </c>
      <c r="N79" s="152" t="n">
        <v>44.6808510638298</v>
      </c>
      <c r="O79" s="152" t="n">
        <v>48.8372093023256</v>
      </c>
      <c r="P79" s="152" t="n">
        <v>46.2962962962963</v>
      </c>
      <c r="Q79" s="152" t="n">
        <v>49.2273730684327</v>
      </c>
      <c r="R79" s="152" t="n">
        <v>49.3827160493827</v>
      </c>
      <c r="S79" s="152" t="n">
        <v>50.0231588698472</v>
      </c>
      <c r="T79" s="152" t="n">
        <v>34.4827586206897</v>
      </c>
      <c r="U79" s="152" t="n">
        <v>36.5714285714286</v>
      </c>
      <c r="V79" s="152" t="n">
        <v>28.5714285714286</v>
      </c>
      <c r="W79" s="152" t="s">
        <v>210</v>
      </c>
      <c r="X79" s="152" t="s">
        <v>210</v>
      </c>
      <c r="Y79" s="152" t="s">
        <v>210</v>
      </c>
      <c r="Z79" s="152" t="s">
        <v>210</v>
      </c>
      <c r="AA79" s="152" t="s">
        <v>210</v>
      </c>
      <c r="AB79" s="152" t="s">
        <v>210</v>
      </c>
      <c r="AC79" s="140" t="n">
        <v>54</v>
      </c>
    </row>
    <row r="80" customFormat="false" ht="12.75" hidden="false" customHeight="false" outlineLevel="0" collapsed="false">
      <c r="A80" s="24" t="n">
        <v>55</v>
      </c>
      <c r="B80" s="165" t="s">
        <v>259</v>
      </c>
      <c r="C80" s="152" t="n">
        <v>11.296933923594</v>
      </c>
      <c r="D80" s="152" t="n">
        <v>8.34990059642147</v>
      </c>
      <c r="E80" s="152" t="n">
        <v>11.3539354618405</v>
      </c>
      <c r="F80" s="152" t="n">
        <v>9.91735537190083</v>
      </c>
      <c r="G80" s="152" t="n">
        <v>0</v>
      </c>
      <c r="H80" s="152" t="s">
        <v>210</v>
      </c>
      <c r="I80" s="152" t="n">
        <v>6.97674418604651</v>
      </c>
      <c r="J80" s="152" t="n">
        <v>0</v>
      </c>
      <c r="K80" s="152" t="n">
        <v>5.05050505050505</v>
      </c>
      <c r="L80" s="152" t="n">
        <v>0</v>
      </c>
      <c r="M80" s="152" t="n">
        <v>9.71731448763251</v>
      </c>
      <c r="N80" s="152" t="n">
        <v>8.51063829787234</v>
      </c>
      <c r="O80" s="152" t="n">
        <v>11.7732558139535</v>
      </c>
      <c r="P80" s="152" t="n">
        <v>14.8148148148148</v>
      </c>
      <c r="Q80" s="152" t="n">
        <v>13.2008830022075</v>
      </c>
      <c r="R80" s="152" t="n">
        <v>9.87654320987654</v>
      </c>
      <c r="S80" s="152" t="n">
        <v>10.7920333487726</v>
      </c>
      <c r="T80" s="152" t="n">
        <v>10.3448275862069</v>
      </c>
      <c r="U80" s="152" t="n">
        <v>4.57142857142857</v>
      </c>
      <c r="V80" s="152" t="n">
        <v>14.2857142857143</v>
      </c>
      <c r="W80" s="152" t="s">
        <v>210</v>
      </c>
      <c r="X80" s="152" t="s">
        <v>210</v>
      </c>
      <c r="Y80" s="152" t="s">
        <v>210</v>
      </c>
      <c r="Z80" s="152" t="s">
        <v>210</v>
      </c>
      <c r="AA80" s="152" t="s">
        <v>210</v>
      </c>
      <c r="AB80" s="152" t="s">
        <v>210</v>
      </c>
      <c r="AC80" s="140" t="n">
        <v>55</v>
      </c>
    </row>
    <row r="81" customFormat="false" ht="12.75" hidden="false" customHeight="false" outlineLevel="0" collapsed="false">
      <c r="A81" s="24" t="n">
        <v>56</v>
      </c>
      <c r="B81" s="128" t="s">
        <v>260</v>
      </c>
      <c r="C81" s="152" t="n">
        <v>15.9370388588293</v>
      </c>
      <c r="D81" s="152" t="n">
        <v>12.1272365805169</v>
      </c>
      <c r="E81" s="152" t="n">
        <v>15.9808775823801</v>
      </c>
      <c r="F81" s="152" t="n">
        <v>14.8760330578512</v>
      </c>
      <c r="G81" s="152" t="n">
        <v>20</v>
      </c>
      <c r="H81" s="152" t="s">
        <v>210</v>
      </c>
      <c r="I81" s="152" t="n">
        <v>11.6279069767442</v>
      </c>
      <c r="J81" s="152" t="n">
        <v>33.3333333333333</v>
      </c>
      <c r="K81" s="152" t="n">
        <v>11.6161616161616</v>
      </c>
      <c r="L81" s="152" t="n">
        <v>23.8095238095238</v>
      </c>
      <c r="M81" s="152" t="n">
        <v>14.8409893992933</v>
      </c>
      <c r="N81" s="152" t="n">
        <v>19.1489361702128</v>
      </c>
      <c r="O81" s="152" t="n">
        <v>16.2790697674419</v>
      </c>
      <c r="P81" s="152" t="n">
        <v>12.962962962963</v>
      </c>
      <c r="Q81" s="152" t="n">
        <v>15.8057395143488</v>
      </c>
      <c r="R81" s="152" t="n">
        <v>14.8148148148148</v>
      </c>
      <c r="S81" s="152" t="n">
        <v>17.0449282075035</v>
      </c>
      <c r="T81" s="152" t="n">
        <v>6.89655172413793</v>
      </c>
      <c r="U81" s="152" t="n">
        <v>12</v>
      </c>
      <c r="V81" s="152" t="n">
        <v>0</v>
      </c>
      <c r="W81" s="152" t="s">
        <v>210</v>
      </c>
      <c r="X81" s="152" t="s">
        <v>210</v>
      </c>
      <c r="Y81" s="152" t="s">
        <v>210</v>
      </c>
      <c r="Z81" s="152" t="s">
        <v>210</v>
      </c>
      <c r="AA81" s="152" t="s">
        <v>210</v>
      </c>
      <c r="AB81" s="152" t="s">
        <v>210</v>
      </c>
      <c r="AC81" s="140" t="n">
        <v>56</v>
      </c>
    </row>
    <row r="82" customFormat="false" ht="12.75" hidden="false" customHeight="false" outlineLevel="0" collapsed="false">
      <c r="A82" s="24" t="n">
        <v>57</v>
      </c>
      <c r="B82" s="128" t="s">
        <v>261</v>
      </c>
      <c r="C82" s="152" t="n">
        <v>20.4623708804722</v>
      </c>
      <c r="D82" s="152" t="n">
        <v>17.0974155069583</v>
      </c>
      <c r="E82" s="152" t="n">
        <v>20.5395253542769</v>
      </c>
      <c r="F82" s="152" t="n">
        <v>18.5950413223141</v>
      </c>
      <c r="G82" s="152" t="n">
        <v>40</v>
      </c>
      <c r="H82" s="152" t="s">
        <v>210</v>
      </c>
      <c r="I82" s="152" t="n">
        <v>16.2790697674419</v>
      </c>
      <c r="J82" s="152" t="n">
        <v>0</v>
      </c>
      <c r="K82" s="152" t="n">
        <v>13.6363636363636</v>
      </c>
      <c r="L82" s="152" t="n">
        <v>4.76190476190476</v>
      </c>
      <c r="M82" s="152" t="n">
        <v>17.1378091872792</v>
      </c>
      <c r="N82" s="152" t="n">
        <v>17.0212765957447</v>
      </c>
      <c r="O82" s="152" t="n">
        <v>20.7848837209302</v>
      </c>
      <c r="P82" s="152" t="n">
        <v>18.5185185185185</v>
      </c>
      <c r="Q82" s="152" t="n">
        <v>20.2207505518764</v>
      </c>
      <c r="R82" s="152" t="n">
        <v>24.6913580246914</v>
      </c>
      <c r="S82" s="152" t="n">
        <v>22.1861973135711</v>
      </c>
      <c r="T82" s="152" t="n">
        <v>17.2413793103448</v>
      </c>
      <c r="U82" s="152" t="n">
        <v>20</v>
      </c>
      <c r="V82" s="152" t="n">
        <v>14.2857142857143</v>
      </c>
      <c r="W82" s="152" t="s">
        <v>210</v>
      </c>
      <c r="X82" s="152" t="s">
        <v>210</v>
      </c>
      <c r="Y82" s="152" t="s">
        <v>210</v>
      </c>
      <c r="Z82" s="152" t="s">
        <v>210</v>
      </c>
      <c r="AA82" s="152" t="s">
        <v>210</v>
      </c>
      <c r="AB82" s="152" t="s">
        <v>210</v>
      </c>
      <c r="AC82" s="140" t="n">
        <v>57</v>
      </c>
    </row>
    <row r="83" customFormat="false" ht="12.75" hidden="false" customHeight="false" outlineLevel="0" collapsed="false">
      <c r="A83" s="24"/>
      <c r="B83" s="128"/>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0"/>
    </row>
    <row r="84" customFormat="false" ht="12.75" hidden="false" customHeight="false" outlineLevel="0" collapsed="false">
      <c r="A84" s="24" t="n">
        <v>58</v>
      </c>
      <c r="B84" s="128" t="s">
        <v>262</v>
      </c>
      <c r="C84" s="152" t="n">
        <v>42.6791277258567</v>
      </c>
      <c r="D84" s="152" t="n">
        <v>59.0457256461233</v>
      </c>
      <c r="E84" s="152" t="n">
        <v>42.6498207273348</v>
      </c>
      <c r="F84" s="152" t="n">
        <v>43.3884297520661</v>
      </c>
      <c r="G84" s="152" t="n">
        <v>40</v>
      </c>
      <c r="H84" s="152" t="s">
        <v>210</v>
      </c>
      <c r="I84" s="152" t="n">
        <v>60.4651162790698</v>
      </c>
      <c r="J84" s="152" t="n">
        <v>66.6666666666667</v>
      </c>
      <c r="K84" s="152" t="n">
        <v>60.1010101010101</v>
      </c>
      <c r="L84" s="152" t="n">
        <v>61.9047619047619</v>
      </c>
      <c r="M84" s="152" t="n">
        <v>46.4664310954064</v>
      </c>
      <c r="N84" s="152" t="n">
        <v>46.8085106382979</v>
      </c>
      <c r="O84" s="152" t="n">
        <v>40.2616279069767</v>
      </c>
      <c r="P84" s="152" t="n">
        <v>33.3333333333333</v>
      </c>
      <c r="Q84" s="152" t="n">
        <v>39.0728476821192</v>
      </c>
      <c r="R84" s="152" t="n">
        <v>35.8024691358025</v>
      </c>
      <c r="S84" s="152" t="n">
        <v>42.9828624363131</v>
      </c>
      <c r="T84" s="152" t="n">
        <v>55.1724137931034</v>
      </c>
      <c r="U84" s="152" t="n">
        <v>58.8571428571429</v>
      </c>
      <c r="V84" s="152" t="n">
        <v>71.4285714285714</v>
      </c>
      <c r="W84" s="152" t="s">
        <v>210</v>
      </c>
      <c r="X84" s="152" t="s">
        <v>210</v>
      </c>
      <c r="Y84" s="152" t="s">
        <v>210</v>
      </c>
      <c r="Z84" s="152" t="s">
        <v>210</v>
      </c>
      <c r="AA84" s="152" t="s">
        <v>210</v>
      </c>
      <c r="AB84" s="152" t="s">
        <v>210</v>
      </c>
      <c r="AC84" s="140" t="n">
        <v>58</v>
      </c>
    </row>
    <row r="85" customFormat="false" ht="12.75" hidden="false" customHeight="false" outlineLevel="0" collapsed="false">
      <c r="A85" s="24" t="n">
        <v>59</v>
      </c>
      <c r="B85" s="128" t="s">
        <v>263</v>
      </c>
      <c r="C85" s="152" t="n">
        <v>41.6953598950648</v>
      </c>
      <c r="D85" s="152" t="n">
        <v>57.6540755467197</v>
      </c>
      <c r="E85" s="152" t="n">
        <v>41.7449206078197</v>
      </c>
      <c r="F85" s="152" t="n">
        <v>40.495867768595</v>
      </c>
      <c r="G85" s="152" t="n">
        <v>40</v>
      </c>
      <c r="H85" s="152" t="s">
        <v>210</v>
      </c>
      <c r="I85" s="152" t="n">
        <v>51.1627906976744</v>
      </c>
      <c r="J85" s="152" t="n">
        <v>33.3333333333333</v>
      </c>
      <c r="K85" s="152" t="n">
        <v>57.5757575757576</v>
      </c>
      <c r="L85" s="152" t="n">
        <v>61.9047619047619</v>
      </c>
      <c r="M85" s="152" t="n">
        <v>44.3462897526502</v>
      </c>
      <c r="N85" s="152" t="n">
        <v>42.5531914893617</v>
      </c>
      <c r="O85" s="152" t="n">
        <v>39.2441860465116</v>
      </c>
      <c r="P85" s="152" t="n">
        <v>33.3333333333333</v>
      </c>
      <c r="Q85" s="152" t="n">
        <v>38.4988962472406</v>
      </c>
      <c r="R85" s="152" t="n">
        <v>34.5679012345679</v>
      </c>
      <c r="S85" s="152" t="n">
        <v>42.5660027790644</v>
      </c>
      <c r="T85" s="152" t="n">
        <v>48.2758620689655</v>
      </c>
      <c r="U85" s="152" t="n">
        <v>53.1428571428571</v>
      </c>
      <c r="V85" s="152" t="n">
        <v>57.1428571428571</v>
      </c>
      <c r="W85" s="152" t="s">
        <v>210</v>
      </c>
      <c r="X85" s="152" t="s">
        <v>210</v>
      </c>
      <c r="Y85" s="152" t="s">
        <v>210</v>
      </c>
      <c r="Z85" s="152" t="s">
        <v>210</v>
      </c>
      <c r="AA85" s="152" t="s">
        <v>210</v>
      </c>
      <c r="AB85" s="152" t="s">
        <v>210</v>
      </c>
      <c r="AC85" s="140" t="n">
        <v>59</v>
      </c>
    </row>
    <row r="86" customFormat="false" ht="12.75" hidden="false" customHeight="false" outlineLevel="0" collapsed="false">
      <c r="A86" s="24" t="n">
        <v>60</v>
      </c>
      <c r="B86" s="128" t="s">
        <v>276</v>
      </c>
      <c r="C86" s="152" t="n">
        <v>0.983767830791933</v>
      </c>
      <c r="D86" s="152" t="n">
        <v>1.39165009940358</v>
      </c>
      <c r="E86" s="152" t="n">
        <v>0.90490011951511</v>
      </c>
      <c r="F86" s="152" t="n">
        <v>2.89256198347107</v>
      </c>
      <c r="G86" s="152" t="n">
        <v>0</v>
      </c>
      <c r="H86" s="152" t="s">
        <v>210</v>
      </c>
      <c r="I86" s="152" t="n">
        <v>9.30232558139535</v>
      </c>
      <c r="J86" s="152" t="n">
        <v>33.3333333333333</v>
      </c>
      <c r="K86" s="152" t="n">
        <v>2.52525252525253</v>
      </c>
      <c r="L86" s="152" t="n">
        <v>0</v>
      </c>
      <c r="M86" s="152" t="n">
        <v>2.12014134275618</v>
      </c>
      <c r="N86" s="152" t="n">
        <v>4.25531914893617</v>
      </c>
      <c r="O86" s="152" t="n">
        <v>1.01744186046512</v>
      </c>
      <c r="P86" s="152" t="n">
        <v>0</v>
      </c>
      <c r="Q86" s="152" t="n">
        <v>0.573951434878587</v>
      </c>
      <c r="R86" s="152" t="n">
        <v>1.23456790123457</v>
      </c>
      <c r="S86" s="152" t="n">
        <v>0.416859657248726</v>
      </c>
      <c r="T86" s="152" t="n">
        <v>6.89655172413793</v>
      </c>
      <c r="U86" s="152" t="n">
        <v>5.71428571428571</v>
      </c>
      <c r="V86" s="152" t="n">
        <v>14.2857142857143</v>
      </c>
      <c r="W86" s="152" t="s">
        <v>210</v>
      </c>
      <c r="X86" s="152" t="s">
        <v>210</v>
      </c>
      <c r="Y86" s="152" t="s">
        <v>210</v>
      </c>
      <c r="Z86" s="152" t="s">
        <v>210</v>
      </c>
      <c r="AA86" s="152" t="s">
        <v>210</v>
      </c>
      <c r="AB86" s="152" t="s">
        <v>210</v>
      </c>
      <c r="AC86" s="140" t="n">
        <v>60</v>
      </c>
    </row>
    <row r="87" customFormat="false" ht="9.95" hidden="false" customHeight="true" outlineLevel="0" collapsed="false">
      <c r="A87" s="28"/>
      <c r="B87" s="28"/>
      <c r="C87" s="89"/>
      <c r="D87" s="89"/>
      <c r="E87" s="89"/>
      <c r="F87" s="89"/>
      <c r="G87" s="89"/>
      <c r="H87" s="89"/>
      <c r="I87" s="89"/>
      <c r="J87" s="89"/>
      <c r="K87" s="89"/>
      <c r="L87" s="89"/>
      <c r="M87" s="89"/>
      <c r="N87" s="89"/>
      <c r="O87" s="28"/>
      <c r="P87" s="28"/>
      <c r="Q87" s="28"/>
      <c r="R87" s="28"/>
      <c r="S87" s="28"/>
      <c r="T87" s="28"/>
      <c r="U87" s="28"/>
      <c r="V87" s="28"/>
      <c r="W87" s="28"/>
      <c r="X87" s="28"/>
      <c r="Y87" s="28"/>
      <c r="Z87" s="28"/>
      <c r="AA87" s="28"/>
      <c r="AB87" s="28"/>
      <c r="AC87" s="28"/>
    </row>
    <row r="88" customFormat="false" ht="5.1" hidden="false" customHeight="true" outlineLevel="0" collapsed="false">
      <c r="A88" s="155"/>
      <c r="B88" s="95"/>
      <c r="C88" s="89"/>
      <c r="D88" s="89"/>
      <c r="E88" s="89"/>
      <c r="F88" s="89"/>
      <c r="G88" s="89"/>
      <c r="H88" s="89"/>
      <c r="I88" s="89"/>
      <c r="J88" s="89"/>
      <c r="K88" s="89"/>
      <c r="L88" s="89"/>
      <c r="M88" s="89"/>
      <c r="N88" s="89"/>
      <c r="O88" s="28"/>
      <c r="P88" s="28"/>
      <c r="Q88" s="28"/>
      <c r="R88" s="28"/>
      <c r="S88" s="28"/>
      <c r="T88" s="28"/>
      <c r="U88" s="28"/>
      <c r="V88" s="28"/>
      <c r="W88" s="28"/>
      <c r="X88" s="28"/>
      <c r="Y88" s="28"/>
      <c r="Z88" s="28"/>
      <c r="AA88" s="28"/>
      <c r="AB88" s="28"/>
      <c r="AC88" s="28"/>
    </row>
    <row r="89" customFormat="false" ht="12.75" hidden="false" customHeight="false" outlineLevel="0" collapsed="false">
      <c r="A89" s="28" t="s">
        <v>278</v>
      </c>
      <c r="B89" s="134"/>
      <c r="C89" s="89"/>
      <c r="D89" s="89"/>
      <c r="E89" s="89"/>
      <c r="F89" s="89"/>
      <c r="G89" s="89"/>
      <c r="H89" s="28" t="s">
        <v>279</v>
      </c>
      <c r="I89" s="89"/>
      <c r="J89" s="89"/>
      <c r="K89" s="89"/>
      <c r="L89" s="89"/>
      <c r="M89" s="89"/>
      <c r="N89" s="89"/>
      <c r="O89" s="156" t="s">
        <v>280</v>
      </c>
      <c r="P89" s="28"/>
      <c r="Q89" s="28"/>
      <c r="R89" s="28"/>
      <c r="S89" s="28"/>
      <c r="T89" s="28"/>
      <c r="U89" s="28"/>
      <c r="V89" s="28"/>
      <c r="W89" s="28"/>
      <c r="X89" s="28"/>
      <c r="Y89" s="28"/>
      <c r="Z89" s="28"/>
      <c r="AA89" s="28"/>
      <c r="AB89" s="28"/>
      <c r="AC89" s="28"/>
    </row>
    <row r="90" customFormat="false" ht="12.75" hidden="false" customHeight="false" outlineLevel="0" collapsed="false">
      <c r="A90" s="18" t="s">
        <v>281</v>
      </c>
      <c r="B90" s="134"/>
      <c r="C90" s="89"/>
      <c r="D90" s="89"/>
      <c r="E90" s="89"/>
      <c r="F90" s="89"/>
      <c r="G90" s="89"/>
      <c r="H90" s="174" t="s">
        <v>215</v>
      </c>
      <c r="I90" s="89"/>
      <c r="J90" s="89"/>
      <c r="K90" s="89"/>
      <c r="L90" s="89"/>
      <c r="M90" s="89"/>
      <c r="N90" s="89"/>
      <c r="O90" s="18" t="s">
        <v>282</v>
      </c>
      <c r="P90" s="28"/>
      <c r="Q90" s="28"/>
      <c r="R90" s="28"/>
      <c r="S90" s="28"/>
      <c r="T90" s="28"/>
      <c r="U90" s="28"/>
      <c r="V90" s="28"/>
      <c r="W90" s="28"/>
      <c r="X90" s="28"/>
      <c r="Y90" s="28"/>
      <c r="Z90" s="28"/>
      <c r="AA90" s="28"/>
      <c r="AB90" s="28"/>
      <c r="AC90" s="28"/>
    </row>
    <row r="91" customFormat="false" ht="12.75" hidden="false" customHeight="false" outlineLevel="0" collapsed="false">
      <c r="A91" s="18"/>
      <c r="B91" s="134"/>
      <c r="C91" s="89"/>
      <c r="D91" s="89"/>
      <c r="E91" s="89"/>
      <c r="F91" s="89"/>
      <c r="G91" s="89"/>
      <c r="H91" s="174"/>
      <c r="I91" s="89"/>
      <c r="J91" s="89"/>
      <c r="K91" s="89"/>
      <c r="L91" s="89"/>
      <c r="M91" s="89"/>
      <c r="N91" s="89"/>
      <c r="O91" s="18"/>
      <c r="P91" s="28"/>
      <c r="Q91" s="28"/>
      <c r="R91" s="28"/>
      <c r="S91" s="28"/>
      <c r="T91" s="28"/>
      <c r="U91" s="28"/>
      <c r="V91" s="28"/>
      <c r="W91" s="28"/>
      <c r="X91" s="28"/>
      <c r="Y91" s="28"/>
      <c r="Z91" s="28"/>
      <c r="AA91" s="28"/>
      <c r="AB91" s="28"/>
      <c r="AC91" s="28"/>
    </row>
    <row r="92" s="177" customFormat="true" ht="19.5" hidden="false" customHeight="true" outlineLevel="0" collapsed="false">
      <c r="A92" s="96" t="s">
        <v>43</v>
      </c>
      <c r="B92" s="96"/>
      <c r="C92" s="96"/>
      <c r="D92" s="96"/>
      <c r="E92" s="96"/>
      <c r="F92" s="96"/>
      <c r="G92" s="96"/>
      <c r="H92" s="96"/>
      <c r="I92" s="96"/>
      <c r="J92" s="96"/>
      <c r="K92" s="96"/>
      <c r="L92" s="96"/>
      <c r="M92" s="96"/>
      <c r="N92" s="109" t="n">
        <v>18</v>
      </c>
      <c r="O92" s="96" t="s">
        <v>43</v>
      </c>
      <c r="P92" s="96"/>
      <c r="Q92" s="96"/>
      <c r="R92" s="96"/>
      <c r="S92" s="96"/>
      <c r="T92" s="96"/>
      <c r="U92" s="96"/>
      <c r="V92" s="96"/>
      <c r="W92" s="96"/>
      <c r="X92" s="96"/>
      <c r="Y92" s="109"/>
      <c r="Z92" s="96"/>
      <c r="AA92" s="96"/>
      <c r="AB92" s="96"/>
      <c r="AC92" s="109" t="n">
        <v>19</v>
      </c>
      <c r="AD92" s="0"/>
      <c r="AE92" s="0"/>
      <c r="AF92" s="0"/>
      <c r="AG92" s="0"/>
      <c r="AH92" s="0"/>
      <c r="AI92" s="0"/>
      <c r="AJ92" s="0"/>
    </row>
  </sheetData>
  <mergeCells count="34">
    <mergeCell ref="B4:B8"/>
    <mergeCell ref="C4:F5"/>
    <mergeCell ref="G4:N5"/>
    <mergeCell ref="O4:AB5"/>
    <mergeCell ref="C6:C8"/>
    <mergeCell ref="E6:E8"/>
    <mergeCell ref="F6:F8"/>
    <mergeCell ref="G6:H7"/>
    <mergeCell ref="I6:J6"/>
    <mergeCell ref="K6:L6"/>
    <mergeCell ref="M6:N6"/>
    <mergeCell ref="O6:P6"/>
    <mergeCell ref="Q6:R6"/>
    <mergeCell ref="S6:T6"/>
    <mergeCell ref="U6:V6"/>
    <mergeCell ref="W6:X6"/>
    <mergeCell ref="Y6:Z7"/>
    <mergeCell ref="AA6:AB7"/>
    <mergeCell ref="I7:J7"/>
    <mergeCell ref="K7:L7"/>
    <mergeCell ref="M7:N7"/>
    <mergeCell ref="O7:P7"/>
    <mergeCell ref="Q7:R7"/>
    <mergeCell ref="S7:T7"/>
    <mergeCell ref="U7:V7"/>
    <mergeCell ref="W7:X7"/>
    <mergeCell ref="C10:F10"/>
    <mergeCell ref="O10:R10"/>
    <mergeCell ref="C37:D37"/>
    <mergeCell ref="O37:P37"/>
    <mergeCell ref="C58:H58"/>
    <mergeCell ref="O58:T58"/>
    <mergeCell ref="C70:D70"/>
    <mergeCell ref="O70:P70"/>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30.7"/>
    <col collapsed="false" customWidth="true" hidden="false" outlineLevel="0" max="35" min="3" style="0" width="7.28"/>
    <col collapsed="false" customWidth="true" hidden="false" outlineLevel="0" max="36" min="36" style="0" width="4.14"/>
    <col collapsed="false" customWidth="true" hidden="false" outlineLevel="0" max="37" min="37" style="0" width="2.7"/>
    <col collapsed="false" customWidth="true" hidden="false" outlineLevel="0" max="57" min="50" style="0" width="9.7"/>
    <col collapsed="false" customWidth="true" hidden="false" outlineLevel="0" max="58" min="58" style="0" width="2.7"/>
    <col collapsed="false" customWidth="true" hidden="false" outlineLevel="0" max="62" min="59" style="0" width="9.7"/>
    <col collapsed="false" customWidth="true" hidden="false" outlineLevel="0" max="63" min="63" style="0" width="2.7"/>
    <col collapsed="false" customWidth="true" hidden="false" outlineLevel="0" max="67" min="64" style="0" width="9.7"/>
    <col collapsed="false" customWidth="true" hidden="false" outlineLevel="0" max="68" min="68" style="0" width="2.7"/>
    <col collapsed="false" customWidth="true" hidden="false" outlineLevel="0" max="76" min="69" style="0" width="9.7"/>
    <col collapsed="false" customWidth="true" hidden="false" outlineLevel="0" max="77" min="77" style="0" width="2.7"/>
    <col collapsed="false" customWidth="true" hidden="false" outlineLevel="0" max="78" min="78" style="0" width="9.7"/>
  </cols>
  <sheetData>
    <row r="1" customFormat="false" ht="15" hidden="false" customHeight="false" outlineLevel="0" collapsed="false">
      <c r="A1" s="110" t="s">
        <v>285</v>
      </c>
      <c r="B1" s="28"/>
      <c r="C1" s="28"/>
      <c r="D1" s="28"/>
      <c r="E1" s="28"/>
      <c r="F1" s="28"/>
      <c r="G1" s="28"/>
      <c r="H1" s="28"/>
      <c r="I1" s="28"/>
      <c r="J1" s="28"/>
      <c r="K1" s="28"/>
      <c r="L1" s="28"/>
      <c r="M1" s="28"/>
      <c r="N1" s="111"/>
      <c r="O1" s="28"/>
      <c r="P1" s="28"/>
      <c r="Q1" s="110" t="s">
        <v>286</v>
      </c>
      <c r="R1" s="21"/>
      <c r="S1" s="28"/>
      <c r="T1" s="28"/>
      <c r="U1" s="28"/>
      <c r="V1" s="28"/>
      <c r="W1" s="28"/>
      <c r="X1" s="28"/>
      <c r="Y1" s="28"/>
      <c r="Z1" s="28"/>
      <c r="AA1" s="28"/>
      <c r="AB1" s="28"/>
      <c r="AC1" s="28"/>
      <c r="AD1" s="28"/>
      <c r="AE1" s="28"/>
      <c r="AF1" s="28"/>
      <c r="AG1" s="28"/>
      <c r="AH1" s="28"/>
      <c r="AI1" s="28"/>
      <c r="AJ1" s="28"/>
    </row>
    <row r="2" customFormat="false" ht="15" hidden="false" customHeight="false" outlineLevel="0" collapsed="false">
      <c r="A2" s="178" t="s">
        <v>287</v>
      </c>
      <c r="B2" s="28"/>
      <c r="C2" s="28"/>
      <c r="D2" s="28"/>
      <c r="E2" s="28"/>
      <c r="F2" s="28"/>
      <c r="G2" s="28"/>
      <c r="H2" s="28"/>
      <c r="I2" s="28"/>
      <c r="J2" s="28"/>
      <c r="K2" s="28"/>
      <c r="L2" s="28"/>
      <c r="M2" s="28"/>
      <c r="N2" s="111"/>
      <c r="O2" s="28"/>
      <c r="P2" s="28"/>
      <c r="Q2" s="179" t="s">
        <v>287</v>
      </c>
      <c r="R2" s="21"/>
      <c r="S2" s="28"/>
      <c r="T2" s="28"/>
      <c r="U2" s="28"/>
      <c r="V2" s="28"/>
      <c r="W2" s="28"/>
      <c r="X2" s="28"/>
      <c r="Y2" s="28"/>
      <c r="Z2" s="28"/>
      <c r="AA2" s="28"/>
      <c r="AB2" s="28"/>
      <c r="AC2" s="28"/>
      <c r="AD2" s="28"/>
      <c r="AE2" s="28"/>
      <c r="AF2" s="28"/>
      <c r="AG2" s="28"/>
      <c r="AH2" s="28"/>
      <c r="AI2" s="28"/>
      <c r="AJ2" s="28"/>
    </row>
    <row r="3" customFormat="false" ht="6"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row>
    <row r="4" customFormat="false" ht="5.1" hidden="false" customHeight="true" outlineLevel="0" collapsed="false">
      <c r="A4" s="112" t="s">
        <v>160</v>
      </c>
      <c r="B4" s="114" t="s">
        <v>288</v>
      </c>
      <c r="C4" s="114" t="s">
        <v>289</v>
      </c>
      <c r="D4" s="114"/>
      <c r="E4" s="114"/>
      <c r="F4" s="114"/>
      <c r="G4" s="123" t="s">
        <v>290</v>
      </c>
      <c r="H4" s="123"/>
      <c r="I4" s="123"/>
      <c r="J4" s="123"/>
      <c r="K4" s="123"/>
      <c r="L4" s="123"/>
      <c r="M4" s="123"/>
      <c r="N4" s="123"/>
      <c r="O4" s="123"/>
      <c r="P4" s="123"/>
      <c r="Q4" s="180" t="s">
        <v>290</v>
      </c>
      <c r="R4" s="180"/>
      <c r="S4" s="180"/>
      <c r="T4" s="180"/>
      <c r="U4" s="180"/>
      <c r="V4" s="180"/>
      <c r="W4" s="77" t="s">
        <v>291</v>
      </c>
      <c r="X4" s="77"/>
      <c r="Y4" s="77"/>
      <c r="Z4" s="77"/>
      <c r="AA4" s="77"/>
      <c r="AB4" s="77"/>
      <c r="AC4" s="77"/>
      <c r="AD4" s="77"/>
      <c r="AE4" s="77"/>
      <c r="AF4" s="77"/>
      <c r="AG4" s="77"/>
      <c r="AH4" s="77"/>
      <c r="AI4" s="76" t="s">
        <v>292</v>
      </c>
      <c r="AJ4" s="181" t="s">
        <v>160</v>
      </c>
    </row>
    <row r="5" customFormat="false" ht="12.75" hidden="false" customHeight="false" outlineLevel="0" collapsed="false">
      <c r="A5" s="112"/>
      <c r="B5" s="114"/>
      <c r="C5" s="114"/>
      <c r="D5" s="114"/>
      <c r="E5" s="114"/>
      <c r="F5" s="114"/>
      <c r="G5" s="123"/>
      <c r="H5" s="123"/>
      <c r="I5" s="123"/>
      <c r="J5" s="123"/>
      <c r="K5" s="123"/>
      <c r="L5" s="123"/>
      <c r="M5" s="123"/>
      <c r="N5" s="123"/>
      <c r="O5" s="123"/>
      <c r="P5" s="123"/>
      <c r="Q5" s="180"/>
      <c r="R5" s="180"/>
      <c r="S5" s="180"/>
      <c r="T5" s="180"/>
      <c r="U5" s="180"/>
      <c r="V5" s="180"/>
      <c r="W5" s="77"/>
      <c r="X5" s="77"/>
      <c r="Y5" s="77"/>
      <c r="Z5" s="77"/>
      <c r="AA5" s="77"/>
      <c r="AB5" s="77"/>
      <c r="AC5" s="77"/>
      <c r="AD5" s="77"/>
      <c r="AE5" s="77"/>
      <c r="AF5" s="77"/>
      <c r="AG5" s="77"/>
      <c r="AH5" s="77"/>
      <c r="AI5" s="76"/>
      <c r="AJ5" s="181"/>
    </row>
    <row r="6" customFormat="false" ht="12.75" hidden="false" customHeight="true" outlineLevel="0" collapsed="false">
      <c r="A6" s="112"/>
      <c r="B6" s="114"/>
      <c r="C6" s="114"/>
      <c r="D6" s="114"/>
      <c r="E6" s="114"/>
      <c r="F6" s="114"/>
      <c r="G6" s="77" t="s">
        <v>180</v>
      </c>
      <c r="H6" s="77"/>
      <c r="I6" s="182" t="s">
        <v>293</v>
      </c>
      <c r="J6" s="182"/>
      <c r="K6" s="182"/>
      <c r="L6" s="182"/>
      <c r="M6" s="182"/>
      <c r="N6" s="182"/>
      <c r="O6" s="182"/>
      <c r="P6" s="182"/>
      <c r="Q6" s="119" t="s">
        <v>293</v>
      </c>
      <c r="R6" s="119"/>
      <c r="S6" s="119"/>
      <c r="T6" s="119"/>
      <c r="U6" s="119"/>
      <c r="V6" s="119"/>
      <c r="W6" s="77" t="s">
        <v>180</v>
      </c>
      <c r="X6" s="77"/>
      <c r="Y6" s="76" t="s">
        <v>294</v>
      </c>
      <c r="Z6" s="76"/>
      <c r="AA6" s="122" t="s">
        <v>295</v>
      </c>
      <c r="AB6" s="122"/>
      <c r="AC6" s="122"/>
      <c r="AD6" s="122"/>
      <c r="AE6" s="122"/>
      <c r="AF6" s="122"/>
      <c r="AG6" s="122"/>
      <c r="AH6" s="122"/>
      <c r="AI6" s="76"/>
      <c r="AJ6" s="181"/>
    </row>
    <row r="7" customFormat="false" ht="12.75" hidden="false" customHeight="false" outlineLevel="0" collapsed="false">
      <c r="A7" s="112"/>
      <c r="B7" s="114"/>
      <c r="C7" s="114"/>
      <c r="D7" s="114"/>
      <c r="E7" s="114"/>
      <c r="F7" s="114"/>
      <c r="G7" s="77"/>
      <c r="H7" s="77"/>
      <c r="I7" s="119" t="s">
        <v>196</v>
      </c>
      <c r="J7" s="119"/>
      <c r="K7" s="119"/>
      <c r="L7" s="119"/>
      <c r="M7" s="183"/>
      <c r="N7" s="184" t="n">
        <v>21</v>
      </c>
      <c r="O7" s="185" t="s">
        <v>296</v>
      </c>
      <c r="P7" s="121"/>
      <c r="Q7" s="119" t="s">
        <v>198</v>
      </c>
      <c r="R7" s="119"/>
      <c r="S7" s="119" t="s">
        <v>199</v>
      </c>
      <c r="T7" s="119"/>
      <c r="U7" s="119" t="s">
        <v>297</v>
      </c>
      <c r="V7" s="119"/>
      <c r="W7" s="77"/>
      <c r="X7" s="77"/>
      <c r="Y7" s="76"/>
      <c r="Z7" s="76"/>
      <c r="AA7" s="122" t="s">
        <v>298</v>
      </c>
      <c r="AB7" s="122"/>
      <c r="AC7" s="122"/>
      <c r="AD7" s="122"/>
      <c r="AE7" s="122"/>
      <c r="AF7" s="122"/>
      <c r="AG7" s="122"/>
      <c r="AH7" s="122"/>
      <c r="AI7" s="76"/>
      <c r="AJ7" s="181"/>
    </row>
    <row r="8" customFormat="false" ht="12.75" hidden="false" customHeight="true" outlineLevel="0" collapsed="false">
      <c r="A8" s="112"/>
      <c r="B8" s="114"/>
      <c r="C8" s="114" t="s">
        <v>227</v>
      </c>
      <c r="D8" s="76" t="s">
        <v>299</v>
      </c>
      <c r="E8" s="114" t="s">
        <v>229</v>
      </c>
      <c r="F8" s="114" t="s">
        <v>230</v>
      </c>
      <c r="G8" s="77"/>
      <c r="H8" s="77"/>
      <c r="I8" s="186"/>
      <c r="J8" s="83"/>
      <c r="K8" s="117" t="s">
        <v>300</v>
      </c>
      <c r="L8" s="117"/>
      <c r="M8" s="186"/>
      <c r="N8" s="187"/>
      <c r="O8" s="188" t="s">
        <v>300</v>
      </c>
      <c r="P8" s="188"/>
      <c r="Q8" s="83"/>
      <c r="R8" s="117"/>
      <c r="S8" s="83"/>
      <c r="T8" s="117"/>
      <c r="U8" s="83"/>
      <c r="V8" s="117"/>
      <c r="W8" s="77"/>
      <c r="X8" s="77"/>
      <c r="Y8" s="76"/>
      <c r="Z8" s="76"/>
      <c r="AA8" s="117" t="s">
        <v>301</v>
      </c>
      <c r="AB8" s="117"/>
      <c r="AC8" s="83" t="s">
        <v>302</v>
      </c>
      <c r="AD8" s="83"/>
      <c r="AE8" s="83" t="s">
        <v>303</v>
      </c>
      <c r="AF8" s="83"/>
      <c r="AG8" s="77" t="s">
        <v>304</v>
      </c>
      <c r="AH8" s="77"/>
      <c r="AI8" s="76"/>
      <c r="AJ8" s="181"/>
    </row>
    <row r="9" customFormat="false" ht="14.25" hidden="false" customHeight="true" outlineLevel="0" collapsed="false">
      <c r="A9" s="112"/>
      <c r="B9" s="114"/>
      <c r="C9" s="114"/>
      <c r="D9" s="76"/>
      <c r="E9" s="76"/>
      <c r="F9" s="114"/>
      <c r="G9" s="77"/>
      <c r="H9" s="77"/>
      <c r="I9" s="83" t="s">
        <v>190</v>
      </c>
      <c r="J9" s="83"/>
      <c r="K9" s="85" t="s">
        <v>305</v>
      </c>
      <c r="L9" s="85"/>
      <c r="M9" s="83" t="s">
        <v>190</v>
      </c>
      <c r="N9" s="83"/>
      <c r="O9" s="121" t="s">
        <v>305</v>
      </c>
      <c r="P9" s="121"/>
      <c r="Q9" s="83" t="s">
        <v>306</v>
      </c>
      <c r="R9" s="189" t="s">
        <v>307</v>
      </c>
      <c r="S9" s="189" t="s">
        <v>306</v>
      </c>
      <c r="T9" s="189" t="s">
        <v>307</v>
      </c>
      <c r="U9" s="189" t="s">
        <v>306</v>
      </c>
      <c r="V9" s="189" t="s">
        <v>307</v>
      </c>
      <c r="W9" s="77"/>
      <c r="X9" s="77"/>
      <c r="Y9" s="76"/>
      <c r="Z9" s="76"/>
      <c r="AA9" s="83" t="n">
        <v>18</v>
      </c>
      <c r="AB9" s="83"/>
      <c r="AC9" s="83" t="n">
        <v>21</v>
      </c>
      <c r="AD9" s="83"/>
      <c r="AE9" s="83" t="n">
        <v>25</v>
      </c>
      <c r="AF9" s="83"/>
      <c r="AG9" s="77"/>
      <c r="AH9" s="77"/>
      <c r="AI9" s="76"/>
      <c r="AJ9" s="181"/>
    </row>
    <row r="10" customFormat="false" ht="12.75" hidden="false" customHeight="false" outlineLevel="0" collapsed="false">
      <c r="A10" s="112"/>
      <c r="B10" s="114"/>
      <c r="C10" s="114"/>
      <c r="D10" s="76"/>
      <c r="E10" s="76"/>
      <c r="F10" s="114"/>
      <c r="G10" s="190" t="s">
        <v>306</v>
      </c>
      <c r="H10" s="191" t="s">
        <v>307</v>
      </c>
      <c r="I10" s="190" t="s">
        <v>306</v>
      </c>
      <c r="J10" s="191" t="s">
        <v>307</v>
      </c>
      <c r="K10" s="190" t="s">
        <v>306</v>
      </c>
      <c r="L10" s="191" t="s">
        <v>307</v>
      </c>
      <c r="M10" s="190" t="s">
        <v>306</v>
      </c>
      <c r="N10" s="191" t="s">
        <v>307</v>
      </c>
      <c r="O10" s="190" t="s">
        <v>306</v>
      </c>
      <c r="P10" s="192" t="s">
        <v>307</v>
      </c>
      <c r="Q10" s="117" t="s">
        <v>308</v>
      </c>
      <c r="R10" s="193" t="s">
        <v>309</v>
      </c>
      <c r="S10" s="193" t="s">
        <v>308</v>
      </c>
      <c r="T10" s="193" t="s">
        <v>309</v>
      </c>
      <c r="U10" s="193" t="s">
        <v>308</v>
      </c>
      <c r="V10" s="193" t="s">
        <v>309</v>
      </c>
      <c r="W10" s="190" t="s">
        <v>306</v>
      </c>
      <c r="X10" s="191" t="s">
        <v>307</v>
      </c>
      <c r="Y10" s="190" t="s">
        <v>306</v>
      </c>
      <c r="Z10" s="191" t="s">
        <v>307</v>
      </c>
      <c r="AA10" s="190" t="s">
        <v>306</v>
      </c>
      <c r="AB10" s="191" t="s">
        <v>307</v>
      </c>
      <c r="AC10" s="190" t="s">
        <v>306</v>
      </c>
      <c r="AD10" s="191" t="s">
        <v>307</v>
      </c>
      <c r="AE10" s="190" t="s">
        <v>306</v>
      </c>
      <c r="AF10" s="191" t="s">
        <v>307</v>
      </c>
      <c r="AG10" s="190" t="s">
        <v>306</v>
      </c>
      <c r="AH10" s="191" t="s">
        <v>307</v>
      </c>
      <c r="AI10" s="190" t="s">
        <v>306</v>
      </c>
      <c r="AJ10" s="181"/>
    </row>
    <row r="11" customFormat="false" ht="12.75" hidden="false" customHeight="false" outlineLevel="0" collapsed="false">
      <c r="A11" s="112"/>
      <c r="B11" s="114"/>
      <c r="C11" s="114"/>
      <c r="D11" s="114"/>
      <c r="E11" s="114"/>
      <c r="F11" s="114"/>
      <c r="G11" s="85" t="s">
        <v>308</v>
      </c>
      <c r="H11" s="119" t="s">
        <v>309</v>
      </c>
      <c r="I11" s="85" t="s">
        <v>308</v>
      </c>
      <c r="J11" s="119" t="s">
        <v>309</v>
      </c>
      <c r="K11" s="85" t="s">
        <v>308</v>
      </c>
      <c r="L11" s="119" t="s">
        <v>309</v>
      </c>
      <c r="M11" s="85" t="s">
        <v>308</v>
      </c>
      <c r="N11" s="119" t="s">
        <v>309</v>
      </c>
      <c r="O11" s="194" t="s">
        <v>308</v>
      </c>
      <c r="P11" s="182" t="s">
        <v>309</v>
      </c>
      <c r="Q11" s="85"/>
      <c r="R11" s="195"/>
      <c r="S11" s="194"/>
      <c r="T11" s="195"/>
      <c r="U11" s="194"/>
      <c r="V11" s="195"/>
      <c r="W11" s="85" t="s">
        <v>308</v>
      </c>
      <c r="X11" s="119" t="s">
        <v>309</v>
      </c>
      <c r="Y11" s="85" t="s">
        <v>308</v>
      </c>
      <c r="Z11" s="119" t="s">
        <v>309</v>
      </c>
      <c r="AA11" s="85" t="s">
        <v>308</v>
      </c>
      <c r="AB11" s="119" t="s">
        <v>309</v>
      </c>
      <c r="AC11" s="85" t="s">
        <v>308</v>
      </c>
      <c r="AD11" s="119" t="s">
        <v>309</v>
      </c>
      <c r="AE11" s="85" t="s">
        <v>308</v>
      </c>
      <c r="AF11" s="119" t="s">
        <v>309</v>
      </c>
      <c r="AG11" s="85" t="s">
        <v>308</v>
      </c>
      <c r="AH11" s="119" t="s">
        <v>309</v>
      </c>
      <c r="AI11" s="85" t="s">
        <v>308</v>
      </c>
      <c r="AJ11" s="181"/>
    </row>
    <row r="12" customFormat="false" ht="12.75" hidden="false" customHeight="false" outlineLevel="0" collapsed="false">
      <c r="A12" s="28"/>
      <c r="B12" s="156"/>
      <c r="C12" s="28"/>
      <c r="D12" s="28"/>
      <c r="E12" s="28"/>
      <c r="F12" s="28"/>
      <c r="G12" s="24"/>
      <c r="H12" s="24"/>
      <c r="I12" s="24"/>
      <c r="J12" s="24"/>
      <c r="K12" s="24"/>
      <c r="L12" s="24"/>
      <c r="M12" s="24"/>
      <c r="N12" s="24"/>
      <c r="O12" s="24"/>
      <c r="P12" s="24"/>
      <c r="Q12" s="24"/>
      <c r="R12" s="24"/>
      <c r="S12" s="24"/>
      <c r="T12" s="24"/>
      <c r="U12" s="24"/>
      <c r="V12" s="24"/>
      <c r="W12" s="24"/>
      <c r="X12" s="24"/>
      <c r="Y12" s="24"/>
      <c r="Z12" s="126"/>
      <c r="AA12" s="24"/>
      <c r="AB12" s="24"/>
      <c r="AC12" s="24"/>
      <c r="AD12" s="24"/>
      <c r="AE12" s="24"/>
      <c r="AF12" s="24"/>
      <c r="AG12" s="24"/>
      <c r="AH12" s="24"/>
      <c r="AI12" s="126"/>
      <c r="AJ12" s="28"/>
    </row>
    <row r="13" customFormat="false" ht="14.25" hidden="false" customHeight="false" outlineLevel="0" collapsed="false">
      <c r="A13" s="125"/>
      <c r="B13" s="196"/>
      <c r="C13" s="69" t="s">
        <v>191</v>
      </c>
      <c r="D13" s="24"/>
      <c r="E13" s="24"/>
      <c r="F13" s="24"/>
      <c r="G13" s="24"/>
      <c r="H13" s="24"/>
      <c r="I13" s="24"/>
      <c r="J13" s="24"/>
      <c r="K13" s="24"/>
      <c r="L13" s="24"/>
      <c r="M13" s="24"/>
      <c r="N13" s="125"/>
      <c r="O13" s="125"/>
      <c r="P13" s="24"/>
      <c r="Q13" s="69" t="s">
        <v>191</v>
      </c>
      <c r="R13" s="24"/>
      <c r="S13" s="24"/>
      <c r="T13" s="24"/>
      <c r="U13" s="24"/>
      <c r="V13" s="24"/>
      <c r="W13" s="24"/>
      <c r="X13" s="24"/>
      <c r="Y13" s="24"/>
      <c r="Z13" s="126"/>
      <c r="AA13" s="24"/>
      <c r="AB13" s="24"/>
      <c r="AC13" s="24"/>
      <c r="AD13" s="24"/>
      <c r="AE13" s="24"/>
      <c r="AF13" s="24"/>
      <c r="AG13" s="24"/>
      <c r="AH13" s="24"/>
      <c r="AI13" s="126"/>
      <c r="AJ13" s="24"/>
    </row>
    <row r="14" customFormat="false" ht="16.5" hidden="false" customHeight="true" outlineLevel="0" collapsed="false">
      <c r="A14" s="24" t="n">
        <v>1</v>
      </c>
      <c r="B14" s="128" t="s">
        <v>310</v>
      </c>
      <c r="C14" s="129" t="n">
        <v>60067</v>
      </c>
      <c r="D14" s="129" t="n">
        <v>9760</v>
      </c>
      <c r="E14" s="129" t="n">
        <v>56746</v>
      </c>
      <c r="F14" s="129" t="n">
        <v>3321</v>
      </c>
      <c r="G14" s="129" t="n">
        <v>53464</v>
      </c>
      <c r="H14" s="129" t="n">
        <v>3076</v>
      </c>
      <c r="I14" s="129" t="n">
        <v>201</v>
      </c>
      <c r="J14" s="129" t="n">
        <v>11</v>
      </c>
      <c r="K14" s="129" t="n">
        <v>152</v>
      </c>
      <c r="L14" s="129" t="n">
        <v>4</v>
      </c>
      <c r="M14" s="129" t="n">
        <v>5121</v>
      </c>
      <c r="N14" s="129" t="n">
        <v>230</v>
      </c>
      <c r="O14" s="129" t="n">
        <v>1286</v>
      </c>
      <c r="P14" s="129" t="n">
        <v>45</v>
      </c>
      <c r="Q14" s="129" t="n">
        <v>11468</v>
      </c>
      <c r="R14" s="129" t="n">
        <v>574</v>
      </c>
      <c r="S14" s="129" t="n">
        <v>17299</v>
      </c>
      <c r="T14" s="129" t="n">
        <v>1010</v>
      </c>
      <c r="U14" s="129" t="n">
        <v>19375</v>
      </c>
      <c r="V14" s="129" t="n">
        <v>1251</v>
      </c>
      <c r="W14" s="129" t="n">
        <v>6099</v>
      </c>
      <c r="X14" s="129" t="n">
        <v>242</v>
      </c>
      <c r="Y14" s="129" t="n">
        <v>62</v>
      </c>
      <c r="Z14" s="129" t="n">
        <v>2</v>
      </c>
      <c r="AA14" s="129" t="n">
        <v>587</v>
      </c>
      <c r="AB14" s="129" t="n">
        <v>32</v>
      </c>
      <c r="AC14" s="129" t="n">
        <v>2909</v>
      </c>
      <c r="AD14" s="129" t="n">
        <v>105</v>
      </c>
      <c r="AE14" s="129" t="n">
        <v>2543</v>
      </c>
      <c r="AF14" s="129" t="n">
        <v>98</v>
      </c>
      <c r="AG14" s="129" t="n">
        <v>60</v>
      </c>
      <c r="AH14" s="129" t="n">
        <v>7</v>
      </c>
      <c r="AI14" s="129" t="n">
        <v>504</v>
      </c>
      <c r="AJ14" s="140" t="n">
        <v>1</v>
      </c>
    </row>
    <row r="15" customFormat="false" ht="13.5" hidden="false" customHeight="true" outlineLevel="0" collapsed="false">
      <c r="A15" s="24" t="n">
        <v>2</v>
      </c>
      <c r="B15" s="128" t="s">
        <v>311</v>
      </c>
      <c r="C15" s="129" t="n">
        <v>18249</v>
      </c>
      <c r="D15" s="129" t="n">
        <v>3178</v>
      </c>
      <c r="E15" s="129" t="n">
        <v>16954</v>
      </c>
      <c r="F15" s="129" t="n">
        <v>1295</v>
      </c>
      <c r="G15" s="129" t="n">
        <v>14673</v>
      </c>
      <c r="H15" s="129" t="n">
        <v>1142</v>
      </c>
      <c r="I15" s="129" t="n">
        <v>116</v>
      </c>
      <c r="J15" s="129" t="n">
        <v>10</v>
      </c>
      <c r="K15" s="129" t="n">
        <v>81</v>
      </c>
      <c r="L15" s="129" t="n">
        <v>3</v>
      </c>
      <c r="M15" s="129" t="n">
        <v>1883</v>
      </c>
      <c r="N15" s="129" t="n">
        <v>114</v>
      </c>
      <c r="O15" s="129" t="n">
        <v>477</v>
      </c>
      <c r="P15" s="129" t="n">
        <v>17</v>
      </c>
      <c r="Q15" s="129" t="n">
        <v>2904</v>
      </c>
      <c r="R15" s="129" t="n">
        <v>216</v>
      </c>
      <c r="S15" s="129" t="n">
        <v>4051</v>
      </c>
      <c r="T15" s="129" t="n">
        <v>346</v>
      </c>
      <c r="U15" s="166" t="n">
        <v>5719</v>
      </c>
      <c r="V15" s="166" t="n">
        <v>456</v>
      </c>
      <c r="W15" s="129" t="n">
        <v>3540</v>
      </c>
      <c r="X15" s="129" t="n">
        <v>152</v>
      </c>
      <c r="Y15" s="166" t="n">
        <v>32</v>
      </c>
      <c r="Z15" s="166" t="n">
        <v>0</v>
      </c>
      <c r="AA15" s="166" t="n">
        <v>400</v>
      </c>
      <c r="AB15" s="166" t="n">
        <v>24</v>
      </c>
      <c r="AC15" s="129" t="n">
        <v>1776</v>
      </c>
      <c r="AD15" s="129" t="n">
        <v>71</v>
      </c>
      <c r="AE15" s="129" t="n">
        <v>1342</v>
      </c>
      <c r="AF15" s="129" t="n">
        <v>55</v>
      </c>
      <c r="AG15" s="166" t="n">
        <v>22</v>
      </c>
      <c r="AH15" s="166" t="n">
        <v>2</v>
      </c>
      <c r="AI15" s="129" t="n">
        <v>36</v>
      </c>
      <c r="AJ15" s="140" t="n">
        <v>2</v>
      </c>
    </row>
    <row r="16" customFormat="false" ht="13.5" hidden="false" customHeight="true" outlineLevel="0" collapsed="false">
      <c r="A16" s="24" t="n">
        <v>3</v>
      </c>
      <c r="B16" s="128" t="s">
        <v>312</v>
      </c>
      <c r="C16" s="129" t="n">
        <v>41818</v>
      </c>
      <c r="D16" s="129" t="n">
        <v>6582</v>
      </c>
      <c r="E16" s="129" t="n">
        <v>39792</v>
      </c>
      <c r="F16" s="129" t="n">
        <v>2026</v>
      </c>
      <c r="G16" s="129" t="n">
        <v>38791</v>
      </c>
      <c r="H16" s="129" t="n">
        <v>1934</v>
      </c>
      <c r="I16" s="129" t="n">
        <v>85</v>
      </c>
      <c r="J16" s="129" t="n">
        <v>1</v>
      </c>
      <c r="K16" s="129" t="n">
        <v>71</v>
      </c>
      <c r="L16" s="129" t="n">
        <v>1</v>
      </c>
      <c r="M16" s="129" t="n">
        <v>3238</v>
      </c>
      <c r="N16" s="129" t="n">
        <v>116</v>
      </c>
      <c r="O16" s="129" t="n">
        <v>809</v>
      </c>
      <c r="P16" s="129" t="n">
        <v>28</v>
      </c>
      <c r="Q16" s="129" t="n">
        <v>8564</v>
      </c>
      <c r="R16" s="129" t="n">
        <v>358</v>
      </c>
      <c r="S16" s="129" t="n">
        <v>13248</v>
      </c>
      <c r="T16" s="129" t="n">
        <v>664</v>
      </c>
      <c r="U16" s="166" t="n">
        <v>13656</v>
      </c>
      <c r="V16" s="166" t="n">
        <v>795</v>
      </c>
      <c r="W16" s="129" t="n">
        <v>2559</v>
      </c>
      <c r="X16" s="129" t="n">
        <v>90</v>
      </c>
      <c r="Y16" s="166" t="n">
        <v>30</v>
      </c>
      <c r="Z16" s="166" t="n">
        <v>2</v>
      </c>
      <c r="AA16" s="166" t="n">
        <v>187</v>
      </c>
      <c r="AB16" s="166" t="n">
        <v>8</v>
      </c>
      <c r="AC16" s="129" t="n">
        <v>1133</v>
      </c>
      <c r="AD16" s="129" t="n">
        <v>34</v>
      </c>
      <c r="AE16" s="129" t="n">
        <v>1201</v>
      </c>
      <c r="AF16" s="129" t="n">
        <v>43</v>
      </c>
      <c r="AG16" s="166" t="n">
        <v>38</v>
      </c>
      <c r="AH16" s="166" t="n">
        <v>5</v>
      </c>
      <c r="AI16" s="129" t="n">
        <v>468</v>
      </c>
      <c r="AJ16" s="140" t="n">
        <v>3</v>
      </c>
    </row>
    <row r="17" customFormat="false" ht="12.75" hidden="false" customHeight="false" outlineLevel="0" collapsed="false">
      <c r="A17" s="24"/>
      <c r="B17" s="162"/>
      <c r="C17" s="175"/>
      <c r="D17" s="175"/>
      <c r="E17" s="175"/>
      <c r="F17" s="175"/>
      <c r="G17" s="175"/>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26"/>
    </row>
    <row r="18" customFormat="false" ht="12.75" hidden="false" customHeight="false" outlineLevel="0" collapsed="false">
      <c r="A18" s="197"/>
      <c r="B18" s="120"/>
      <c r="C18" s="198" t="s">
        <v>313</v>
      </c>
      <c r="D18" s="198"/>
      <c r="E18" s="198"/>
      <c r="F18" s="198"/>
      <c r="G18" s="198"/>
      <c r="H18" s="198"/>
      <c r="I18" s="198"/>
      <c r="J18" s="198"/>
      <c r="K18" s="198"/>
      <c r="L18" s="198"/>
      <c r="M18" s="198"/>
      <c r="N18" s="198"/>
      <c r="O18" s="198"/>
      <c r="P18" s="198"/>
      <c r="Q18" s="198" t="s">
        <v>313</v>
      </c>
      <c r="R18" s="198"/>
      <c r="S18" s="198"/>
      <c r="T18" s="198"/>
      <c r="U18" s="91"/>
      <c r="V18" s="91"/>
      <c r="W18" s="198"/>
      <c r="X18" s="198"/>
      <c r="Y18" s="91"/>
      <c r="Z18" s="91"/>
      <c r="AA18" s="91"/>
      <c r="AB18" s="91"/>
      <c r="AC18" s="198"/>
      <c r="AD18" s="198"/>
      <c r="AE18" s="198"/>
      <c r="AF18" s="198"/>
      <c r="AG18" s="91"/>
      <c r="AH18" s="91"/>
      <c r="AI18" s="198"/>
      <c r="AJ18" s="126"/>
    </row>
    <row r="19" customFormat="false" ht="15.95" hidden="false" customHeight="true" outlineLevel="0" collapsed="false">
      <c r="A19" s="24" t="n">
        <v>4</v>
      </c>
      <c r="B19" s="128" t="s">
        <v>314</v>
      </c>
      <c r="C19" s="129" t="n">
        <v>5943</v>
      </c>
      <c r="D19" s="129" t="n">
        <v>1467</v>
      </c>
      <c r="E19" s="129" t="n">
        <v>5575</v>
      </c>
      <c r="F19" s="129" t="n">
        <v>368</v>
      </c>
      <c r="G19" s="129" t="n">
        <v>5787</v>
      </c>
      <c r="H19" s="129" t="n">
        <v>361</v>
      </c>
      <c r="I19" s="129" t="n">
        <v>10</v>
      </c>
      <c r="J19" s="129" t="n">
        <v>0</v>
      </c>
      <c r="K19" s="129" t="n">
        <v>1</v>
      </c>
      <c r="L19" s="129" t="n">
        <v>0</v>
      </c>
      <c r="M19" s="129" t="n">
        <v>640</v>
      </c>
      <c r="N19" s="129" t="n">
        <v>36</v>
      </c>
      <c r="O19" s="129" t="n">
        <v>72</v>
      </c>
      <c r="P19" s="129" t="n">
        <v>3</v>
      </c>
      <c r="Q19" s="129" t="n">
        <v>1665</v>
      </c>
      <c r="R19" s="129" t="n">
        <v>88</v>
      </c>
      <c r="S19" s="129" t="n">
        <v>1812</v>
      </c>
      <c r="T19" s="129" t="n">
        <v>111</v>
      </c>
      <c r="U19" s="166" t="n">
        <v>1660</v>
      </c>
      <c r="V19" s="166" t="n">
        <v>126</v>
      </c>
      <c r="W19" s="129" t="n">
        <v>153</v>
      </c>
      <c r="X19" s="129" t="n">
        <v>7</v>
      </c>
      <c r="Y19" s="166" t="n">
        <v>6</v>
      </c>
      <c r="Z19" s="166" t="n">
        <v>1</v>
      </c>
      <c r="AA19" s="166" t="n">
        <v>0</v>
      </c>
      <c r="AB19" s="166" t="n">
        <v>0</v>
      </c>
      <c r="AC19" s="129" t="n">
        <v>30</v>
      </c>
      <c r="AD19" s="129" t="n">
        <v>1</v>
      </c>
      <c r="AE19" s="129" t="n">
        <v>118</v>
      </c>
      <c r="AF19" s="129" t="n">
        <v>6</v>
      </c>
      <c r="AG19" s="166" t="n">
        <v>5</v>
      </c>
      <c r="AH19" s="166" t="n">
        <v>0</v>
      </c>
      <c r="AI19" s="129" t="n">
        <v>3</v>
      </c>
      <c r="AJ19" s="140" t="n">
        <v>4</v>
      </c>
    </row>
    <row r="20" customFormat="false" ht="12.75" hidden="false" customHeight="false" outlineLevel="0" collapsed="false">
      <c r="A20" s="24" t="n">
        <v>5</v>
      </c>
      <c r="B20" s="165" t="s">
        <v>315</v>
      </c>
      <c r="C20" s="166" t="n">
        <v>33391</v>
      </c>
      <c r="D20" s="166" t="n">
        <v>4998</v>
      </c>
      <c r="E20" s="166" t="n">
        <v>31817</v>
      </c>
      <c r="F20" s="166" t="n">
        <v>1574</v>
      </c>
      <c r="G20" s="166" t="n">
        <v>30656</v>
      </c>
      <c r="H20" s="166" t="n">
        <v>1489</v>
      </c>
      <c r="I20" s="166" t="n">
        <v>72</v>
      </c>
      <c r="J20" s="166" t="n">
        <v>1</v>
      </c>
      <c r="K20" s="166" t="n">
        <v>67</v>
      </c>
      <c r="L20" s="166" t="n">
        <v>1</v>
      </c>
      <c r="M20" s="166" t="n">
        <v>2486</v>
      </c>
      <c r="N20" s="166" t="n">
        <v>75</v>
      </c>
      <c r="O20" s="166" t="n">
        <v>703</v>
      </c>
      <c r="P20" s="166" t="n">
        <v>25</v>
      </c>
      <c r="Q20" s="166" t="n">
        <v>6491</v>
      </c>
      <c r="R20" s="166" t="n">
        <v>251</v>
      </c>
      <c r="S20" s="166" t="n">
        <v>10551</v>
      </c>
      <c r="T20" s="166" t="n">
        <v>522</v>
      </c>
      <c r="U20" s="166" t="n">
        <v>11056</v>
      </c>
      <c r="V20" s="166" t="n">
        <v>640</v>
      </c>
      <c r="W20" s="166" t="n">
        <v>2341</v>
      </c>
      <c r="X20" s="166" t="n">
        <v>83</v>
      </c>
      <c r="Y20" s="166" t="n">
        <v>24</v>
      </c>
      <c r="Z20" s="166" t="n">
        <v>1</v>
      </c>
      <c r="AA20" s="166" t="n">
        <v>185</v>
      </c>
      <c r="AB20" s="166" t="n">
        <v>8</v>
      </c>
      <c r="AC20" s="166" t="n">
        <v>1070</v>
      </c>
      <c r="AD20" s="166" t="n">
        <v>33</v>
      </c>
      <c r="AE20" s="166" t="n">
        <v>1055</v>
      </c>
      <c r="AF20" s="166" t="n">
        <v>37</v>
      </c>
      <c r="AG20" s="166" t="n">
        <v>31</v>
      </c>
      <c r="AH20" s="166" t="n">
        <v>5</v>
      </c>
      <c r="AI20" s="166" t="n">
        <v>394</v>
      </c>
      <c r="AJ20" s="140" t="n">
        <v>5</v>
      </c>
    </row>
    <row r="21" customFormat="false" ht="12.75" hidden="false" customHeight="false" outlineLevel="0" collapsed="false">
      <c r="A21" s="24" t="n">
        <v>6</v>
      </c>
      <c r="B21" s="165" t="s">
        <v>316</v>
      </c>
      <c r="C21" s="129" t="n">
        <v>4302</v>
      </c>
      <c r="D21" s="129" t="n">
        <v>324</v>
      </c>
      <c r="E21" s="129" t="n">
        <v>4199</v>
      </c>
      <c r="F21" s="129" t="n">
        <v>103</v>
      </c>
      <c r="G21" s="129" t="n">
        <v>2216</v>
      </c>
      <c r="H21" s="129" t="n">
        <v>41</v>
      </c>
      <c r="I21" s="129" t="n">
        <v>63</v>
      </c>
      <c r="J21" s="129" t="n">
        <v>1</v>
      </c>
      <c r="K21" s="129" t="n">
        <v>63</v>
      </c>
      <c r="L21" s="129" t="n">
        <v>1</v>
      </c>
      <c r="M21" s="129" t="n">
        <v>1112</v>
      </c>
      <c r="N21" s="129" t="n">
        <v>21</v>
      </c>
      <c r="O21" s="129" t="n">
        <v>459</v>
      </c>
      <c r="P21" s="129" t="n">
        <v>12</v>
      </c>
      <c r="Q21" s="129" t="n">
        <v>789</v>
      </c>
      <c r="R21" s="129" t="n">
        <v>14</v>
      </c>
      <c r="S21" s="129" t="n">
        <v>183</v>
      </c>
      <c r="T21" s="129" t="n">
        <v>4</v>
      </c>
      <c r="U21" s="166" t="n">
        <v>69</v>
      </c>
      <c r="V21" s="166" t="n">
        <v>1</v>
      </c>
      <c r="W21" s="129" t="n">
        <v>2078</v>
      </c>
      <c r="X21" s="129" t="n">
        <v>62</v>
      </c>
      <c r="Y21" s="166" t="n">
        <v>11</v>
      </c>
      <c r="Z21" s="166" t="n">
        <v>1</v>
      </c>
      <c r="AA21" s="166" t="n">
        <v>185</v>
      </c>
      <c r="AB21" s="166" t="n">
        <v>8</v>
      </c>
      <c r="AC21" s="129" t="n">
        <v>1006</v>
      </c>
      <c r="AD21" s="129" t="n">
        <v>26</v>
      </c>
      <c r="AE21" s="129" t="n">
        <v>877</v>
      </c>
      <c r="AF21" s="129" t="n">
        <v>25</v>
      </c>
      <c r="AG21" s="166" t="n">
        <v>10</v>
      </c>
      <c r="AH21" s="166" t="n">
        <v>3</v>
      </c>
      <c r="AI21" s="129" t="n">
        <v>8</v>
      </c>
      <c r="AJ21" s="140" t="n">
        <v>6</v>
      </c>
    </row>
    <row r="22" customFormat="false" ht="12.75" hidden="false" customHeight="false" outlineLevel="0" collapsed="false">
      <c r="A22" s="24" t="n">
        <v>7</v>
      </c>
      <c r="B22" s="165" t="s">
        <v>317</v>
      </c>
      <c r="C22" s="129" t="n">
        <v>5539</v>
      </c>
      <c r="D22" s="129" t="n">
        <v>886</v>
      </c>
      <c r="E22" s="129" t="n">
        <v>5235</v>
      </c>
      <c r="F22" s="129" t="n">
        <v>304</v>
      </c>
      <c r="G22" s="129" t="n">
        <v>5394</v>
      </c>
      <c r="H22" s="129" t="n">
        <v>295</v>
      </c>
      <c r="I22" s="129" t="n">
        <v>4</v>
      </c>
      <c r="J22" s="129" t="n">
        <v>0</v>
      </c>
      <c r="K22" s="129" t="n">
        <v>1</v>
      </c>
      <c r="L22" s="129" t="n">
        <v>0</v>
      </c>
      <c r="M22" s="129" t="n">
        <v>238</v>
      </c>
      <c r="N22" s="129" t="n">
        <v>12</v>
      </c>
      <c r="O22" s="129" t="n">
        <v>45</v>
      </c>
      <c r="P22" s="129" t="n">
        <v>4</v>
      </c>
      <c r="Q22" s="129" t="n">
        <v>914</v>
      </c>
      <c r="R22" s="129" t="n">
        <v>46</v>
      </c>
      <c r="S22" s="129" t="n">
        <v>2011</v>
      </c>
      <c r="T22" s="129" t="n">
        <v>101</v>
      </c>
      <c r="U22" s="166" t="n">
        <v>2227</v>
      </c>
      <c r="V22" s="166" t="n">
        <v>136</v>
      </c>
      <c r="W22" s="129" t="n">
        <v>61</v>
      </c>
      <c r="X22" s="129" t="n">
        <v>9</v>
      </c>
      <c r="Y22" s="166" t="n">
        <v>3</v>
      </c>
      <c r="Z22" s="166" t="n">
        <v>0</v>
      </c>
      <c r="AA22" s="166" t="n">
        <v>0</v>
      </c>
      <c r="AB22" s="166" t="n">
        <v>0</v>
      </c>
      <c r="AC22" s="129" t="n">
        <v>32</v>
      </c>
      <c r="AD22" s="129" t="n">
        <v>5</v>
      </c>
      <c r="AE22" s="129" t="n">
        <v>25</v>
      </c>
      <c r="AF22" s="129" t="n">
        <v>3</v>
      </c>
      <c r="AG22" s="166" t="n">
        <v>4</v>
      </c>
      <c r="AH22" s="166" t="n">
        <v>1</v>
      </c>
      <c r="AI22" s="129" t="n">
        <v>84</v>
      </c>
      <c r="AJ22" s="140" t="n">
        <v>7</v>
      </c>
    </row>
    <row r="23" customFormat="false" ht="12.75" hidden="false" customHeight="false" outlineLevel="0" collapsed="false">
      <c r="A23" s="24" t="n">
        <v>8</v>
      </c>
      <c r="B23" s="128" t="s">
        <v>318</v>
      </c>
      <c r="C23" s="129" t="n">
        <v>1501</v>
      </c>
      <c r="D23" s="129" t="n">
        <v>226</v>
      </c>
      <c r="E23" s="129" t="n">
        <v>1462</v>
      </c>
      <c r="F23" s="129" t="n">
        <v>39</v>
      </c>
      <c r="G23" s="129" t="n">
        <v>1364</v>
      </c>
      <c r="H23" s="129" t="n">
        <v>34</v>
      </c>
      <c r="I23" s="129" t="n">
        <v>4</v>
      </c>
      <c r="J23" s="129" t="n">
        <v>0</v>
      </c>
      <c r="K23" s="129" t="n">
        <v>3</v>
      </c>
      <c r="L23" s="129" t="n">
        <v>0</v>
      </c>
      <c r="M23" s="129" t="n">
        <v>355</v>
      </c>
      <c r="N23" s="129" t="n">
        <v>11</v>
      </c>
      <c r="O23" s="129" t="n">
        <v>91</v>
      </c>
      <c r="P23" s="129" t="n">
        <v>3</v>
      </c>
      <c r="Q23" s="129" t="n">
        <v>686</v>
      </c>
      <c r="R23" s="129" t="n">
        <v>16</v>
      </c>
      <c r="S23" s="129" t="n">
        <v>253</v>
      </c>
      <c r="T23" s="129" t="n">
        <v>6</v>
      </c>
      <c r="U23" s="166" t="n">
        <v>66</v>
      </c>
      <c r="V23" s="166" t="n">
        <v>1</v>
      </c>
      <c r="W23" s="129" t="n">
        <v>133</v>
      </c>
      <c r="X23" s="129" t="n">
        <v>5</v>
      </c>
      <c r="Y23" s="166" t="n">
        <v>5</v>
      </c>
      <c r="Z23" s="166" t="n">
        <v>0</v>
      </c>
      <c r="AA23" s="166" t="n">
        <v>0</v>
      </c>
      <c r="AB23" s="166" t="n">
        <v>0</v>
      </c>
      <c r="AC23" s="129" t="n">
        <v>16</v>
      </c>
      <c r="AD23" s="129" t="n">
        <v>1</v>
      </c>
      <c r="AE23" s="129" t="n">
        <v>110</v>
      </c>
      <c r="AF23" s="129" t="n">
        <v>3</v>
      </c>
      <c r="AG23" s="166" t="n">
        <v>7</v>
      </c>
      <c r="AH23" s="166" t="n">
        <v>1</v>
      </c>
      <c r="AI23" s="129" t="n">
        <v>4</v>
      </c>
      <c r="AJ23" s="140" t="n">
        <v>8</v>
      </c>
    </row>
    <row r="24" customFormat="false" ht="12.75" hidden="false" customHeight="false" outlineLevel="0" collapsed="false">
      <c r="A24" s="24" t="n">
        <v>9</v>
      </c>
      <c r="B24" s="128" t="s">
        <v>319</v>
      </c>
      <c r="C24" s="129" t="n">
        <v>13641</v>
      </c>
      <c r="D24" s="129" t="n">
        <v>2610</v>
      </c>
      <c r="E24" s="129" t="n">
        <v>12720</v>
      </c>
      <c r="F24" s="129" t="n">
        <v>921</v>
      </c>
      <c r="G24" s="129" t="n">
        <v>13534</v>
      </c>
      <c r="H24" s="129" t="n">
        <v>920</v>
      </c>
      <c r="I24" s="129" t="n">
        <v>0</v>
      </c>
      <c r="J24" s="129" t="n">
        <v>0</v>
      </c>
      <c r="K24" s="129" t="n">
        <v>0</v>
      </c>
      <c r="L24" s="129" t="n">
        <v>0</v>
      </c>
      <c r="M24" s="129" t="n">
        <v>273</v>
      </c>
      <c r="N24" s="129" t="n">
        <v>16</v>
      </c>
      <c r="O24" s="129" t="n">
        <v>13</v>
      </c>
      <c r="P24" s="129" t="n">
        <v>3</v>
      </c>
      <c r="Q24" s="129" t="n">
        <v>1866</v>
      </c>
      <c r="R24" s="129" t="n">
        <v>107</v>
      </c>
      <c r="S24" s="129" t="n">
        <v>4996</v>
      </c>
      <c r="T24" s="129" t="n">
        <v>332</v>
      </c>
      <c r="U24" s="166" t="n">
        <v>6399</v>
      </c>
      <c r="V24" s="166" t="n">
        <v>465</v>
      </c>
      <c r="W24" s="129" t="n">
        <v>17</v>
      </c>
      <c r="X24" s="129" t="n">
        <v>1</v>
      </c>
      <c r="Y24" s="166" t="n">
        <v>1</v>
      </c>
      <c r="Z24" s="166" t="n">
        <v>0</v>
      </c>
      <c r="AA24" s="166" t="n">
        <v>0</v>
      </c>
      <c r="AB24" s="166" t="n">
        <v>0</v>
      </c>
      <c r="AC24" s="129" t="n">
        <v>2</v>
      </c>
      <c r="AD24" s="129" t="n">
        <v>0</v>
      </c>
      <c r="AE24" s="129" t="n">
        <v>13</v>
      </c>
      <c r="AF24" s="129" t="n">
        <v>1</v>
      </c>
      <c r="AG24" s="166" t="n">
        <v>2</v>
      </c>
      <c r="AH24" s="166" t="n">
        <v>0</v>
      </c>
      <c r="AI24" s="129" t="n">
        <v>90</v>
      </c>
      <c r="AJ24" s="140" t="n">
        <v>8</v>
      </c>
    </row>
    <row r="25" customFormat="false" ht="14.25" hidden="false" customHeight="false" outlineLevel="0" collapsed="false">
      <c r="A25" s="24" t="n">
        <v>10</v>
      </c>
      <c r="B25" s="165" t="s">
        <v>320</v>
      </c>
      <c r="C25" s="129" t="n">
        <v>8372</v>
      </c>
      <c r="D25" s="129" t="n">
        <v>951</v>
      </c>
      <c r="E25" s="129" t="n">
        <v>8165</v>
      </c>
      <c r="F25" s="129" t="n">
        <v>207</v>
      </c>
      <c r="G25" s="129" t="n">
        <v>8131</v>
      </c>
      <c r="H25" s="129" t="n">
        <v>199</v>
      </c>
      <c r="I25" s="129" t="n">
        <v>1</v>
      </c>
      <c r="J25" s="129" t="n">
        <v>0</v>
      </c>
      <c r="K25" s="129" t="n">
        <v>0</v>
      </c>
      <c r="L25" s="129" t="n">
        <v>0</v>
      </c>
      <c r="M25" s="129" t="n">
        <v>508</v>
      </c>
      <c r="N25" s="129" t="n">
        <v>15</v>
      </c>
      <c r="O25" s="129" t="n">
        <v>95</v>
      </c>
      <c r="P25" s="129" t="n">
        <v>3</v>
      </c>
      <c r="Q25" s="129" t="n">
        <v>2233</v>
      </c>
      <c r="R25" s="129" t="n">
        <v>68</v>
      </c>
      <c r="S25" s="129" t="n">
        <v>3107</v>
      </c>
      <c r="T25" s="129" t="n">
        <v>79</v>
      </c>
      <c r="U25" s="166" t="n">
        <v>2282</v>
      </c>
      <c r="V25" s="166" t="n">
        <v>37</v>
      </c>
      <c r="W25" s="129" t="n">
        <v>52</v>
      </c>
      <c r="X25" s="129" t="n">
        <v>6</v>
      </c>
      <c r="Y25" s="166" t="n">
        <v>4</v>
      </c>
      <c r="Z25" s="166" t="n">
        <v>0</v>
      </c>
      <c r="AA25" s="166" t="n">
        <v>0</v>
      </c>
      <c r="AB25" s="166" t="n">
        <v>0</v>
      </c>
      <c r="AC25" s="129" t="n">
        <v>14</v>
      </c>
      <c r="AD25" s="129" t="n">
        <v>1</v>
      </c>
      <c r="AE25" s="129" t="n">
        <v>30</v>
      </c>
      <c r="AF25" s="129" t="n">
        <v>5</v>
      </c>
      <c r="AG25" s="166" t="n">
        <v>8</v>
      </c>
      <c r="AH25" s="166" t="n">
        <v>0</v>
      </c>
      <c r="AI25" s="129" t="n">
        <v>189</v>
      </c>
      <c r="AJ25" s="140" t="n">
        <v>10</v>
      </c>
    </row>
    <row r="26" customFormat="false" ht="12.75" hidden="false" customHeight="false" outlineLevel="0" collapsed="false">
      <c r="A26" s="24" t="n">
        <v>11</v>
      </c>
      <c r="B26" s="165" t="s">
        <v>321</v>
      </c>
      <c r="C26" s="132"/>
      <c r="D26" s="132"/>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40"/>
    </row>
    <row r="27" customFormat="false" ht="14.25" hidden="false" customHeight="false" outlineLevel="0" collapsed="false">
      <c r="A27" s="24"/>
      <c r="B27" s="128" t="s">
        <v>322</v>
      </c>
      <c r="C27" s="129" t="n">
        <v>15</v>
      </c>
      <c r="D27" s="129" t="n">
        <v>1</v>
      </c>
      <c r="E27" s="129" t="n">
        <v>15</v>
      </c>
      <c r="F27" s="129" t="n">
        <v>0</v>
      </c>
      <c r="G27" s="129" t="n">
        <v>8</v>
      </c>
      <c r="H27" s="129" t="n">
        <v>0</v>
      </c>
      <c r="I27" s="129" t="n">
        <v>0</v>
      </c>
      <c r="J27" s="129" t="n">
        <v>0</v>
      </c>
      <c r="K27" s="129" t="n">
        <v>0</v>
      </c>
      <c r="L27" s="129" t="n">
        <v>0</v>
      </c>
      <c r="M27" s="129" t="n">
        <v>0</v>
      </c>
      <c r="N27" s="129" t="n">
        <v>0</v>
      </c>
      <c r="O27" s="129" t="n">
        <v>0</v>
      </c>
      <c r="P27" s="129" t="n">
        <v>0</v>
      </c>
      <c r="Q27" s="129" t="n">
        <v>1</v>
      </c>
      <c r="R27" s="129" t="n">
        <v>0</v>
      </c>
      <c r="S27" s="129" t="n">
        <v>0</v>
      </c>
      <c r="T27" s="129" t="n">
        <v>0</v>
      </c>
      <c r="U27" s="166" t="n">
        <v>7</v>
      </c>
      <c r="V27" s="166" t="n">
        <v>0</v>
      </c>
      <c r="W27" s="129" t="n">
        <v>0</v>
      </c>
      <c r="X27" s="129" t="n">
        <v>0</v>
      </c>
      <c r="Y27" s="166" t="n">
        <v>0</v>
      </c>
      <c r="Z27" s="166" t="n">
        <v>0</v>
      </c>
      <c r="AA27" s="166" t="n">
        <v>0</v>
      </c>
      <c r="AB27" s="166" t="n">
        <v>0</v>
      </c>
      <c r="AC27" s="129" t="n">
        <v>0</v>
      </c>
      <c r="AD27" s="129" t="n">
        <v>0</v>
      </c>
      <c r="AE27" s="129" t="n">
        <v>0</v>
      </c>
      <c r="AF27" s="129" t="n">
        <v>0</v>
      </c>
      <c r="AG27" s="166" t="n">
        <v>0</v>
      </c>
      <c r="AH27" s="166" t="n">
        <v>0</v>
      </c>
      <c r="AI27" s="129" t="n">
        <v>7</v>
      </c>
      <c r="AJ27" s="140" t="n">
        <v>11</v>
      </c>
    </row>
    <row r="28" customFormat="false" ht="12.75" hidden="false" customHeight="false" outlineLevel="0" collapsed="false">
      <c r="A28" s="24" t="n">
        <v>12</v>
      </c>
      <c r="B28" s="165" t="s">
        <v>323</v>
      </c>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40"/>
    </row>
    <row r="29" customFormat="false" ht="12.75" hidden="false" customHeight="false" outlineLevel="0" collapsed="false">
      <c r="A29" s="24"/>
      <c r="B29" s="128" t="s">
        <v>324</v>
      </c>
      <c r="C29" s="129" t="n">
        <v>21</v>
      </c>
      <c r="D29" s="129" t="n">
        <v>0</v>
      </c>
      <c r="E29" s="129" t="n">
        <v>21</v>
      </c>
      <c r="F29" s="129" t="n">
        <v>0</v>
      </c>
      <c r="G29" s="129" t="n">
        <v>9</v>
      </c>
      <c r="H29" s="129" t="n">
        <v>0</v>
      </c>
      <c r="I29" s="129" t="n">
        <v>0</v>
      </c>
      <c r="J29" s="129" t="n">
        <v>0</v>
      </c>
      <c r="K29" s="129" t="n">
        <v>0</v>
      </c>
      <c r="L29" s="129" t="n">
        <v>0</v>
      </c>
      <c r="M29" s="129" t="n">
        <v>0</v>
      </c>
      <c r="N29" s="129" t="n">
        <v>0</v>
      </c>
      <c r="O29" s="129" t="n">
        <v>0</v>
      </c>
      <c r="P29" s="129" t="n">
        <v>0</v>
      </c>
      <c r="Q29" s="129" t="n">
        <v>2</v>
      </c>
      <c r="R29" s="129" t="n">
        <v>0</v>
      </c>
      <c r="S29" s="129" t="n">
        <v>1</v>
      </c>
      <c r="T29" s="129" t="n">
        <v>0</v>
      </c>
      <c r="U29" s="166" t="n">
        <v>6</v>
      </c>
      <c r="V29" s="166" t="n">
        <v>0</v>
      </c>
      <c r="W29" s="129" t="n">
        <v>0</v>
      </c>
      <c r="X29" s="129" t="n">
        <v>0</v>
      </c>
      <c r="Y29" s="166" t="n">
        <v>0</v>
      </c>
      <c r="Z29" s="166" t="n">
        <v>0</v>
      </c>
      <c r="AA29" s="166" t="n">
        <v>0</v>
      </c>
      <c r="AB29" s="166" t="n">
        <v>0</v>
      </c>
      <c r="AC29" s="129" t="n">
        <v>0</v>
      </c>
      <c r="AD29" s="129" t="n">
        <v>0</v>
      </c>
      <c r="AE29" s="129" t="n">
        <v>0</v>
      </c>
      <c r="AF29" s="129" t="n">
        <v>0</v>
      </c>
      <c r="AG29" s="166" t="n">
        <v>0</v>
      </c>
      <c r="AH29" s="166" t="n">
        <v>0</v>
      </c>
      <c r="AI29" s="129" t="n">
        <v>12</v>
      </c>
      <c r="AJ29" s="140" t="n">
        <v>12</v>
      </c>
    </row>
    <row r="30" customFormat="false" ht="12.75" hidden="false" customHeight="false" outlineLevel="0" collapsed="false">
      <c r="A30" s="24" t="n">
        <v>13</v>
      </c>
      <c r="B30" s="128" t="s">
        <v>325</v>
      </c>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40"/>
    </row>
    <row r="31" customFormat="false" ht="12.75" hidden="false" customHeight="false" outlineLevel="0" collapsed="false">
      <c r="A31" s="24"/>
      <c r="B31" s="128" t="s">
        <v>326</v>
      </c>
      <c r="C31" s="129" t="n">
        <v>2484</v>
      </c>
      <c r="D31" s="129" t="n">
        <v>117</v>
      </c>
      <c r="E31" s="129" t="n">
        <v>2400</v>
      </c>
      <c r="F31" s="129" t="n">
        <v>84</v>
      </c>
      <c r="G31" s="129" t="n">
        <v>2348</v>
      </c>
      <c r="H31" s="129" t="n">
        <v>84</v>
      </c>
      <c r="I31" s="129" t="n">
        <v>3</v>
      </c>
      <c r="J31" s="129" t="n">
        <v>0</v>
      </c>
      <c r="K31" s="129" t="n">
        <v>3</v>
      </c>
      <c r="L31" s="129" t="n">
        <v>0</v>
      </c>
      <c r="M31" s="129" t="n">
        <v>112</v>
      </c>
      <c r="N31" s="129" t="n">
        <v>5</v>
      </c>
      <c r="O31" s="129" t="n">
        <v>34</v>
      </c>
      <c r="P31" s="129" t="n">
        <v>0</v>
      </c>
      <c r="Q31" s="129" t="n">
        <v>408</v>
      </c>
      <c r="R31" s="129" t="n">
        <v>19</v>
      </c>
      <c r="S31" s="129" t="n">
        <v>885</v>
      </c>
      <c r="T31" s="129" t="n">
        <v>31</v>
      </c>
      <c r="U31" s="166" t="n">
        <v>940</v>
      </c>
      <c r="V31" s="166" t="n">
        <v>29</v>
      </c>
      <c r="W31" s="129" t="n">
        <v>65</v>
      </c>
      <c r="X31" s="129" t="n">
        <v>0</v>
      </c>
      <c r="Y31" s="166" t="n">
        <v>0</v>
      </c>
      <c r="Z31" s="166" t="n">
        <v>0</v>
      </c>
      <c r="AA31" s="166" t="n">
        <v>2</v>
      </c>
      <c r="AB31" s="166" t="n">
        <v>0</v>
      </c>
      <c r="AC31" s="129" t="n">
        <v>33</v>
      </c>
      <c r="AD31" s="129" t="n">
        <v>0</v>
      </c>
      <c r="AE31" s="129" t="n">
        <v>28</v>
      </c>
      <c r="AF31" s="129" t="n">
        <v>0</v>
      </c>
      <c r="AG31" s="166" t="n">
        <v>2</v>
      </c>
      <c r="AH31" s="166" t="n">
        <v>0</v>
      </c>
      <c r="AI31" s="129" t="n">
        <v>71</v>
      </c>
      <c r="AJ31" s="140" t="n">
        <v>13</v>
      </c>
    </row>
    <row r="32" customFormat="false" ht="12.75" hidden="false" customHeight="false" outlineLevel="0" collapsed="false">
      <c r="A32" s="126"/>
      <c r="B32" s="162"/>
      <c r="C32" s="175"/>
      <c r="D32" s="175"/>
      <c r="E32" s="175"/>
      <c r="F32" s="175"/>
      <c r="G32" s="175"/>
      <c r="H32" s="175"/>
      <c r="I32" s="175"/>
      <c r="J32" s="175"/>
      <c r="K32" s="175"/>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5"/>
      <c r="AI32" s="175"/>
      <c r="AJ32" s="126"/>
    </row>
    <row r="33" customFormat="false" ht="12.75" hidden="false" customHeight="false" outlineLevel="0" collapsed="false">
      <c r="A33" s="197"/>
      <c r="B33" s="120"/>
      <c r="C33" s="198" t="s">
        <v>327</v>
      </c>
      <c r="D33" s="198"/>
      <c r="E33" s="198"/>
      <c r="F33" s="198"/>
      <c r="G33" s="198"/>
      <c r="H33" s="198"/>
      <c r="I33" s="198"/>
      <c r="J33" s="198"/>
      <c r="K33" s="198"/>
      <c r="L33" s="198"/>
      <c r="M33" s="198"/>
      <c r="N33" s="198"/>
      <c r="O33" s="198"/>
      <c r="P33" s="198"/>
      <c r="Q33" s="198" t="s">
        <v>327</v>
      </c>
      <c r="R33" s="198" t="s">
        <v>327</v>
      </c>
      <c r="S33" s="198"/>
      <c r="T33" s="198"/>
      <c r="U33" s="91"/>
      <c r="V33" s="91"/>
      <c r="W33" s="198"/>
      <c r="X33" s="198"/>
      <c r="Y33" s="91"/>
      <c r="Z33" s="91"/>
      <c r="AA33" s="91"/>
      <c r="AB33" s="91"/>
      <c r="AC33" s="198"/>
      <c r="AD33" s="198"/>
      <c r="AE33" s="198"/>
      <c r="AF33" s="198"/>
      <c r="AG33" s="91"/>
      <c r="AH33" s="91"/>
      <c r="AI33" s="198"/>
      <c r="AJ33" s="126"/>
    </row>
    <row r="34" customFormat="false" ht="15.95" hidden="false" customHeight="true" outlineLevel="0" collapsed="false">
      <c r="A34" s="24" t="n">
        <v>14</v>
      </c>
      <c r="B34" s="128" t="s">
        <v>328</v>
      </c>
      <c r="C34" s="129" t="n">
        <v>8994</v>
      </c>
      <c r="D34" s="129" t="n">
        <v>1429</v>
      </c>
      <c r="E34" s="129" t="n">
        <v>8604</v>
      </c>
      <c r="F34" s="129" t="n">
        <v>390</v>
      </c>
      <c r="G34" s="129" t="n">
        <v>7370</v>
      </c>
      <c r="H34" s="129" t="n">
        <v>331</v>
      </c>
      <c r="I34" s="129" t="n">
        <v>57</v>
      </c>
      <c r="J34" s="129" t="n">
        <v>1</v>
      </c>
      <c r="K34" s="129" t="n">
        <v>47</v>
      </c>
      <c r="L34" s="129" t="n">
        <v>1</v>
      </c>
      <c r="M34" s="129" t="n">
        <v>1269</v>
      </c>
      <c r="N34" s="129" t="n">
        <v>39</v>
      </c>
      <c r="O34" s="129" t="n">
        <v>371</v>
      </c>
      <c r="P34" s="129" t="n">
        <v>14</v>
      </c>
      <c r="Q34" s="129" t="n">
        <v>1896</v>
      </c>
      <c r="R34" s="129" t="n">
        <v>62</v>
      </c>
      <c r="S34" s="129" t="n">
        <v>2043</v>
      </c>
      <c r="T34" s="129" t="n">
        <v>97</v>
      </c>
      <c r="U34" s="166" t="n">
        <v>2105</v>
      </c>
      <c r="V34" s="166" t="n">
        <v>132</v>
      </c>
      <c r="W34" s="129" t="n">
        <v>1581</v>
      </c>
      <c r="X34" s="129" t="n">
        <v>59</v>
      </c>
      <c r="Y34" s="166" t="n">
        <v>17</v>
      </c>
      <c r="Z34" s="166" t="n">
        <v>2</v>
      </c>
      <c r="AA34" s="166" t="n">
        <v>150</v>
      </c>
      <c r="AB34" s="166" t="n">
        <v>7</v>
      </c>
      <c r="AC34" s="129" t="n">
        <v>722</v>
      </c>
      <c r="AD34" s="129" t="n">
        <v>21</v>
      </c>
      <c r="AE34" s="129" t="n">
        <v>694</v>
      </c>
      <c r="AF34" s="129" t="n">
        <v>27</v>
      </c>
      <c r="AG34" s="166" t="n">
        <v>15</v>
      </c>
      <c r="AH34" s="166" t="n">
        <v>4</v>
      </c>
      <c r="AI34" s="129" t="n">
        <v>43</v>
      </c>
      <c r="AJ34" s="140" t="n">
        <v>14</v>
      </c>
    </row>
    <row r="35" customFormat="false" ht="12.75" hidden="false" customHeight="false" outlineLevel="0" collapsed="false">
      <c r="A35" s="24" t="n">
        <v>15</v>
      </c>
      <c r="B35" s="165" t="s">
        <v>329</v>
      </c>
      <c r="C35" s="129" t="n">
        <v>5873</v>
      </c>
      <c r="D35" s="129" t="n">
        <v>985</v>
      </c>
      <c r="E35" s="129" t="n">
        <v>5591</v>
      </c>
      <c r="F35" s="129" t="n">
        <v>282</v>
      </c>
      <c r="G35" s="129" t="n">
        <v>5237</v>
      </c>
      <c r="H35" s="129" t="n">
        <v>266</v>
      </c>
      <c r="I35" s="129" t="n">
        <v>18</v>
      </c>
      <c r="J35" s="129" t="n">
        <v>0</v>
      </c>
      <c r="K35" s="129" t="n">
        <v>15</v>
      </c>
      <c r="L35" s="129" t="n">
        <v>0</v>
      </c>
      <c r="M35" s="129" t="n">
        <v>839</v>
      </c>
      <c r="N35" s="129" t="n">
        <v>36</v>
      </c>
      <c r="O35" s="129" t="n">
        <v>208</v>
      </c>
      <c r="P35" s="129" t="n">
        <v>7</v>
      </c>
      <c r="Q35" s="129" t="n">
        <v>1643</v>
      </c>
      <c r="R35" s="129" t="n">
        <v>64</v>
      </c>
      <c r="S35" s="129" t="n">
        <v>1468</v>
      </c>
      <c r="T35" s="129" t="n">
        <v>86</v>
      </c>
      <c r="U35" s="166" t="n">
        <v>1269</v>
      </c>
      <c r="V35" s="166" t="n">
        <v>80</v>
      </c>
      <c r="W35" s="129" t="n">
        <v>594</v>
      </c>
      <c r="X35" s="129" t="n">
        <v>16</v>
      </c>
      <c r="Y35" s="166" t="n">
        <v>6</v>
      </c>
      <c r="Z35" s="166" t="n">
        <v>0</v>
      </c>
      <c r="AA35" s="166" t="n">
        <v>36</v>
      </c>
      <c r="AB35" s="166" t="n">
        <v>1</v>
      </c>
      <c r="AC35" s="129" t="n">
        <v>263</v>
      </c>
      <c r="AD35" s="129" t="n">
        <v>10</v>
      </c>
      <c r="AE35" s="129" t="n">
        <v>289</v>
      </c>
      <c r="AF35" s="129" t="n">
        <v>5</v>
      </c>
      <c r="AG35" s="166" t="n">
        <v>6</v>
      </c>
      <c r="AH35" s="166" t="n">
        <v>0</v>
      </c>
      <c r="AI35" s="129" t="n">
        <v>42</v>
      </c>
      <c r="AJ35" s="140" t="n">
        <v>15</v>
      </c>
    </row>
    <row r="36" customFormat="false" ht="12.75" hidden="false" customHeight="false" outlineLevel="0" collapsed="false">
      <c r="A36" s="24" t="n">
        <v>16</v>
      </c>
      <c r="B36" s="128" t="s">
        <v>330</v>
      </c>
      <c r="C36" s="129" t="n">
        <v>4745</v>
      </c>
      <c r="D36" s="129" t="n">
        <v>822</v>
      </c>
      <c r="E36" s="129" t="n">
        <v>4543</v>
      </c>
      <c r="F36" s="129" t="n">
        <v>202</v>
      </c>
      <c r="G36" s="129" t="n">
        <v>4451</v>
      </c>
      <c r="H36" s="129" t="n">
        <v>196</v>
      </c>
      <c r="I36" s="129" t="n">
        <v>7</v>
      </c>
      <c r="J36" s="129" t="n">
        <v>0</v>
      </c>
      <c r="K36" s="129" t="n">
        <v>6</v>
      </c>
      <c r="L36" s="129" t="n">
        <v>0</v>
      </c>
      <c r="M36" s="129" t="n">
        <v>525</v>
      </c>
      <c r="N36" s="129" t="n">
        <v>18</v>
      </c>
      <c r="O36" s="129" t="n">
        <v>117</v>
      </c>
      <c r="P36" s="129" t="n">
        <v>5</v>
      </c>
      <c r="Q36" s="129" t="n">
        <v>1451</v>
      </c>
      <c r="R36" s="129" t="n">
        <v>53</v>
      </c>
      <c r="S36" s="129" t="n">
        <v>1456</v>
      </c>
      <c r="T36" s="129" t="n">
        <v>68</v>
      </c>
      <c r="U36" s="166" t="n">
        <v>1012</v>
      </c>
      <c r="V36" s="166" t="n">
        <v>57</v>
      </c>
      <c r="W36" s="129" t="n">
        <v>240</v>
      </c>
      <c r="X36" s="129" t="n">
        <v>6</v>
      </c>
      <c r="Y36" s="166" t="n">
        <v>3</v>
      </c>
      <c r="Z36" s="166" t="n">
        <v>0</v>
      </c>
      <c r="AA36" s="166" t="n">
        <v>1</v>
      </c>
      <c r="AB36" s="166" t="n">
        <v>0</v>
      </c>
      <c r="AC36" s="129" t="n">
        <v>104</v>
      </c>
      <c r="AD36" s="129" t="n">
        <v>2</v>
      </c>
      <c r="AE36" s="129" t="n">
        <v>128</v>
      </c>
      <c r="AF36" s="129" t="n">
        <v>4</v>
      </c>
      <c r="AG36" s="166" t="n">
        <v>7</v>
      </c>
      <c r="AH36" s="166" t="n">
        <v>0</v>
      </c>
      <c r="AI36" s="129" t="n">
        <v>54</v>
      </c>
      <c r="AJ36" s="140" t="n">
        <v>16</v>
      </c>
    </row>
    <row r="37" customFormat="false" ht="12.75" hidden="false" customHeight="false" outlineLevel="0" collapsed="false">
      <c r="A37" s="24" t="n">
        <v>17</v>
      </c>
      <c r="B37" s="128" t="s">
        <v>331</v>
      </c>
      <c r="C37" s="129" t="n">
        <v>3939</v>
      </c>
      <c r="D37" s="129" t="n">
        <v>669</v>
      </c>
      <c r="E37" s="129" t="n">
        <v>3735</v>
      </c>
      <c r="F37" s="129" t="n">
        <v>204</v>
      </c>
      <c r="G37" s="129" t="n">
        <v>3797</v>
      </c>
      <c r="H37" s="129" t="n">
        <v>198</v>
      </c>
      <c r="I37" s="129" t="n">
        <v>2</v>
      </c>
      <c r="J37" s="129" t="n">
        <v>0</v>
      </c>
      <c r="K37" s="129" t="n">
        <v>2</v>
      </c>
      <c r="L37" s="129" t="n">
        <v>0</v>
      </c>
      <c r="M37" s="129" t="n">
        <v>270</v>
      </c>
      <c r="N37" s="129" t="n">
        <v>7</v>
      </c>
      <c r="O37" s="129" t="n">
        <v>59</v>
      </c>
      <c r="P37" s="129" t="n">
        <v>1</v>
      </c>
      <c r="Q37" s="129" t="n">
        <v>1165</v>
      </c>
      <c r="R37" s="129" t="n">
        <v>50</v>
      </c>
      <c r="S37" s="129" t="n">
        <v>1412</v>
      </c>
      <c r="T37" s="129" t="n">
        <v>71</v>
      </c>
      <c r="U37" s="166" t="n">
        <v>948</v>
      </c>
      <c r="V37" s="166" t="n">
        <v>70</v>
      </c>
      <c r="W37" s="129" t="n">
        <v>94</v>
      </c>
      <c r="X37" s="129" t="n">
        <v>6</v>
      </c>
      <c r="Y37" s="166" t="n">
        <v>2</v>
      </c>
      <c r="Z37" s="166" t="n">
        <v>0</v>
      </c>
      <c r="AA37" s="166" t="n">
        <v>0</v>
      </c>
      <c r="AB37" s="166" t="n">
        <v>0</v>
      </c>
      <c r="AC37" s="129" t="n">
        <v>35</v>
      </c>
      <c r="AD37" s="129" t="n">
        <v>1</v>
      </c>
      <c r="AE37" s="129" t="n">
        <v>57</v>
      </c>
      <c r="AF37" s="129" t="n">
        <v>5</v>
      </c>
      <c r="AG37" s="166" t="n">
        <v>2</v>
      </c>
      <c r="AH37" s="166" t="n">
        <v>0</v>
      </c>
      <c r="AI37" s="129" t="n">
        <v>48</v>
      </c>
      <c r="AJ37" s="140" t="n">
        <v>17</v>
      </c>
    </row>
    <row r="38" customFormat="false" ht="12.75" hidden="false" customHeight="false" outlineLevel="0" collapsed="false">
      <c r="A38" s="24" t="n">
        <v>18</v>
      </c>
      <c r="B38" s="128" t="s">
        <v>332</v>
      </c>
      <c r="C38" s="129" t="n">
        <v>12890</v>
      </c>
      <c r="D38" s="129" t="n">
        <v>1972</v>
      </c>
      <c r="E38" s="129" t="n">
        <v>12232</v>
      </c>
      <c r="F38" s="129" t="n">
        <v>658</v>
      </c>
      <c r="G38" s="129" t="n">
        <v>12636</v>
      </c>
      <c r="H38" s="129" t="n">
        <v>653</v>
      </c>
      <c r="I38" s="129" t="n">
        <v>1</v>
      </c>
      <c r="J38" s="129" t="n">
        <v>0</v>
      </c>
      <c r="K38" s="129" t="n">
        <v>1</v>
      </c>
      <c r="L38" s="129" t="n">
        <v>0</v>
      </c>
      <c r="M38" s="129" t="n">
        <v>329</v>
      </c>
      <c r="N38" s="129" t="n">
        <v>15</v>
      </c>
      <c r="O38" s="129" t="n">
        <v>54</v>
      </c>
      <c r="P38" s="129" t="n">
        <v>1</v>
      </c>
      <c r="Q38" s="129" t="n">
        <v>2217</v>
      </c>
      <c r="R38" s="129" t="n">
        <v>114</v>
      </c>
      <c r="S38" s="129" t="n">
        <v>5502</v>
      </c>
      <c r="T38" s="129" t="n">
        <v>258</v>
      </c>
      <c r="U38" s="166" t="n">
        <v>4587</v>
      </c>
      <c r="V38" s="166" t="n">
        <v>266</v>
      </c>
      <c r="W38" s="129" t="n">
        <v>50</v>
      </c>
      <c r="X38" s="129" t="n">
        <v>3</v>
      </c>
      <c r="Y38" s="166" t="n">
        <v>2</v>
      </c>
      <c r="Z38" s="166" t="n">
        <v>0</v>
      </c>
      <c r="AA38" s="166" t="n">
        <v>0</v>
      </c>
      <c r="AB38" s="166" t="n">
        <v>0</v>
      </c>
      <c r="AC38" s="129" t="n">
        <v>9</v>
      </c>
      <c r="AD38" s="129" t="n">
        <v>0</v>
      </c>
      <c r="AE38" s="129" t="n">
        <v>33</v>
      </c>
      <c r="AF38" s="129" t="n">
        <v>2</v>
      </c>
      <c r="AG38" s="166" t="n">
        <v>8</v>
      </c>
      <c r="AH38" s="166" t="n">
        <v>1</v>
      </c>
      <c r="AI38" s="129" t="n">
        <v>204</v>
      </c>
      <c r="AJ38" s="140" t="n">
        <v>18</v>
      </c>
    </row>
    <row r="39" customFormat="false" ht="12.75" hidden="false" customHeight="false" outlineLevel="0" collapsed="false">
      <c r="A39" s="24" t="n">
        <v>19</v>
      </c>
      <c r="B39" s="128" t="s">
        <v>333</v>
      </c>
      <c r="C39" s="129" t="n">
        <v>4671</v>
      </c>
      <c r="D39" s="129" t="n">
        <v>626</v>
      </c>
      <c r="E39" s="129" t="n">
        <v>4411</v>
      </c>
      <c r="F39" s="129" t="n">
        <v>260</v>
      </c>
      <c r="G39" s="129" t="n">
        <v>4599</v>
      </c>
      <c r="H39" s="129" t="n">
        <v>260</v>
      </c>
      <c r="I39" s="129" t="n">
        <v>0</v>
      </c>
      <c r="J39" s="129" t="n">
        <v>0</v>
      </c>
      <c r="K39" s="129" t="n">
        <v>0</v>
      </c>
      <c r="L39" s="129" t="n">
        <v>0</v>
      </c>
      <c r="M39" s="129" t="n">
        <v>6</v>
      </c>
      <c r="N39" s="129" t="n">
        <v>1</v>
      </c>
      <c r="O39" s="129" t="n">
        <v>0</v>
      </c>
      <c r="P39" s="129" t="n">
        <v>0</v>
      </c>
      <c r="Q39" s="129" t="n">
        <v>188</v>
      </c>
      <c r="R39" s="129" t="n">
        <v>15</v>
      </c>
      <c r="S39" s="129" t="n">
        <v>1280</v>
      </c>
      <c r="T39" s="129" t="n">
        <v>78</v>
      </c>
      <c r="U39" s="166" t="n">
        <v>3125</v>
      </c>
      <c r="V39" s="166" t="n">
        <v>166</v>
      </c>
      <c r="W39" s="129" t="n">
        <v>0</v>
      </c>
      <c r="X39" s="129" t="n">
        <v>0</v>
      </c>
      <c r="Y39" s="166" t="n">
        <v>0</v>
      </c>
      <c r="Z39" s="166" t="n">
        <v>0</v>
      </c>
      <c r="AA39" s="166" t="n">
        <v>0</v>
      </c>
      <c r="AB39" s="166" t="n">
        <v>0</v>
      </c>
      <c r="AC39" s="129" t="n">
        <v>0</v>
      </c>
      <c r="AD39" s="129" t="n">
        <v>0</v>
      </c>
      <c r="AE39" s="129" t="n">
        <v>0</v>
      </c>
      <c r="AF39" s="129" t="n">
        <v>0</v>
      </c>
      <c r="AG39" s="166" t="n">
        <v>0</v>
      </c>
      <c r="AH39" s="166" t="n">
        <v>0</v>
      </c>
      <c r="AI39" s="129" t="n">
        <v>72</v>
      </c>
      <c r="AJ39" s="140" t="n">
        <v>18</v>
      </c>
    </row>
    <row r="40" customFormat="false" ht="12.75" hidden="false" customHeight="false" outlineLevel="0" collapsed="false">
      <c r="A40" s="24" t="n">
        <v>20</v>
      </c>
      <c r="B40" s="128" t="s">
        <v>334</v>
      </c>
      <c r="C40" s="166" t="n">
        <v>706</v>
      </c>
      <c r="D40" s="166" t="n">
        <v>79</v>
      </c>
      <c r="E40" s="166" t="n">
        <v>676</v>
      </c>
      <c r="F40" s="166" t="n">
        <v>30</v>
      </c>
      <c r="G40" s="166" t="n">
        <v>701</v>
      </c>
      <c r="H40" s="166" t="n">
        <v>30</v>
      </c>
      <c r="I40" s="166" t="n">
        <v>0</v>
      </c>
      <c r="J40" s="166" t="n">
        <v>0</v>
      </c>
      <c r="K40" s="166" t="n">
        <v>0</v>
      </c>
      <c r="L40" s="166" t="n">
        <v>0</v>
      </c>
      <c r="M40" s="166" t="n">
        <v>0</v>
      </c>
      <c r="N40" s="166" t="n">
        <v>0</v>
      </c>
      <c r="O40" s="166" t="n">
        <v>0</v>
      </c>
      <c r="P40" s="166" t="n">
        <v>0</v>
      </c>
      <c r="Q40" s="166" t="n">
        <v>4</v>
      </c>
      <c r="R40" s="166" t="n">
        <v>0</v>
      </c>
      <c r="S40" s="166" t="n">
        <v>87</v>
      </c>
      <c r="T40" s="166" t="n">
        <v>6</v>
      </c>
      <c r="U40" s="166" t="n">
        <v>610</v>
      </c>
      <c r="V40" s="166" t="n">
        <v>24</v>
      </c>
      <c r="W40" s="166" t="n">
        <v>0</v>
      </c>
      <c r="X40" s="166" t="n">
        <v>0</v>
      </c>
      <c r="Y40" s="166" t="n">
        <v>0</v>
      </c>
      <c r="Z40" s="166" t="n">
        <v>0</v>
      </c>
      <c r="AA40" s="166" t="n">
        <v>0</v>
      </c>
      <c r="AB40" s="166" t="n">
        <v>0</v>
      </c>
      <c r="AC40" s="166" t="n">
        <v>0</v>
      </c>
      <c r="AD40" s="166" t="n">
        <v>0</v>
      </c>
      <c r="AE40" s="166" t="n">
        <v>0</v>
      </c>
      <c r="AF40" s="166" t="n">
        <v>0</v>
      </c>
      <c r="AG40" s="166" t="n">
        <v>0</v>
      </c>
      <c r="AH40" s="166" t="n">
        <v>0</v>
      </c>
      <c r="AI40" s="166" t="n">
        <v>5</v>
      </c>
      <c r="AJ40" s="140" t="n">
        <v>20</v>
      </c>
    </row>
    <row r="41" customFormat="false" ht="12.75" hidden="false" customHeight="false" outlineLevel="0" collapsed="false">
      <c r="A41" s="126"/>
      <c r="B41" s="162"/>
      <c r="C41" s="175"/>
      <c r="D41" s="175"/>
      <c r="E41" s="175"/>
      <c r="F41" s="175"/>
      <c r="G41" s="175"/>
      <c r="H41" s="175"/>
      <c r="I41" s="175"/>
      <c r="J41" s="175"/>
      <c r="K41" s="175"/>
      <c r="L41" s="175"/>
      <c r="M41" s="175"/>
      <c r="N41" s="175"/>
      <c r="O41" s="175"/>
      <c r="P41" s="175"/>
      <c r="Q41" s="175"/>
      <c r="R41" s="175"/>
      <c r="S41" s="175"/>
      <c r="T41" s="175"/>
      <c r="U41" s="175"/>
      <c r="V41" s="175"/>
      <c r="W41" s="175"/>
      <c r="X41" s="175"/>
      <c r="Y41" s="175"/>
      <c r="Z41" s="175"/>
      <c r="AA41" s="175"/>
      <c r="AB41" s="175"/>
      <c r="AC41" s="175"/>
      <c r="AD41" s="175"/>
      <c r="AE41" s="175"/>
      <c r="AF41" s="175"/>
      <c r="AG41" s="175"/>
      <c r="AH41" s="175"/>
      <c r="AI41" s="175"/>
      <c r="AJ41" s="126"/>
    </row>
    <row r="42" customFormat="false" ht="12.75" hidden="false" customHeight="false" outlineLevel="0" collapsed="false">
      <c r="A42" s="197"/>
      <c r="B42" s="120"/>
      <c r="C42" s="198" t="s">
        <v>335</v>
      </c>
      <c r="D42" s="198"/>
      <c r="E42" s="198"/>
      <c r="F42" s="198"/>
      <c r="G42" s="198"/>
      <c r="H42" s="198"/>
      <c r="I42" s="198"/>
      <c r="J42" s="198"/>
      <c r="K42" s="198"/>
      <c r="L42" s="198"/>
      <c r="M42" s="198"/>
      <c r="N42" s="198"/>
      <c r="O42" s="198"/>
      <c r="P42" s="198"/>
      <c r="Q42" s="198" t="s">
        <v>335</v>
      </c>
      <c r="R42" s="198" t="s">
        <v>335</v>
      </c>
      <c r="S42" s="198"/>
      <c r="T42" s="198"/>
      <c r="U42" s="91"/>
      <c r="V42" s="91"/>
      <c r="W42" s="198"/>
      <c r="X42" s="198"/>
      <c r="Y42" s="91"/>
      <c r="Z42" s="91"/>
      <c r="AA42" s="91"/>
      <c r="AB42" s="91"/>
      <c r="AC42" s="198"/>
      <c r="AD42" s="198"/>
      <c r="AE42" s="198"/>
      <c r="AF42" s="198"/>
      <c r="AG42" s="91"/>
      <c r="AH42" s="91"/>
      <c r="AI42" s="198"/>
      <c r="AJ42" s="126"/>
    </row>
    <row r="43" customFormat="false" ht="15.95" hidden="false" customHeight="true" outlineLevel="0" collapsed="false">
      <c r="A43" s="24" t="n">
        <v>21</v>
      </c>
      <c r="B43" s="128" t="s">
        <v>336</v>
      </c>
      <c r="C43" s="129" t="n">
        <v>24471</v>
      </c>
      <c r="D43" s="129" t="n">
        <v>2860</v>
      </c>
      <c r="E43" s="129" t="n">
        <v>23494</v>
      </c>
      <c r="F43" s="129" t="n">
        <v>977</v>
      </c>
      <c r="G43" s="129" t="n">
        <v>23106</v>
      </c>
      <c r="H43" s="129" t="n">
        <v>936</v>
      </c>
      <c r="I43" s="129" t="n">
        <v>42</v>
      </c>
      <c r="J43" s="129" t="n">
        <v>1</v>
      </c>
      <c r="K43" s="129" t="n">
        <v>41</v>
      </c>
      <c r="L43" s="129" t="n">
        <v>1</v>
      </c>
      <c r="M43" s="129" t="n">
        <v>1523</v>
      </c>
      <c r="N43" s="129" t="n">
        <v>43</v>
      </c>
      <c r="O43" s="129" t="n">
        <v>442</v>
      </c>
      <c r="P43" s="129" t="n">
        <v>15</v>
      </c>
      <c r="Q43" s="129" t="n">
        <v>4480</v>
      </c>
      <c r="R43" s="129" t="n">
        <v>160</v>
      </c>
      <c r="S43" s="129" t="n">
        <v>8184</v>
      </c>
      <c r="T43" s="129" t="n">
        <v>330</v>
      </c>
      <c r="U43" s="166" t="n">
        <v>8877</v>
      </c>
      <c r="V43" s="166" t="n">
        <v>402</v>
      </c>
      <c r="W43" s="129" t="n">
        <v>940</v>
      </c>
      <c r="X43" s="129" t="n">
        <v>39</v>
      </c>
      <c r="Y43" s="166" t="n">
        <v>12</v>
      </c>
      <c r="Z43" s="166" t="n">
        <v>1</v>
      </c>
      <c r="AA43" s="166" t="n">
        <v>21</v>
      </c>
      <c r="AB43" s="166" t="n">
        <v>1</v>
      </c>
      <c r="AC43" s="129" t="n">
        <v>388</v>
      </c>
      <c r="AD43" s="129" t="n">
        <v>15</v>
      </c>
      <c r="AE43" s="129" t="n">
        <v>505</v>
      </c>
      <c r="AF43" s="129" t="n">
        <v>18</v>
      </c>
      <c r="AG43" s="166" t="n">
        <v>26</v>
      </c>
      <c r="AH43" s="166" t="n">
        <v>5</v>
      </c>
      <c r="AI43" s="129" t="n">
        <v>425</v>
      </c>
      <c r="AJ43" s="140" t="n">
        <v>21</v>
      </c>
    </row>
    <row r="44" customFormat="false" ht="16.5" hidden="false" customHeight="true" outlineLevel="0" collapsed="false">
      <c r="A44" s="24" t="n">
        <v>22</v>
      </c>
      <c r="B44" s="128" t="s">
        <v>337</v>
      </c>
      <c r="C44" s="166" t="n">
        <v>6687</v>
      </c>
      <c r="D44" s="166" t="n">
        <v>459</v>
      </c>
      <c r="E44" s="166" t="n">
        <v>6386</v>
      </c>
      <c r="F44" s="166" t="n">
        <v>301</v>
      </c>
      <c r="G44" s="166" t="n">
        <v>6055</v>
      </c>
      <c r="H44" s="166" t="n">
        <v>282</v>
      </c>
      <c r="I44" s="166" t="n">
        <v>30</v>
      </c>
      <c r="J44" s="166" t="n">
        <v>1</v>
      </c>
      <c r="K44" s="166" t="n">
        <v>29</v>
      </c>
      <c r="L44" s="166" t="n">
        <v>1</v>
      </c>
      <c r="M44" s="166" t="n">
        <v>625</v>
      </c>
      <c r="N44" s="166" t="n">
        <v>23</v>
      </c>
      <c r="O44" s="166" t="n">
        <v>186</v>
      </c>
      <c r="P44" s="166" t="n">
        <v>7</v>
      </c>
      <c r="Q44" s="166" t="n">
        <v>1390</v>
      </c>
      <c r="R44" s="166" t="n">
        <v>57</v>
      </c>
      <c r="S44" s="166" t="n">
        <v>2182</v>
      </c>
      <c r="T44" s="166" t="n">
        <v>115</v>
      </c>
      <c r="U44" s="166" t="n">
        <v>1828</v>
      </c>
      <c r="V44" s="166" t="n">
        <v>86</v>
      </c>
      <c r="W44" s="166" t="n">
        <v>472</v>
      </c>
      <c r="X44" s="166" t="n">
        <v>17</v>
      </c>
      <c r="Y44" s="166" t="n">
        <v>2</v>
      </c>
      <c r="Z44" s="166" t="n">
        <v>1</v>
      </c>
      <c r="AA44" s="166" t="n">
        <v>20</v>
      </c>
      <c r="AB44" s="166" t="n">
        <v>1</v>
      </c>
      <c r="AC44" s="166" t="n">
        <v>222</v>
      </c>
      <c r="AD44" s="166" t="n">
        <v>6</v>
      </c>
      <c r="AE44" s="166" t="n">
        <v>226</v>
      </c>
      <c r="AF44" s="166" t="n">
        <v>10</v>
      </c>
      <c r="AG44" s="166" t="n">
        <v>4</v>
      </c>
      <c r="AH44" s="166" t="n">
        <v>0</v>
      </c>
      <c r="AI44" s="166" t="n">
        <v>160</v>
      </c>
      <c r="AJ44" s="140" t="n">
        <v>22</v>
      </c>
    </row>
    <row r="45" customFormat="false" ht="12.75" hidden="false" customHeight="false" outlineLevel="0" collapsed="false">
      <c r="A45" s="24" t="n">
        <v>23</v>
      </c>
      <c r="B45" s="128" t="s">
        <v>338</v>
      </c>
      <c r="C45" s="129" t="n">
        <v>4773</v>
      </c>
      <c r="D45" s="129" t="n">
        <v>452</v>
      </c>
      <c r="E45" s="129" t="n">
        <v>4568</v>
      </c>
      <c r="F45" s="129" t="n">
        <v>205</v>
      </c>
      <c r="G45" s="129" t="n">
        <v>4390</v>
      </c>
      <c r="H45" s="129" t="n">
        <v>192</v>
      </c>
      <c r="I45" s="129" t="n">
        <v>9</v>
      </c>
      <c r="J45" s="129" t="n">
        <v>0</v>
      </c>
      <c r="K45" s="129" t="n">
        <v>9</v>
      </c>
      <c r="L45" s="129" t="n">
        <v>0</v>
      </c>
      <c r="M45" s="129" t="n">
        <v>442</v>
      </c>
      <c r="N45" s="129" t="n">
        <v>8</v>
      </c>
      <c r="O45" s="129" t="n">
        <v>120</v>
      </c>
      <c r="P45" s="129" t="n">
        <v>3</v>
      </c>
      <c r="Q45" s="129" t="n">
        <v>1012</v>
      </c>
      <c r="R45" s="129" t="n">
        <v>45</v>
      </c>
      <c r="S45" s="129" t="n">
        <v>1549</v>
      </c>
      <c r="T45" s="129" t="n">
        <v>69</v>
      </c>
      <c r="U45" s="166" t="n">
        <v>1378</v>
      </c>
      <c r="V45" s="166" t="n">
        <v>70</v>
      </c>
      <c r="W45" s="129" t="n">
        <v>292</v>
      </c>
      <c r="X45" s="129" t="n">
        <v>13</v>
      </c>
      <c r="Y45" s="166" t="n">
        <v>1</v>
      </c>
      <c r="Z45" s="166" t="n">
        <v>0</v>
      </c>
      <c r="AA45" s="166" t="n">
        <v>1</v>
      </c>
      <c r="AB45" s="166" t="n">
        <v>0</v>
      </c>
      <c r="AC45" s="129" t="n">
        <v>132</v>
      </c>
      <c r="AD45" s="129" t="n">
        <v>9</v>
      </c>
      <c r="AE45" s="129" t="n">
        <v>155</v>
      </c>
      <c r="AF45" s="129" t="n">
        <v>3</v>
      </c>
      <c r="AG45" s="166" t="n">
        <v>4</v>
      </c>
      <c r="AH45" s="166" t="n">
        <v>1</v>
      </c>
      <c r="AI45" s="129" t="n">
        <v>91</v>
      </c>
      <c r="AJ45" s="140" t="n">
        <v>23</v>
      </c>
    </row>
    <row r="46" customFormat="false" ht="12.75" hidden="false" customHeight="false" outlineLevel="0" collapsed="false">
      <c r="A46" s="24" t="n">
        <v>24</v>
      </c>
      <c r="B46" s="128" t="s">
        <v>339</v>
      </c>
      <c r="C46" s="129" t="n">
        <v>7667</v>
      </c>
      <c r="D46" s="129" t="n">
        <v>970</v>
      </c>
      <c r="E46" s="129" t="n">
        <v>7380</v>
      </c>
      <c r="F46" s="129" t="n">
        <v>287</v>
      </c>
      <c r="G46" s="129" t="n">
        <v>7377</v>
      </c>
      <c r="H46" s="129" t="n">
        <v>279</v>
      </c>
      <c r="I46" s="129" t="n">
        <v>3</v>
      </c>
      <c r="J46" s="129" t="n">
        <v>0</v>
      </c>
      <c r="K46" s="129" t="n">
        <v>3</v>
      </c>
      <c r="L46" s="129" t="n">
        <v>0</v>
      </c>
      <c r="M46" s="129" t="n">
        <v>424</v>
      </c>
      <c r="N46" s="129" t="n">
        <v>10</v>
      </c>
      <c r="O46" s="129" t="n">
        <v>125</v>
      </c>
      <c r="P46" s="129" t="n">
        <v>5</v>
      </c>
      <c r="Q46" s="129" t="n">
        <v>1616</v>
      </c>
      <c r="R46" s="129" t="n">
        <v>52</v>
      </c>
      <c r="S46" s="129" t="n">
        <v>2764</v>
      </c>
      <c r="T46" s="129" t="n">
        <v>95</v>
      </c>
      <c r="U46" s="166" t="n">
        <v>2570</v>
      </c>
      <c r="V46" s="166" t="n">
        <v>122</v>
      </c>
      <c r="W46" s="129" t="n">
        <v>168</v>
      </c>
      <c r="X46" s="129" t="n">
        <v>8</v>
      </c>
      <c r="Y46" s="166" t="n">
        <v>5</v>
      </c>
      <c r="Z46" s="166" t="n">
        <v>0</v>
      </c>
      <c r="AA46" s="166" t="n">
        <v>0</v>
      </c>
      <c r="AB46" s="166" t="n">
        <v>0</v>
      </c>
      <c r="AC46" s="129" t="n">
        <v>34</v>
      </c>
      <c r="AD46" s="129" t="n">
        <v>0</v>
      </c>
      <c r="AE46" s="129" t="n">
        <v>121</v>
      </c>
      <c r="AF46" s="129" t="n">
        <v>5</v>
      </c>
      <c r="AG46" s="166" t="n">
        <v>13</v>
      </c>
      <c r="AH46" s="166" t="n">
        <v>3</v>
      </c>
      <c r="AI46" s="129" t="n">
        <v>122</v>
      </c>
      <c r="AJ46" s="140" t="n">
        <v>24</v>
      </c>
    </row>
    <row r="47" customFormat="false" ht="12.75" hidden="false" customHeight="false" outlineLevel="0" collapsed="false">
      <c r="A47" s="24" t="n">
        <v>25</v>
      </c>
      <c r="B47" s="128" t="s">
        <v>340</v>
      </c>
      <c r="C47" s="166" t="n">
        <v>5344</v>
      </c>
      <c r="D47" s="166" t="n">
        <v>979</v>
      </c>
      <c r="E47" s="166" t="n">
        <v>5160</v>
      </c>
      <c r="F47" s="166" t="n">
        <v>184</v>
      </c>
      <c r="G47" s="166" t="n">
        <v>5284</v>
      </c>
      <c r="H47" s="166" t="n">
        <v>183</v>
      </c>
      <c r="I47" s="166" t="n">
        <v>0</v>
      </c>
      <c r="J47" s="166" t="n">
        <v>0</v>
      </c>
      <c r="K47" s="166" t="n">
        <v>0</v>
      </c>
      <c r="L47" s="166" t="n">
        <v>0</v>
      </c>
      <c r="M47" s="166" t="n">
        <v>32</v>
      </c>
      <c r="N47" s="166" t="n">
        <v>2</v>
      </c>
      <c r="O47" s="166" t="n">
        <v>11</v>
      </c>
      <c r="P47" s="166" t="n">
        <v>0</v>
      </c>
      <c r="Q47" s="166" t="n">
        <v>462</v>
      </c>
      <c r="R47" s="166" t="n">
        <v>6</v>
      </c>
      <c r="S47" s="166" t="n">
        <v>1689</v>
      </c>
      <c r="T47" s="166" t="n">
        <v>51</v>
      </c>
      <c r="U47" s="166" t="n">
        <v>3101</v>
      </c>
      <c r="V47" s="166" t="n">
        <v>124</v>
      </c>
      <c r="W47" s="166" t="n">
        <v>8</v>
      </c>
      <c r="X47" s="166" t="n">
        <v>1</v>
      </c>
      <c r="Y47" s="166" t="n">
        <v>4</v>
      </c>
      <c r="Z47" s="166" t="n">
        <v>0</v>
      </c>
      <c r="AA47" s="166" t="n">
        <v>0</v>
      </c>
      <c r="AB47" s="166" t="n">
        <v>0</v>
      </c>
      <c r="AC47" s="166" t="n">
        <v>0</v>
      </c>
      <c r="AD47" s="166" t="n">
        <v>0</v>
      </c>
      <c r="AE47" s="166" t="n">
        <v>3</v>
      </c>
      <c r="AF47" s="166" t="n">
        <v>0</v>
      </c>
      <c r="AG47" s="166" t="n">
        <v>5</v>
      </c>
      <c r="AH47" s="166" t="n">
        <v>1</v>
      </c>
      <c r="AI47" s="166" t="n">
        <v>52</v>
      </c>
      <c r="AJ47" s="140" t="n">
        <v>25</v>
      </c>
    </row>
    <row r="48" customFormat="false" ht="12.75" hidden="false" customHeight="false" outlineLevel="0" collapsed="false">
      <c r="A48" s="24"/>
      <c r="B48" s="13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26"/>
    </row>
    <row r="49" customFormat="false" ht="14.25" hidden="false" customHeight="false" outlineLevel="0" collapsed="false">
      <c r="A49" s="125"/>
      <c r="B49" s="120"/>
      <c r="C49" s="69" t="s">
        <v>341</v>
      </c>
      <c r="D49" s="24"/>
      <c r="E49" s="24"/>
      <c r="F49" s="24"/>
      <c r="G49" s="24"/>
      <c r="H49" s="24"/>
      <c r="I49" s="24"/>
      <c r="J49" s="24"/>
      <c r="K49" s="24"/>
      <c r="L49" s="24"/>
      <c r="M49" s="24"/>
      <c r="N49" s="125"/>
      <c r="O49" s="125"/>
      <c r="P49" s="24"/>
      <c r="Q49" s="69" t="s">
        <v>341</v>
      </c>
      <c r="R49" s="24"/>
      <c r="S49" s="24"/>
      <c r="T49" s="24"/>
      <c r="U49" s="24"/>
      <c r="V49" s="24"/>
      <c r="W49" s="24"/>
      <c r="X49" s="24"/>
      <c r="Y49" s="24"/>
      <c r="Z49" s="126"/>
      <c r="AA49" s="24"/>
      <c r="AB49" s="24"/>
      <c r="AC49" s="24"/>
      <c r="AD49" s="24"/>
      <c r="AE49" s="24"/>
      <c r="AF49" s="24"/>
      <c r="AG49" s="24"/>
      <c r="AH49" s="24"/>
      <c r="AI49" s="126"/>
      <c r="AJ49" s="126"/>
    </row>
    <row r="50" customFormat="false" ht="19.5" hidden="false" customHeight="true" outlineLevel="0" collapsed="false">
      <c r="A50" s="24" t="n">
        <v>26</v>
      </c>
      <c r="B50" s="128" t="s">
        <v>310</v>
      </c>
      <c r="C50" s="144" t="n">
        <v>100</v>
      </c>
      <c r="D50" s="144" t="n">
        <v>100</v>
      </c>
      <c r="E50" s="144" t="n">
        <v>100</v>
      </c>
      <c r="F50" s="144" t="n">
        <v>100</v>
      </c>
      <c r="G50" s="144" t="n">
        <v>100</v>
      </c>
      <c r="H50" s="144" t="n">
        <v>100</v>
      </c>
      <c r="I50" s="144" t="n">
        <v>100</v>
      </c>
      <c r="J50" s="144" t="n">
        <v>100</v>
      </c>
      <c r="K50" s="144" t="n">
        <v>100</v>
      </c>
      <c r="L50" s="144" t="n">
        <v>100</v>
      </c>
      <c r="M50" s="144" t="n">
        <v>100</v>
      </c>
      <c r="N50" s="144" t="n">
        <v>100</v>
      </c>
      <c r="O50" s="144" t="n">
        <v>100</v>
      </c>
      <c r="P50" s="144" t="n">
        <v>100</v>
      </c>
      <c r="Q50" s="144" t="n">
        <v>100</v>
      </c>
      <c r="R50" s="144" t="n">
        <v>100</v>
      </c>
      <c r="S50" s="144" t="n">
        <v>100</v>
      </c>
      <c r="T50" s="144" t="n">
        <v>100</v>
      </c>
      <c r="U50" s="144" t="n">
        <v>100</v>
      </c>
      <c r="V50" s="144" t="n">
        <v>100</v>
      </c>
      <c r="W50" s="144" t="n">
        <v>100</v>
      </c>
      <c r="X50" s="144" t="n">
        <v>100</v>
      </c>
      <c r="Y50" s="144" t="n">
        <v>100</v>
      </c>
      <c r="Z50" s="144" t="n">
        <v>100</v>
      </c>
      <c r="AA50" s="144" t="n">
        <v>100</v>
      </c>
      <c r="AB50" s="144" t="n">
        <v>100</v>
      </c>
      <c r="AC50" s="144" t="n">
        <v>100</v>
      </c>
      <c r="AD50" s="144" t="n">
        <v>100</v>
      </c>
      <c r="AE50" s="144" t="n">
        <v>100</v>
      </c>
      <c r="AF50" s="144" t="n">
        <v>100</v>
      </c>
      <c r="AG50" s="144" t="n">
        <v>100</v>
      </c>
      <c r="AH50" s="144" t="n">
        <v>100</v>
      </c>
      <c r="AI50" s="144" t="n">
        <v>100</v>
      </c>
      <c r="AJ50" s="140" t="n">
        <v>26</v>
      </c>
    </row>
    <row r="51" customFormat="false" ht="12.75" hidden="false" customHeight="false" outlineLevel="0" collapsed="false">
      <c r="A51" s="24" t="n">
        <v>27</v>
      </c>
      <c r="B51" s="128" t="s">
        <v>311</v>
      </c>
      <c r="C51" s="152" t="n">
        <v>30.3810744668454</v>
      </c>
      <c r="D51" s="152" t="n">
        <v>32.5614754098361</v>
      </c>
      <c r="E51" s="152" t="n">
        <v>29.8769957353822</v>
      </c>
      <c r="F51" s="152" t="n">
        <v>38.9942788316772</v>
      </c>
      <c r="G51" s="152" t="n">
        <v>27.4446356426754</v>
      </c>
      <c r="H51" s="152" t="n">
        <v>37.1261378413524</v>
      </c>
      <c r="I51" s="152" t="n">
        <v>57.7114427860697</v>
      </c>
      <c r="J51" s="152" t="n">
        <v>90.9090909090909</v>
      </c>
      <c r="K51" s="152" t="n">
        <v>53.2894736842105</v>
      </c>
      <c r="L51" s="152" t="n">
        <v>75</v>
      </c>
      <c r="M51" s="152" t="n">
        <v>36.7701620777192</v>
      </c>
      <c r="N51" s="152" t="n">
        <v>49.5652173913044</v>
      </c>
      <c r="O51" s="152" t="n">
        <v>37.0917573872473</v>
      </c>
      <c r="P51" s="152" t="n">
        <v>37.7777777777778</v>
      </c>
      <c r="Q51" s="152" t="n">
        <v>25.3226369026857</v>
      </c>
      <c r="R51" s="152" t="n">
        <v>37.6306620209059</v>
      </c>
      <c r="S51" s="152" t="n">
        <v>23.4175385860454</v>
      </c>
      <c r="T51" s="152" t="n">
        <v>34.2574257425743</v>
      </c>
      <c r="U51" s="152" t="n">
        <v>29.5174193548387</v>
      </c>
      <c r="V51" s="152" t="n">
        <v>36.4508393285372</v>
      </c>
      <c r="W51" s="152" t="n">
        <v>58.0423020167241</v>
      </c>
      <c r="X51" s="152" t="n">
        <v>62.8099173553719</v>
      </c>
      <c r="Y51" s="152" t="n">
        <v>51.6129032258065</v>
      </c>
      <c r="Z51" s="152" t="n">
        <v>0</v>
      </c>
      <c r="AA51" s="152" t="n">
        <v>68.1431005110733</v>
      </c>
      <c r="AB51" s="152" t="n">
        <v>75</v>
      </c>
      <c r="AC51" s="152" t="n">
        <v>61.051907872121</v>
      </c>
      <c r="AD51" s="152" t="n">
        <v>67.6190476190476</v>
      </c>
      <c r="AE51" s="152" t="n">
        <v>52.7723161620134</v>
      </c>
      <c r="AF51" s="152" t="n">
        <v>56.1224489795918</v>
      </c>
      <c r="AG51" s="152" t="n">
        <v>36.6666666666667</v>
      </c>
      <c r="AH51" s="152" t="n">
        <v>28.5714285714286</v>
      </c>
      <c r="AI51" s="152" t="n">
        <v>7.14285714285714</v>
      </c>
      <c r="AJ51" s="140" t="n">
        <v>27</v>
      </c>
    </row>
    <row r="52" customFormat="false" ht="12.75" hidden="false" customHeight="false" outlineLevel="0" collapsed="false">
      <c r="A52" s="24" t="n">
        <v>28</v>
      </c>
      <c r="B52" s="128" t="s">
        <v>312</v>
      </c>
      <c r="C52" s="152" t="n">
        <v>69.6189255331546</v>
      </c>
      <c r="D52" s="152" t="n">
        <v>67.4385245901639</v>
      </c>
      <c r="E52" s="152" t="n">
        <v>70.1230042646178</v>
      </c>
      <c r="F52" s="152" t="n">
        <v>61.0057211683228</v>
      </c>
      <c r="G52" s="152" t="n">
        <v>72.5553643573246</v>
      </c>
      <c r="H52" s="152" t="n">
        <v>62.8738621586476</v>
      </c>
      <c r="I52" s="152" t="n">
        <v>42.2885572139304</v>
      </c>
      <c r="J52" s="152" t="n">
        <v>9.09090909090909</v>
      </c>
      <c r="K52" s="152" t="n">
        <v>46.7105263157895</v>
      </c>
      <c r="L52" s="152" t="n">
        <v>25</v>
      </c>
      <c r="M52" s="152" t="n">
        <v>63.2298379222808</v>
      </c>
      <c r="N52" s="152" t="n">
        <v>50.4347826086957</v>
      </c>
      <c r="O52" s="152" t="n">
        <v>62.9082426127527</v>
      </c>
      <c r="P52" s="152" t="n">
        <v>62.2222222222222</v>
      </c>
      <c r="Q52" s="152" t="n">
        <v>74.6773630973143</v>
      </c>
      <c r="R52" s="152" t="n">
        <v>62.3693379790941</v>
      </c>
      <c r="S52" s="152" t="n">
        <v>76.5824614139546</v>
      </c>
      <c r="T52" s="152" t="n">
        <v>65.7425742574257</v>
      </c>
      <c r="U52" s="152" t="n">
        <v>70.4825806451613</v>
      </c>
      <c r="V52" s="152" t="n">
        <v>63.5491606714628</v>
      </c>
      <c r="W52" s="152" t="n">
        <v>41.957697983276</v>
      </c>
      <c r="X52" s="152" t="n">
        <v>37.1900826446281</v>
      </c>
      <c r="Y52" s="152" t="n">
        <v>48.3870967741936</v>
      </c>
      <c r="Z52" s="152" t="n">
        <v>100</v>
      </c>
      <c r="AA52" s="152" t="n">
        <v>31.8568994889268</v>
      </c>
      <c r="AB52" s="152" t="n">
        <v>25</v>
      </c>
      <c r="AC52" s="152" t="n">
        <v>38.948092127879</v>
      </c>
      <c r="AD52" s="152" t="n">
        <v>32.3809523809524</v>
      </c>
      <c r="AE52" s="152" t="n">
        <v>47.2276838379866</v>
      </c>
      <c r="AF52" s="152" t="n">
        <v>43.8775510204082</v>
      </c>
      <c r="AG52" s="152" t="n">
        <v>63.3333333333333</v>
      </c>
      <c r="AH52" s="152" t="n">
        <v>71.4285714285714</v>
      </c>
      <c r="AI52" s="152" t="n">
        <v>92.8571428571429</v>
      </c>
      <c r="AJ52" s="140" t="n">
        <v>28</v>
      </c>
    </row>
    <row r="53" customFormat="false" ht="12.75" hidden="false" customHeight="false" outlineLevel="0" collapsed="false">
      <c r="A53" s="126"/>
      <c r="B53" s="162"/>
      <c r="C53" s="175"/>
      <c r="D53" s="175"/>
      <c r="E53" s="175"/>
      <c r="F53" s="175"/>
      <c r="G53" s="175"/>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c r="AJ53" s="126"/>
    </row>
    <row r="54" customFormat="false" ht="12.75" hidden="false" customHeight="false" outlineLevel="0" collapsed="false">
      <c r="A54" s="197"/>
      <c r="B54" s="120"/>
      <c r="C54" s="198" t="s">
        <v>313</v>
      </c>
      <c r="D54" s="91"/>
      <c r="E54" s="91"/>
      <c r="F54" s="91"/>
      <c r="G54" s="91"/>
      <c r="H54" s="91"/>
      <c r="I54" s="91"/>
      <c r="J54" s="91"/>
      <c r="K54" s="91"/>
      <c r="L54" s="91"/>
      <c r="M54" s="91"/>
      <c r="N54" s="197"/>
      <c r="O54" s="197"/>
      <c r="P54" s="91"/>
      <c r="Q54" s="198" t="s">
        <v>313</v>
      </c>
      <c r="R54" s="91"/>
      <c r="S54" s="91"/>
      <c r="T54" s="91"/>
      <c r="U54" s="91"/>
      <c r="V54" s="91"/>
      <c r="W54" s="91"/>
      <c r="X54" s="91"/>
      <c r="Y54" s="91"/>
      <c r="Z54" s="91"/>
      <c r="AA54" s="91"/>
      <c r="AB54" s="91"/>
      <c r="AC54" s="91"/>
      <c r="AD54" s="91"/>
      <c r="AE54" s="91"/>
      <c r="AF54" s="91"/>
      <c r="AG54" s="91"/>
      <c r="AH54" s="91"/>
      <c r="AI54" s="91"/>
      <c r="AJ54" s="126"/>
    </row>
    <row r="55" customFormat="false" ht="15.95" hidden="false" customHeight="true" outlineLevel="0" collapsed="false">
      <c r="A55" s="24" t="n">
        <v>29</v>
      </c>
      <c r="B55" s="128" t="s">
        <v>314</v>
      </c>
      <c r="C55" s="152" t="n">
        <v>9.89395175387484</v>
      </c>
      <c r="D55" s="152" t="n">
        <v>15.030737704918</v>
      </c>
      <c r="E55" s="152" t="n">
        <v>9.82448102068868</v>
      </c>
      <c r="F55" s="152" t="n">
        <v>11.0809996988859</v>
      </c>
      <c r="G55" s="152" t="n">
        <v>10.8241059404459</v>
      </c>
      <c r="H55" s="152" t="n">
        <v>11.7360208062419</v>
      </c>
      <c r="I55" s="152" t="n">
        <v>4.97512437810945</v>
      </c>
      <c r="J55" s="152" t="n">
        <v>0</v>
      </c>
      <c r="K55" s="152" t="n">
        <v>0.657894736842105</v>
      </c>
      <c r="L55" s="152" t="n">
        <v>0</v>
      </c>
      <c r="M55" s="152" t="n">
        <v>12.497559070494</v>
      </c>
      <c r="N55" s="152" t="n">
        <v>15.6521739130435</v>
      </c>
      <c r="O55" s="152" t="n">
        <v>5.59875583203733</v>
      </c>
      <c r="P55" s="152" t="n">
        <v>6.66666666666667</v>
      </c>
      <c r="Q55" s="152" t="n">
        <v>14.518660620858</v>
      </c>
      <c r="R55" s="152" t="n">
        <v>15.3310104529617</v>
      </c>
      <c r="S55" s="152" t="n">
        <v>10.4745939071623</v>
      </c>
      <c r="T55" s="152" t="n">
        <v>10.990099009901</v>
      </c>
      <c r="U55" s="152" t="n">
        <v>8.56774193548387</v>
      </c>
      <c r="V55" s="152" t="n">
        <v>10.0719424460432</v>
      </c>
      <c r="W55" s="152" t="n">
        <v>2.50860796851943</v>
      </c>
      <c r="X55" s="152" t="n">
        <v>2.89256198347107</v>
      </c>
      <c r="Y55" s="152" t="n">
        <v>9.67741935483871</v>
      </c>
      <c r="Z55" s="152" t="n">
        <v>50</v>
      </c>
      <c r="AA55" s="152" t="n">
        <v>0</v>
      </c>
      <c r="AB55" s="152" t="n">
        <v>0</v>
      </c>
      <c r="AC55" s="152" t="n">
        <v>1.03128222756961</v>
      </c>
      <c r="AD55" s="152" t="n">
        <v>0.952380952380952</v>
      </c>
      <c r="AE55" s="152" t="n">
        <v>4.64018875344082</v>
      </c>
      <c r="AF55" s="152" t="n">
        <v>6.12244897959184</v>
      </c>
      <c r="AG55" s="152" t="n">
        <v>8.33333333333333</v>
      </c>
      <c r="AH55" s="152" t="n">
        <v>0</v>
      </c>
      <c r="AI55" s="152" t="n">
        <v>0.595238095238095</v>
      </c>
      <c r="AJ55" s="140" t="n">
        <v>29</v>
      </c>
    </row>
    <row r="56" customFormat="false" ht="12.75" hidden="false" customHeight="false" outlineLevel="0" collapsed="false">
      <c r="A56" s="24" t="n">
        <v>30</v>
      </c>
      <c r="B56" s="165" t="s">
        <v>315</v>
      </c>
      <c r="C56" s="152" t="n">
        <v>55.589591622688</v>
      </c>
      <c r="D56" s="152" t="n">
        <v>51.2090163934426</v>
      </c>
      <c r="E56" s="152" t="n">
        <v>56.0691502484757</v>
      </c>
      <c r="F56" s="152" t="n">
        <v>47.3953628425173</v>
      </c>
      <c r="G56" s="152" t="n">
        <v>57.3395181804579</v>
      </c>
      <c r="H56" s="152" t="n">
        <v>48.407022106632</v>
      </c>
      <c r="I56" s="152" t="n">
        <v>35.8208955223881</v>
      </c>
      <c r="J56" s="152" t="n">
        <v>9.09090909090909</v>
      </c>
      <c r="K56" s="152" t="n">
        <v>44.0789473684211</v>
      </c>
      <c r="L56" s="152" t="n">
        <v>25</v>
      </c>
      <c r="M56" s="152" t="n">
        <v>48.5452060144503</v>
      </c>
      <c r="N56" s="152" t="n">
        <v>32.6086956521739</v>
      </c>
      <c r="O56" s="152" t="n">
        <v>54.6656298600311</v>
      </c>
      <c r="P56" s="152" t="n">
        <v>55.5555555555556</v>
      </c>
      <c r="Q56" s="152" t="n">
        <v>56.6009766306243</v>
      </c>
      <c r="R56" s="152" t="n">
        <v>43.7282229965157</v>
      </c>
      <c r="S56" s="152" t="n">
        <v>60.9919648534597</v>
      </c>
      <c r="T56" s="152" t="n">
        <v>51.6831683168317</v>
      </c>
      <c r="U56" s="152" t="n">
        <v>57.0632258064516</v>
      </c>
      <c r="V56" s="152" t="n">
        <v>51.1590727418066</v>
      </c>
      <c r="W56" s="152" t="n">
        <v>38.3833415313986</v>
      </c>
      <c r="X56" s="152" t="n">
        <v>34.297520661157</v>
      </c>
      <c r="Y56" s="152" t="n">
        <v>38.7096774193548</v>
      </c>
      <c r="Z56" s="152" t="n">
        <v>50</v>
      </c>
      <c r="AA56" s="152" t="n">
        <v>31.5161839863714</v>
      </c>
      <c r="AB56" s="152" t="n">
        <v>25</v>
      </c>
      <c r="AC56" s="152" t="n">
        <v>36.7823994499828</v>
      </c>
      <c r="AD56" s="152" t="n">
        <v>31.4285714285714</v>
      </c>
      <c r="AE56" s="152" t="n">
        <v>41.4864333464412</v>
      </c>
      <c r="AF56" s="152" t="n">
        <v>37.7551020408163</v>
      </c>
      <c r="AG56" s="152" t="n">
        <v>51.6666666666667</v>
      </c>
      <c r="AH56" s="152" t="n">
        <v>71.4285714285714</v>
      </c>
      <c r="AI56" s="152" t="n">
        <v>78.1746031746032</v>
      </c>
      <c r="AJ56" s="140" t="n">
        <v>30</v>
      </c>
    </row>
    <row r="57" customFormat="false" ht="12.75" hidden="false" customHeight="false" outlineLevel="0" collapsed="false">
      <c r="A57" s="24" t="n">
        <v>31</v>
      </c>
      <c r="B57" s="165" t="s">
        <v>316</v>
      </c>
      <c r="C57" s="152" t="n">
        <v>7.16200243061914</v>
      </c>
      <c r="D57" s="152" t="n">
        <v>3.31967213114754</v>
      </c>
      <c r="E57" s="152" t="n">
        <v>7.39964050329539</v>
      </c>
      <c r="F57" s="152" t="n">
        <v>3.10147545919904</v>
      </c>
      <c r="G57" s="152" t="n">
        <v>4.14484512943289</v>
      </c>
      <c r="H57" s="152" t="n">
        <v>1.33289986996099</v>
      </c>
      <c r="I57" s="152" t="n">
        <v>31.3432835820896</v>
      </c>
      <c r="J57" s="152" t="n">
        <v>9.09090909090909</v>
      </c>
      <c r="K57" s="152" t="n">
        <v>41.4473684210526</v>
      </c>
      <c r="L57" s="152" t="n">
        <v>25</v>
      </c>
      <c r="M57" s="152" t="n">
        <v>21.7145088849834</v>
      </c>
      <c r="N57" s="152" t="n">
        <v>9.1304347826087</v>
      </c>
      <c r="O57" s="152" t="n">
        <v>35.692068429238</v>
      </c>
      <c r="P57" s="152" t="n">
        <v>26.6666666666667</v>
      </c>
      <c r="Q57" s="152" t="n">
        <v>6.88001395186606</v>
      </c>
      <c r="R57" s="152" t="n">
        <v>2.4390243902439</v>
      </c>
      <c r="S57" s="152" t="n">
        <v>1.05786461645182</v>
      </c>
      <c r="T57" s="152" t="n">
        <v>0.396039603960396</v>
      </c>
      <c r="U57" s="152" t="n">
        <v>0.356129032258065</v>
      </c>
      <c r="V57" s="152" t="n">
        <v>0.0799360511590727</v>
      </c>
      <c r="W57" s="152" t="n">
        <v>34.0711592064273</v>
      </c>
      <c r="X57" s="152" t="n">
        <v>25.6198347107438</v>
      </c>
      <c r="Y57" s="152" t="n">
        <v>17.741935483871</v>
      </c>
      <c r="Z57" s="152" t="n">
        <v>50</v>
      </c>
      <c r="AA57" s="152" t="n">
        <v>31.5161839863714</v>
      </c>
      <c r="AB57" s="152" t="n">
        <v>25</v>
      </c>
      <c r="AC57" s="152" t="n">
        <v>34.5823306978343</v>
      </c>
      <c r="AD57" s="152" t="n">
        <v>24.7619047619048</v>
      </c>
      <c r="AE57" s="152" t="n">
        <v>34.4868265827762</v>
      </c>
      <c r="AF57" s="152" t="n">
        <v>25.5102040816327</v>
      </c>
      <c r="AG57" s="152" t="n">
        <v>16.6666666666667</v>
      </c>
      <c r="AH57" s="152" t="n">
        <v>42.8571428571429</v>
      </c>
      <c r="AI57" s="152" t="n">
        <v>1.58730158730159</v>
      </c>
      <c r="AJ57" s="140" t="n">
        <v>31</v>
      </c>
    </row>
    <row r="58" customFormat="false" ht="12.75" hidden="false" customHeight="false" outlineLevel="0" collapsed="false">
      <c r="A58" s="24" t="n">
        <v>32</v>
      </c>
      <c r="B58" s="165" t="s">
        <v>317</v>
      </c>
      <c r="C58" s="152" t="n">
        <v>9.22136947075765</v>
      </c>
      <c r="D58" s="152" t="n">
        <v>9.07786885245902</v>
      </c>
      <c r="E58" s="152" t="n">
        <v>9.22531984633278</v>
      </c>
      <c r="F58" s="152" t="n">
        <v>9.15386931647094</v>
      </c>
      <c r="G58" s="152" t="n">
        <v>10.0890318719138</v>
      </c>
      <c r="H58" s="152" t="n">
        <v>9.59037711313394</v>
      </c>
      <c r="I58" s="152" t="n">
        <v>1.99004975124378</v>
      </c>
      <c r="J58" s="152" t="n">
        <v>0</v>
      </c>
      <c r="K58" s="152" t="n">
        <v>0.657894736842105</v>
      </c>
      <c r="L58" s="152" t="n">
        <v>0</v>
      </c>
      <c r="M58" s="152" t="n">
        <v>4.64752977933997</v>
      </c>
      <c r="N58" s="152" t="n">
        <v>5.21739130434783</v>
      </c>
      <c r="O58" s="152" t="n">
        <v>3.49922239502333</v>
      </c>
      <c r="P58" s="152" t="n">
        <v>8.88888888888889</v>
      </c>
      <c r="Q58" s="152" t="n">
        <v>7.97000348796652</v>
      </c>
      <c r="R58" s="152" t="n">
        <v>8.01393728222996</v>
      </c>
      <c r="S58" s="152" t="n">
        <v>11.6249494190416</v>
      </c>
      <c r="T58" s="152" t="n">
        <v>10</v>
      </c>
      <c r="U58" s="152" t="n">
        <v>11.4941935483871</v>
      </c>
      <c r="V58" s="152" t="n">
        <v>10.8713029576339</v>
      </c>
      <c r="W58" s="152" t="n">
        <v>1.00016396130513</v>
      </c>
      <c r="X58" s="152" t="n">
        <v>3.71900826446281</v>
      </c>
      <c r="Y58" s="152" t="n">
        <v>4.83870967741936</v>
      </c>
      <c r="Z58" s="152" t="n">
        <v>0</v>
      </c>
      <c r="AA58" s="152" t="n">
        <v>0</v>
      </c>
      <c r="AB58" s="152" t="n">
        <v>0</v>
      </c>
      <c r="AC58" s="152" t="n">
        <v>1.10003437607425</v>
      </c>
      <c r="AD58" s="152" t="n">
        <v>4.76190476190476</v>
      </c>
      <c r="AE58" s="152" t="n">
        <v>0.983090837593394</v>
      </c>
      <c r="AF58" s="152" t="n">
        <v>3.06122448979592</v>
      </c>
      <c r="AG58" s="152" t="n">
        <v>6.66666666666667</v>
      </c>
      <c r="AH58" s="152" t="n">
        <v>14.2857142857143</v>
      </c>
      <c r="AI58" s="152" t="n">
        <v>16.6666666666667</v>
      </c>
      <c r="AJ58" s="140" t="n">
        <v>32</v>
      </c>
    </row>
    <row r="59" customFormat="false" ht="12.75" hidden="false" customHeight="false" outlineLevel="0" collapsed="false">
      <c r="A59" s="24" t="n">
        <v>33</v>
      </c>
      <c r="B59" s="128" t="s">
        <v>318</v>
      </c>
      <c r="C59" s="152" t="n">
        <v>2.49887625484875</v>
      </c>
      <c r="D59" s="152" t="n">
        <v>2.3155737704918</v>
      </c>
      <c r="E59" s="152" t="n">
        <v>2.57639304973038</v>
      </c>
      <c r="F59" s="152" t="n">
        <v>1.1743450767841</v>
      </c>
      <c r="G59" s="152" t="n">
        <v>2.55124943887476</v>
      </c>
      <c r="H59" s="152" t="n">
        <v>1.10533159947984</v>
      </c>
      <c r="I59" s="152" t="n">
        <v>1.99004975124378</v>
      </c>
      <c r="J59" s="152" t="n">
        <v>0</v>
      </c>
      <c r="K59" s="152" t="n">
        <v>1.97368421052632</v>
      </c>
      <c r="L59" s="152" t="n">
        <v>0</v>
      </c>
      <c r="M59" s="152" t="n">
        <v>6.93223979691467</v>
      </c>
      <c r="N59" s="152" t="n">
        <v>4.78260869565217</v>
      </c>
      <c r="O59" s="152" t="n">
        <v>7.07620528771384</v>
      </c>
      <c r="P59" s="152" t="n">
        <v>6.66666666666667</v>
      </c>
      <c r="Q59" s="152" t="n">
        <v>5.98186257411929</v>
      </c>
      <c r="R59" s="152" t="n">
        <v>2.78745644599303</v>
      </c>
      <c r="S59" s="152" t="n">
        <v>1.46251228394705</v>
      </c>
      <c r="T59" s="152" t="n">
        <v>0.594059405940594</v>
      </c>
      <c r="U59" s="152" t="n">
        <v>0.340645161290323</v>
      </c>
      <c r="V59" s="152" t="n">
        <v>0.0799360511590727</v>
      </c>
      <c r="W59" s="152" t="n">
        <v>2.18068535825545</v>
      </c>
      <c r="X59" s="152" t="n">
        <v>2.06611570247934</v>
      </c>
      <c r="Y59" s="152" t="n">
        <v>8.06451612903226</v>
      </c>
      <c r="Z59" s="152" t="n">
        <v>0</v>
      </c>
      <c r="AA59" s="152" t="n">
        <v>0</v>
      </c>
      <c r="AB59" s="152" t="n">
        <v>0</v>
      </c>
      <c r="AC59" s="152" t="n">
        <v>0.550017188037126</v>
      </c>
      <c r="AD59" s="152" t="n">
        <v>0.952380952380952</v>
      </c>
      <c r="AE59" s="152" t="n">
        <v>4.32559968541093</v>
      </c>
      <c r="AF59" s="152" t="n">
        <v>3.06122448979592</v>
      </c>
      <c r="AG59" s="152" t="n">
        <v>11.6666666666667</v>
      </c>
      <c r="AH59" s="152" t="n">
        <v>14.2857142857143</v>
      </c>
      <c r="AI59" s="152" t="n">
        <v>0.793650793650794</v>
      </c>
      <c r="AJ59" s="140" t="n">
        <v>33</v>
      </c>
    </row>
    <row r="60" customFormat="false" ht="12.75" hidden="false" customHeight="false" outlineLevel="0" collapsed="false">
      <c r="A60" s="24" t="n">
        <v>34</v>
      </c>
      <c r="B60" s="128" t="s">
        <v>319</v>
      </c>
      <c r="C60" s="152" t="n">
        <v>22.7096409009939</v>
      </c>
      <c r="D60" s="152" t="n">
        <v>26.7418032786885</v>
      </c>
      <c r="E60" s="152" t="n">
        <v>22.4156768759032</v>
      </c>
      <c r="F60" s="152" t="n">
        <v>27.7326106594399</v>
      </c>
      <c r="G60" s="152" t="n">
        <v>25.3142301361664</v>
      </c>
      <c r="H60" s="152" t="n">
        <v>29.9089726918075</v>
      </c>
      <c r="I60" s="152" t="n">
        <v>0</v>
      </c>
      <c r="J60" s="152" t="n">
        <v>0</v>
      </c>
      <c r="K60" s="152" t="n">
        <v>0</v>
      </c>
      <c r="L60" s="152" t="n">
        <v>0</v>
      </c>
      <c r="M60" s="152" t="n">
        <v>5.33099004100762</v>
      </c>
      <c r="N60" s="152" t="n">
        <v>6.95652173913044</v>
      </c>
      <c r="O60" s="152" t="n">
        <v>1.01088646967341</v>
      </c>
      <c r="P60" s="152" t="n">
        <v>6.66666666666667</v>
      </c>
      <c r="Q60" s="152" t="n">
        <v>16.2713637949076</v>
      </c>
      <c r="R60" s="152" t="n">
        <v>18.6411149825784</v>
      </c>
      <c r="S60" s="152" t="n">
        <v>28.8802820972311</v>
      </c>
      <c r="T60" s="152" t="n">
        <v>32.8712871287129</v>
      </c>
      <c r="U60" s="152" t="n">
        <v>33.0270967741935</v>
      </c>
      <c r="V60" s="152" t="n">
        <v>37.1702637889688</v>
      </c>
      <c r="W60" s="152" t="n">
        <v>0.278734218724381</v>
      </c>
      <c r="X60" s="152" t="n">
        <v>0.413223140495868</v>
      </c>
      <c r="Y60" s="152" t="n">
        <v>1.61290322580645</v>
      </c>
      <c r="Z60" s="152" t="n">
        <v>0</v>
      </c>
      <c r="AA60" s="152" t="n">
        <v>0</v>
      </c>
      <c r="AB60" s="152" t="n">
        <v>0</v>
      </c>
      <c r="AC60" s="152" t="n">
        <v>0.0687521485046408</v>
      </c>
      <c r="AD60" s="152" t="n">
        <v>0</v>
      </c>
      <c r="AE60" s="152" t="n">
        <v>0.511207235548565</v>
      </c>
      <c r="AF60" s="152" t="n">
        <v>1.02040816326531</v>
      </c>
      <c r="AG60" s="152" t="n">
        <v>3.33333333333333</v>
      </c>
      <c r="AH60" s="152" t="n">
        <v>0</v>
      </c>
      <c r="AI60" s="152" t="n">
        <v>17.8571428571429</v>
      </c>
      <c r="AJ60" s="140" t="n">
        <v>34</v>
      </c>
    </row>
    <row r="61" customFormat="false" ht="14.25" hidden="false" customHeight="false" outlineLevel="0" collapsed="false">
      <c r="A61" s="24" t="n">
        <v>35</v>
      </c>
      <c r="B61" s="165" t="s">
        <v>320</v>
      </c>
      <c r="C61" s="152" t="n">
        <v>13.9377694907353</v>
      </c>
      <c r="D61" s="152" t="n">
        <v>9.74385245901639</v>
      </c>
      <c r="E61" s="152" t="n">
        <v>14.3886793782822</v>
      </c>
      <c r="F61" s="152" t="n">
        <v>6.23306233062331</v>
      </c>
      <c r="G61" s="152" t="n">
        <v>15.208364506958</v>
      </c>
      <c r="H61" s="152" t="n">
        <v>6.46944083224968</v>
      </c>
      <c r="I61" s="152" t="n">
        <v>0.497512437810945</v>
      </c>
      <c r="J61" s="152" t="n">
        <v>0</v>
      </c>
      <c r="K61" s="152" t="n">
        <v>0</v>
      </c>
      <c r="L61" s="152" t="n">
        <v>0</v>
      </c>
      <c r="M61" s="152" t="n">
        <v>9.91993751220465</v>
      </c>
      <c r="N61" s="152" t="n">
        <v>6.52173913043478</v>
      </c>
      <c r="O61" s="152" t="n">
        <v>7.38724727838258</v>
      </c>
      <c r="P61" s="152" t="n">
        <v>6.66666666666667</v>
      </c>
      <c r="Q61" s="152" t="n">
        <v>19.4715730728985</v>
      </c>
      <c r="R61" s="152" t="n">
        <v>11.8466898954704</v>
      </c>
      <c r="S61" s="152" t="n">
        <v>17.960575755824</v>
      </c>
      <c r="T61" s="152" t="n">
        <v>7.82178217821782</v>
      </c>
      <c r="U61" s="152" t="n">
        <v>11.778064516129</v>
      </c>
      <c r="V61" s="152" t="n">
        <v>2.95763389288569</v>
      </c>
      <c r="W61" s="152" t="n">
        <v>0.852598786686342</v>
      </c>
      <c r="X61" s="152" t="n">
        <v>2.47933884297521</v>
      </c>
      <c r="Y61" s="152" t="n">
        <v>6.45161290322581</v>
      </c>
      <c r="Z61" s="152" t="n">
        <v>0</v>
      </c>
      <c r="AA61" s="152" t="n">
        <v>0</v>
      </c>
      <c r="AB61" s="152" t="n">
        <v>0</v>
      </c>
      <c r="AC61" s="152" t="n">
        <v>0.481265039532485</v>
      </c>
      <c r="AD61" s="152" t="n">
        <v>0.952380952380952</v>
      </c>
      <c r="AE61" s="152" t="n">
        <v>1.17970900511207</v>
      </c>
      <c r="AF61" s="152" t="n">
        <v>5.10204081632653</v>
      </c>
      <c r="AG61" s="152" t="n">
        <v>13.3333333333333</v>
      </c>
      <c r="AH61" s="152" t="n">
        <v>0</v>
      </c>
      <c r="AI61" s="152" t="n">
        <v>37.5</v>
      </c>
      <c r="AJ61" s="140" t="n">
        <v>35</v>
      </c>
    </row>
    <row r="62" customFormat="false" ht="12.75" hidden="false" customHeight="false" outlineLevel="0" collapsed="false">
      <c r="A62" s="24" t="n">
        <v>36</v>
      </c>
      <c r="B62" s="165" t="s">
        <v>321</v>
      </c>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40"/>
    </row>
    <row r="63" customFormat="false" ht="14.25" hidden="false" customHeight="false" outlineLevel="0" collapsed="false">
      <c r="A63" s="24"/>
      <c r="B63" s="165" t="s">
        <v>322</v>
      </c>
      <c r="C63" s="152" t="n">
        <v>0.0249721144721727</v>
      </c>
      <c r="D63" s="152" t="n">
        <v>0.0102459016393443</v>
      </c>
      <c r="E63" s="152" t="n">
        <v>0.0264335812215839</v>
      </c>
      <c r="F63" s="152" t="n">
        <v>0</v>
      </c>
      <c r="G63" s="152" t="n">
        <v>0.0149633398174473</v>
      </c>
      <c r="H63" s="152" t="n">
        <v>0</v>
      </c>
      <c r="I63" s="152" t="n">
        <v>0</v>
      </c>
      <c r="J63" s="152" t="n">
        <v>0</v>
      </c>
      <c r="K63" s="152" t="n">
        <v>0</v>
      </c>
      <c r="L63" s="152" t="n">
        <v>0</v>
      </c>
      <c r="M63" s="152" t="n">
        <v>0</v>
      </c>
      <c r="N63" s="152" t="n">
        <v>0</v>
      </c>
      <c r="O63" s="152" t="n">
        <v>0</v>
      </c>
      <c r="P63" s="152" t="n">
        <v>0</v>
      </c>
      <c r="Q63" s="152" t="n">
        <v>0.00871991628880363</v>
      </c>
      <c r="R63" s="152" t="n">
        <v>0</v>
      </c>
      <c r="S63" s="152" t="n">
        <v>0</v>
      </c>
      <c r="T63" s="152" t="n">
        <v>0</v>
      </c>
      <c r="U63" s="152" t="n">
        <v>0.0361290322580645</v>
      </c>
      <c r="V63" s="152" t="n">
        <v>0</v>
      </c>
      <c r="W63" s="152" t="n">
        <v>0</v>
      </c>
      <c r="X63" s="152" t="n">
        <v>0</v>
      </c>
      <c r="Y63" s="152" t="n">
        <v>0</v>
      </c>
      <c r="Z63" s="152" t="n">
        <v>0</v>
      </c>
      <c r="AA63" s="152" t="n">
        <v>0</v>
      </c>
      <c r="AB63" s="152" t="n">
        <v>0</v>
      </c>
      <c r="AC63" s="152" t="n">
        <v>0</v>
      </c>
      <c r="AD63" s="152" t="n">
        <v>0</v>
      </c>
      <c r="AE63" s="152" t="n">
        <v>0</v>
      </c>
      <c r="AF63" s="152" t="n">
        <v>0</v>
      </c>
      <c r="AG63" s="152" t="n">
        <v>0</v>
      </c>
      <c r="AH63" s="152" t="n">
        <v>0</v>
      </c>
      <c r="AI63" s="152" t="n">
        <v>1.38888888888889</v>
      </c>
      <c r="AJ63" s="140" t="n">
        <v>36</v>
      </c>
    </row>
    <row r="64" customFormat="false" ht="12.75" hidden="false" customHeight="false" outlineLevel="0" collapsed="false">
      <c r="A64" s="24" t="n">
        <v>37</v>
      </c>
      <c r="B64" s="165" t="s">
        <v>323</v>
      </c>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40"/>
    </row>
    <row r="65" customFormat="false" ht="12.75" hidden="false" customHeight="false" outlineLevel="0" collapsed="false">
      <c r="A65" s="24"/>
      <c r="B65" s="128" t="s">
        <v>324</v>
      </c>
      <c r="C65" s="152" t="n">
        <v>0.0349609602610418</v>
      </c>
      <c r="D65" s="152" t="n">
        <v>0</v>
      </c>
      <c r="E65" s="152" t="n">
        <v>0.0370070137102175</v>
      </c>
      <c r="F65" s="152" t="n">
        <v>0</v>
      </c>
      <c r="G65" s="152" t="n">
        <v>0.0168337572946282</v>
      </c>
      <c r="H65" s="152" t="n">
        <v>0</v>
      </c>
      <c r="I65" s="152" t="n">
        <v>0</v>
      </c>
      <c r="J65" s="152" t="n">
        <v>0</v>
      </c>
      <c r="K65" s="152" t="n">
        <v>0</v>
      </c>
      <c r="L65" s="152" t="n">
        <v>0</v>
      </c>
      <c r="M65" s="152" t="n">
        <v>0</v>
      </c>
      <c r="N65" s="152" t="n">
        <v>0</v>
      </c>
      <c r="O65" s="152" t="n">
        <v>0</v>
      </c>
      <c r="P65" s="152" t="n">
        <v>0</v>
      </c>
      <c r="Q65" s="152" t="n">
        <v>0.0174398325776073</v>
      </c>
      <c r="R65" s="152" t="n">
        <v>0</v>
      </c>
      <c r="S65" s="152" t="n">
        <v>0.00578068096421759</v>
      </c>
      <c r="T65" s="152" t="n">
        <v>0</v>
      </c>
      <c r="U65" s="152" t="n">
        <v>0.0309677419354839</v>
      </c>
      <c r="V65" s="152" t="n">
        <v>0</v>
      </c>
      <c r="W65" s="152" t="n">
        <v>0</v>
      </c>
      <c r="X65" s="152" t="n">
        <v>0</v>
      </c>
      <c r="Y65" s="152" t="n">
        <v>0</v>
      </c>
      <c r="Z65" s="152" t="n">
        <v>0</v>
      </c>
      <c r="AA65" s="152" t="n">
        <v>0</v>
      </c>
      <c r="AB65" s="152" t="n">
        <v>0</v>
      </c>
      <c r="AC65" s="152" t="n">
        <v>0</v>
      </c>
      <c r="AD65" s="152" t="n">
        <v>0</v>
      </c>
      <c r="AE65" s="152" t="n">
        <v>0</v>
      </c>
      <c r="AF65" s="152" t="n">
        <v>0</v>
      </c>
      <c r="AG65" s="152" t="n">
        <v>0</v>
      </c>
      <c r="AH65" s="152" t="n">
        <v>0</v>
      </c>
      <c r="AI65" s="152" t="n">
        <v>2.38095238095238</v>
      </c>
      <c r="AJ65" s="140" t="n">
        <v>37</v>
      </c>
    </row>
    <row r="66" customFormat="false" ht="12.75" hidden="false" customHeight="false" outlineLevel="0" collapsed="false">
      <c r="A66" s="24" t="n">
        <v>38</v>
      </c>
      <c r="B66" s="128" t="s">
        <v>325</v>
      </c>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40"/>
    </row>
    <row r="67" customFormat="false" ht="12.75" hidden="false" customHeight="false" outlineLevel="0" collapsed="false">
      <c r="A67" s="24"/>
      <c r="B67" s="128" t="s">
        <v>326</v>
      </c>
      <c r="C67" s="152" t="n">
        <v>4.13538215659181</v>
      </c>
      <c r="D67" s="152" t="n">
        <v>1.19877049180328</v>
      </c>
      <c r="E67" s="152" t="n">
        <v>4.22937299545342</v>
      </c>
      <c r="F67" s="152" t="n">
        <v>2.5293586269196</v>
      </c>
      <c r="G67" s="152" t="n">
        <v>4.39174023642077</v>
      </c>
      <c r="H67" s="152" t="n">
        <v>2.73081924577373</v>
      </c>
      <c r="I67" s="152" t="n">
        <v>1.49253731343284</v>
      </c>
      <c r="J67" s="152" t="n">
        <v>0</v>
      </c>
      <c r="K67" s="152" t="n">
        <v>1.97368421052632</v>
      </c>
      <c r="L67" s="152" t="n">
        <v>0</v>
      </c>
      <c r="M67" s="152" t="n">
        <v>2.18707283733646</v>
      </c>
      <c r="N67" s="152" t="n">
        <v>2.17391304347826</v>
      </c>
      <c r="O67" s="152" t="n">
        <v>2.64385692068429</v>
      </c>
      <c r="P67" s="152" t="n">
        <v>0</v>
      </c>
      <c r="Q67" s="152" t="n">
        <v>3.55772584583188</v>
      </c>
      <c r="R67" s="152" t="n">
        <v>3.31010452961672</v>
      </c>
      <c r="S67" s="152" t="n">
        <v>5.11590265333256</v>
      </c>
      <c r="T67" s="152" t="n">
        <v>3.06930693069307</v>
      </c>
      <c r="U67" s="152" t="n">
        <v>4.85161290322581</v>
      </c>
      <c r="V67" s="152" t="n">
        <v>2.31814548361311</v>
      </c>
      <c r="W67" s="152" t="n">
        <v>1.06574848335793</v>
      </c>
      <c r="X67" s="152" t="n">
        <v>0</v>
      </c>
      <c r="Y67" s="152" t="n">
        <v>0</v>
      </c>
      <c r="Z67" s="152" t="n">
        <v>0</v>
      </c>
      <c r="AA67" s="152" t="n">
        <v>0.340715502555366</v>
      </c>
      <c r="AB67" s="152" t="n">
        <v>0</v>
      </c>
      <c r="AC67" s="152" t="n">
        <v>1.13441045032657</v>
      </c>
      <c r="AD67" s="152" t="n">
        <v>0</v>
      </c>
      <c r="AE67" s="152" t="n">
        <v>1.1010617381046</v>
      </c>
      <c r="AF67" s="152" t="n">
        <v>0</v>
      </c>
      <c r="AG67" s="152" t="n">
        <v>3.33333333333333</v>
      </c>
      <c r="AH67" s="152" t="n">
        <v>0</v>
      </c>
      <c r="AI67" s="152" t="n">
        <v>14.0873015873016</v>
      </c>
      <c r="AJ67" s="140" t="n">
        <v>38</v>
      </c>
    </row>
    <row r="68" customFormat="false" ht="12.75" hidden="false" customHeight="false" outlineLevel="0" collapsed="false">
      <c r="A68" s="126"/>
      <c r="B68" s="162"/>
      <c r="C68" s="175"/>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c r="AH68" s="175"/>
      <c r="AI68" s="175"/>
      <c r="AJ68" s="126"/>
    </row>
    <row r="69" customFormat="false" ht="12.75" hidden="false" customHeight="false" outlineLevel="0" collapsed="false">
      <c r="A69" s="197"/>
      <c r="B69" s="120"/>
      <c r="C69" s="198" t="s">
        <v>327</v>
      </c>
      <c r="D69" s="91"/>
      <c r="E69" s="91"/>
      <c r="F69" s="91"/>
      <c r="G69" s="91"/>
      <c r="H69" s="91"/>
      <c r="I69" s="91"/>
      <c r="J69" s="91"/>
      <c r="K69" s="91"/>
      <c r="L69" s="91"/>
      <c r="M69" s="91"/>
      <c r="N69" s="197"/>
      <c r="O69" s="197"/>
      <c r="P69" s="91"/>
      <c r="Q69" s="198" t="s">
        <v>327</v>
      </c>
      <c r="R69" s="91"/>
      <c r="S69" s="91"/>
      <c r="T69" s="91"/>
      <c r="U69" s="91"/>
      <c r="V69" s="91"/>
      <c r="W69" s="91"/>
      <c r="X69" s="91"/>
      <c r="Y69" s="91"/>
      <c r="Z69" s="91"/>
      <c r="AA69" s="91"/>
      <c r="AB69" s="91"/>
      <c r="AC69" s="91"/>
      <c r="AD69" s="91"/>
      <c r="AE69" s="91"/>
      <c r="AF69" s="91"/>
      <c r="AG69" s="91"/>
      <c r="AH69" s="91"/>
      <c r="AI69" s="91"/>
      <c r="AJ69" s="126"/>
    </row>
    <row r="70" customFormat="false" ht="15.95" hidden="false" customHeight="true" outlineLevel="0" collapsed="false">
      <c r="A70" s="24" t="n">
        <v>39</v>
      </c>
      <c r="B70" s="128" t="s">
        <v>328</v>
      </c>
      <c r="C70" s="152" t="n">
        <v>14.9732798375148</v>
      </c>
      <c r="D70" s="152" t="n">
        <v>14.641393442623</v>
      </c>
      <c r="E70" s="152" t="n">
        <v>15.1623021887005</v>
      </c>
      <c r="F70" s="152" t="n">
        <v>11.743450767841</v>
      </c>
      <c r="G70" s="152" t="n">
        <v>13.7849768068233</v>
      </c>
      <c r="H70" s="152" t="n">
        <v>10.7607282184655</v>
      </c>
      <c r="I70" s="152" t="n">
        <v>28.3582089552239</v>
      </c>
      <c r="J70" s="152" t="n">
        <v>9.09090909090909</v>
      </c>
      <c r="K70" s="152" t="n">
        <v>30.921052631579</v>
      </c>
      <c r="L70" s="152" t="n">
        <v>25</v>
      </c>
      <c r="M70" s="152" t="n">
        <v>24.780316344464</v>
      </c>
      <c r="N70" s="152" t="n">
        <v>16.9565217391304</v>
      </c>
      <c r="O70" s="152" t="n">
        <v>28.8491446345257</v>
      </c>
      <c r="P70" s="152" t="n">
        <v>31.1111111111111</v>
      </c>
      <c r="Q70" s="152" t="n">
        <v>16.5329612835717</v>
      </c>
      <c r="R70" s="152" t="n">
        <v>10.801393728223</v>
      </c>
      <c r="S70" s="152" t="n">
        <v>11.8099312098965</v>
      </c>
      <c r="T70" s="152" t="n">
        <v>9.6039603960396</v>
      </c>
      <c r="U70" s="152" t="n">
        <v>10.8645161290323</v>
      </c>
      <c r="V70" s="152" t="n">
        <v>10.5515587529976</v>
      </c>
      <c r="W70" s="152" t="n">
        <v>25.9222823413674</v>
      </c>
      <c r="X70" s="152" t="n">
        <v>24.3801652892562</v>
      </c>
      <c r="Y70" s="152" t="n">
        <v>27.4193548387097</v>
      </c>
      <c r="Z70" s="152" t="n">
        <v>100</v>
      </c>
      <c r="AA70" s="152" t="n">
        <v>25.5536626916525</v>
      </c>
      <c r="AB70" s="152" t="n">
        <v>21.875</v>
      </c>
      <c r="AC70" s="152" t="n">
        <v>24.8195256101753</v>
      </c>
      <c r="AD70" s="152" t="n">
        <v>20</v>
      </c>
      <c r="AE70" s="152" t="n">
        <v>27.2906016515926</v>
      </c>
      <c r="AF70" s="152" t="n">
        <v>27.5510204081633</v>
      </c>
      <c r="AG70" s="152" t="n">
        <v>25</v>
      </c>
      <c r="AH70" s="152" t="n">
        <v>57.1428571428571</v>
      </c>
      <c r="AI70" s="152" t="n">
        <v>8.53174603174603</v>
      </c>
      <c r="AJ70" s="140" t="n">
        <v>39</v>
      </c>
    </row>
    <row r="71" customFormat="false" ht="12.75" hidden="false" customHeight="false" outlineLevel="0" collapsed="false">
      <c r="A71" s="24" t="n">
        <v>40</v>
      </c>
      <c r="B71" s="165" t="s">
        <v>329</v>
      </c>
      <c r="C71" s="152" t="n">
        <v>9.77741521967137</v>
      </c>
      <c r="D71" s="152" t="n">
        <v>10.0922131147541</v>
      </c>
      <c r="E71" s="152" t="n">
        <v>9.85267684065837</v>
      </c>
      <c r="F71" s="152" t="n">
        <v>8.49141824751581</v>
      </c>
      <c r="G71" s="152" t="n">
        <v>9.79537632799641</v>
      </c>
      <c r="H71" s="152" t="n">
        <v>8.64759427828349</v>
      </c>
      <c r="I71" s="152" t="n">
        <v>8.95522388059701</v>
      </c>
      <c r="J71" s="152" t="n">
        <v>0</v>
      </c>
      <c r="K71" s="152" t="n">
        <v>9.86842105263158</v>
      </c>
      <c r="L71" s="152" t="n">
        <v>0</v>
      </c>
      <c r="M71" s="152" t="n">
        <v>16.3835188439758</v>
      </c>
      <c r="N71" s="152" t="n">
        <v>15.6521739130435</v>
      </c>
      <c r="O71" s="152" t="n">
        <v>16.1741835147745</v>
      </c>
      <c r="P71" s="152" t="n">
        <v>15.5555555555556</v>
      </c>
      <c r="Q71" s="152" t="n">
        <v>14.3268224625044</v>
      </c>
      <c r="R71" s="152" t="n">
        <v>11.1498257839721</v>
      </c>
      <c r="S71" s="152" t="n">
        <v>8.48603965547141</v>
      </c>
      <c r="T71" s="152" t="n">
        <v>8.51485148514852</v>
      </c>
      <c r="U71" s="152" t="n">
        <v>6.54967741935484</v>
      </c>
      <c r="V71" s="152" t="n">
        <v>6.39488409272582</v>
      </c>
      <c r="W71" s="152" t="n">
        <v>9.73930152484014</v>
      </c>
      <c r="X71" s="152" t="n">
        <v>6.61157024793388</v>
      </c>
      <c r="Y71" s="152" t="n">
        <v>9.67741935483871</v>
      </c>
      <c r="Z71" s="152" t="n">
        <v>0</v>
      </c>
      <c r="AA71" s="152" t="n">
        <v>6.13287904599659</v>
      </c>
      <c r="AB71" s="152" t="n">
        <v>3.125</v>
      </c>
      <c r="AC71" s="152" t="n">
        <v>9.04090752836026</v>
      </c>
      <c r="AD71" s="152" t="n">
        <v>9.52380952380952</v>
      </c>
      <c r="AE71" s="152" t="n">
        <v>11.3645300825796</v>
      </c>
      <c r="AF71" s="152" t="n">
        <v>5.10204081632653</v>
      </c>
      <c r="AG71" s="152" t="n">
        <v>10</v>
      </c>
      <c r="AH71" s="152" t="n">
        <v>0</v>
      </c>
      <c r="AI71" s="152" t="n">
        <v>8.33333333333333</v>
      </c>
      <c r="AJ71" s="140" t="n">
        <v>40</v>
      </c>
    </row>
    <row r="72" customFormat="false" ht="12.75" hidden="false" customHeight="false" outlineLevel="0" collapsed="false">
      <c r="A72" s="24" t="n">
        <v>41</v>
      </c>
      <c r="B72" s="128" t="s">
        <v>330</v>
      </c>
      <c r="C72" s="152" t="n">
        <v>7.89951221136398</v>
      </c>
      <c r="D72" s="152" t="n">
        <v>8.42213114754098</v>
      </c>
      <c r="E72" s="152" t="n">
        <v>8.00585063264371</v>
      </c>
      <c r="F72" s="152" t="n">
        <v>6.08250526949714</v>
      </c>
      <c r="G72" s="152" t="n">
        <v>8.32522819093222</v>
      </c>
      <c r="H72" s="152" t="n">
        <v>6.37191157347204</v>
      </c>
      <c r="I72" s="152" t="n">
        <v>3.48258706467662</v>
      </c>
      <c r="J72" s="152" t="n">
        <v>0</v>
      </c>
      <c r="K72" s="152" t="n">
        <v>3.94736842105263</v>
      </c>
      <c r="L72" s="152" t="n">
        <v>0</v>
      </c>
      <c r="M72" s="152" t="n">
        <v>10.2519039250146</v>
      </c>
      <c r="N72" s="152" t="n">
        <v>7.82608695652174</v>
      </c>
      <c r="O72" s="152" t="n">
        <v>9.09797822706065</v>
      </c>
      <c r="P72" s="152" t="n">
        <v>11.1111111111111</v>
      </c>
      <c r="Q72" s="152" t="n">
        <v>12.6525985350541</v>
      </c>
      <c r="R72" s="152" t="n">
        <v>9.23344947735192</v>
      </c>
      <c r="S72" s="152" t="n">
        <v>8.4166714839008</v>
      </c>
      <c r="T72" s="152" t="n">
        <v>6.73267326732673</v>
      </c>
      <c r="U72" s="152" t="n">
        <v>5.22322580645161</v>
      </c>
      <c r="V72" s="152" t="n">
        <v>4.55635491606715</v>
      </c>
      <c r="W72" s="152" t="n">
        <v>3.93507132316773</v>
      </c>
      <c r="X72" s="152" t="n">
        <v>2.47933884297521</v>
      </c>
      <c r="Y72" s="152" t="n">
        <v>4.83870967741936</v>
      </c>
      <c r="Z72" s="152" t="n">
        <v>0</v>
      </c>
      <c r="AA72" s="152" t="n">
        <v>0.170357751277683</v>
      </c>
      <c r="AB72" s="152" t="n">
        <v>0</v>
      </c>
      <c r="AC72" s="152" t="n">
        <v>3.57511172224132</v>
      </c>
      <c r="AD72" s="152" t="n">
        <v>1.9047619047619</v>
      </c>
      <c r="AE72" s="152" t="n">
        <v>5.03342508847818</v>
      </c>
      <c r="AF72" s="152" t="n">
        <v>4.08163265306123</v>
      </c>
      <c r="AG72" s="152" t="n">
        <v>11.6666666666667</v>
      </c>
      <c r="AH72" s="152" t="n">
        <v>0</v>
      </c>
      <c r="AI72" s="152" t="n">
        <v>10.7142857142857</v>
      </c>
      <c r="AJ72" s="140" t="n">
        <v>41</v>
      </c>
    </row>
    <row r="73" customFormat="false" ht="12.75" hidden="false" customHeight="false" outlineLevel="0" collapsed="false">
      <c r="A73" s="24" t="n">
        <v>42</v>
      </c>
      <c r="B73" s="128" t="s">
        <v>331</v>
      </c>
      <c r="C73" s="152" t="n">
        <v>6.55767726039256</v>
      </c>
      <c r="D73" s="152" t="n">
        <v>6.85450819672131</v>
      </c>
      <c r="E73" s="152" t="n">
        <v>6.58196172417439</v>
      </c>
      <c r="F73" s="152" t="n">
        <v>6.14272809394761</v>
      </c>
      <c r="G73" s="152" t="n">
        <v>7.1019751608559</v>
      </c>
      <c r="H73" s="152" t="n">
        <v>6.4369310793238</v>
      </c>
      <c r="I73" s="152" t="n">
        <v>0.995024875621891</v>
      </c>
      <c r="J73" s="152" t="n">
        <v>0</v>
      </c>
      <c r="K73" s="152" t="n">
        <v>1.31578947368421</v>
      </c>
      <c r="L73" s="152" t="n">
        <v>0</v>
      </c>
      <c r="M73" s="152" t="n">
        <v>5.27240773286468</v>
      </c>
      <c r="N73" s="152" t="n">
        <v>3.04347826086957</v>
      </c>
      <c r="O73" s="152" t="n">
        <v>4.58786936236392</v>
      </c>
      <c r="P73" s="152" t="n">
        <v>2.22222222222222</v>
      </c>
      <c r="Q73" s="152" t="n">
        <v>10.1587024764562</v>
      </c>
      <c r="R73" s="152" t="n">
        <v>8.71080139372822</v>
      </c>
      <c r="S73" s="152" t="n">
        <v>8.16232152147523</v>
      </c>
      <c r="T73" s="152" t="n">
        <v>7.02970297029703</v>
      </c>
      <c r="U73" s="152" t="n">
        <v>4.89290322580645</v>
      </c>
      <c r="V73" s="152" t="n">
        <v>5.59552358113509</v>
      </c>
      <c r="W73" s="152" t="n">
        <v>1.5412362682407</v>
      </c>
      <c r="X73" s="152" t="n">
        <v>2.47933884297521</v>
      </c>
      <c r="Y73" s="152" t="n">
        <v>3.2258064516129</v>
      </c>
      <c r="Z73" s="152" t="n">
        <v>0</v>
      </c>
      <c r="AA73" s="152" t="n">
        <v>0</v>
      </c>
      <c r="AB73" s="152" t="n">
        <v>0</v>
      </c>
      <c r="AC73" s="152" t="n">
        <v>1.20316259883121</v>
      </c>
      <c r="AD73" s="152" t="n">
        <v>0.952380952380952</v>
      </c>
      <c r="AE73" s="152" t="n">
        <v>2.24144710971294</v>
      </c>
      <c r="AF73" s="152" t="n">
        <v>5.10204081632653</v>
      </c>
      <c r="AG73" s="152" t="n">
        <v>3.33333333333333</v>
      </c>
      <c r="AH73" s="152" t="n">
        <v>0</v>
      </c>
      <c r="AI73" s="152" t="n">
        <v>9.52380952380952</v>
      </c>
      <c r="AJ73" s="140" t="n">
        <v>42</v>
      </c>
    </row>
    <row r="74" customFormat="false" ht="12.75" hidden="false" customHeight="false" outlineLevel="0" collapsed="false">
      <c r="A74" s="24" t="n">
        <v>43</v>
      </c>
      <c r="B74" s="128" t="s">
        <v>332</v>
      </c>
      <c r="C74" s="152" t="n">
        <v>21.4593703697538</v>
      </c>
      <c r="D74" s="152" t="n">
        <v>20.2049180327869</v>
      </c>
      <c r="E74" s="152" t="n">
        <v>21.5557043668276</v>
      </c>
      <c r="F74" s="152" t="n">
        <v>19.8133092442036</v>
      </c>
      <c r="G74" s="152" t="n">
        <v>23.6345952416579</v>
      </c>
      <c r="H74" s="152" t="n">
        <v>21.2288686605982</v>
      </c>
      <c r="I74" s="152" t="n">
        <v>0.497512437810945</v>
      </c>
      <c r="J74" s="152" t="n">
        <v>0</v>
      </c>
      <c r="K74" s="152" t="n">
        <v>0.657894736842105</v>
      </c>
      <c r="L74" s="152" t="n">
        <v>0</v>
      </c>
      <c r="M74" s="152" t="n">
        <v>6.42452645967584</v>
      </c>
      <c r="N74" s="152" t="n">
        <v>6.52173913043478</v>
      </c>
      <c r="O74" s="152" t="n">
        <v>4.19906687402799</v>
      </c>
      <c r="P74" s="152" t="n">
        <v>2.22222222222222</v>
      </c>
      <c r="Q74" s="152" t="n">
        <v>19.3320544122776</v>
      </c>
      <c r="R74" s="152" t="n">
        <v>19.8606271777003</v>
      </c>
      <c r="S74" s="152" t="n">
        <v>31.8053066651251</v>
      </c>
      <c r="T74" s="152" t="n">
        <v>25.5445544554455</v>
      </c>
      <c r="U74" s="152" t="n">
        <v>23.6748387096774</v>
      </c>
      <c r="V74" s="152" t="n">
        <v>21.2629896083133</v>
      </c>
      <c r="W74" s="152" t="n">
        <v>0.819806525659944</v>
      </c>
      <c r="X74" s="152" t="n">
        <v>1.2396694214876</v>
      </c>
      <c r="Y74" s="152" t="n">
        <v>3.2258064516129</v>
      </c>
      <c r="Z74" s="152" t="n">
        <v>0</v>
      </c>
      <c r="AA74" s="152" t="n">
        <v>0</v>
      </c>
      <c r="AB74" s="152" t="n">
        <v>0</v>
      </c>
      <c r="AC74" s="152" t="n">
        <v>0.309384668270883</v>
      </c>
      <c r="AD74" s="152" t="n">
        <v>0</v>
      </c>
      <c r="AE74" s="152" t="n">
        <v>1.29767990562328</v>
      </c>
      <c r="AF74" s="152" t="n">
        <v>2.04081632653061</v>
      </c>
      <c r="AG74" s="152" t="n">
        <v>13.3333333333333</v>
      </c>
      <c r="AH74" s="152" t="n">
        <v>14.2857142857143</v>
      </c>
      <c r="AI74" s="152" t="n">
        <v>40.4761904761905</v>
      </c>
      <c r="AJ74" s="140" t="n">
        <v>43</v>
      </c>
    </row>
    <row r="75" customFormat="false" ht="12.75" hidden="false" customHeight="false" outlineLevel="0" collapsed="false">
      <c r="A75" s="24" t="n">
        <v>44</v>
      </c>
      <c r="B75" s="128" t="s">
        <v>333</v>
      </c>
      <c r="C75" s="152" t="n">
        <v>7.77631644663459</v>
      </c>
      <c r="D75" s="152" t="n">
        <v>6.41393442622951</v>
      </c>
      <c r="E75" s="152" t="n">
        <v>7.77323511789377</v>
      </c>
      <c r="F75" s="152" t="n">
        <v>7.82896717856068</v>
      </c>
      <c r="G75" s="152" t="n">
        <v>8.60204997755499</v>
      </c>
      <c r="H75" s="152" t="n">
        <v>8.45253576072822</v>
      </c>
      <c r="I75" s="152" t="n">
        <v>0</v>
      </c>
      <c r="J75" s="152" t="n">
        <v>0</v>
      </c>
      <c r="K75" s="152" t="n">
        <v>0</v>
      </c>
      <c r="L75" s="152" t="n">
        <v>0</v>
      </c>
      <c r="M75" s="152" t="n">
        <v>0.117164616285882</v>
      </c>
      <c r="N75" s="152" t="n">
        <v>0.434782608695652</v>
      </c>
      <c r="O75" s="152" t="n">
        <v>0</v>
      </c>
      <c r="P75" s="152" t="n">
        <v>0</v>
      </c>
      <c r="Q75" s="152" t="n">
        <v>1.63934426229508</v>
      </c>
      <c r="R75" s="152" t="n">
        <v>2.61324041811847</v>
      </c>
      <c r="S75" s="152" t="n">
        <v>7.39927163419851</v>
      </c>
      <c r="T75" s="152" t="n">
        <v>7.72277227722772</v>
      </c>
      <c r="U75" s="152" t="n">
        <v>16.1290322580645</v>
      </c>
      <c r="V75" s="152" t="n">
        <v>13.2693844924061</v>
      </c>
      <c r="W75" s="152" t="n">
        <v>0</v>
      </c>
      <c r="X75" s="152" t="n">
        <v>0</v>
      </c>
      <c r="Y75" s="152" t="n">
        <v>0</v>
      </c>
      <c r="Z75" s="152" t="n">
        <v>0</v>
      </c>
      <c r="AA75" s="152" t="n">
        <v>0</v>
      </c>
      <c r="AB75" s="152" t="n">
        <v>0</v>
      </c>
      <c r="AC75" s="152" t="n">
        <v>0</v>
      </c>
      <c r="AD75" s="152" t="n">
        <v>0</v>
      </c>
      <c r="AE75" s="152" t="n">
        <v>0</v>
      </c>
      <c r="AF75" s="152" t="n">
        <v>0</v>
      </c>
      <c r="AG75" s="152" t="n">
        <v>0</v>
      </c>
      <c r="AH75" s="152" t="n">
        <v>0</v>
      </c>
      <c r="AI75" s="152" t="n">
        <v>14.2857142857143</v>
      </c>
      <c r="AJ75" s="140" t="n">
        <v>44</v>
      </c>
    </row>
    <row r="76" customFormat="false" ht="12.75" hidden="false" customHeight="false" outlineLevel="0" collapsed="false">
      <c r="A76" s="24" t="n">
        <v>45</v>
      </c>
      <c r="B76" s="128" t="s">
        <v>334</v>
      </c>
      <c r="C76" s="152" t="n">
        <v>1.1753541878236</v>
      </c>
      <c r="D76" s="152" t="n">
        <v>0.809426229508197</v>
      </c>
      <c r="E76" s="152" t="n">
        <v>1.19127339371938</v>
      </c>
      <c r="F76" s="152" t="n">
        <v>0.903342366757001</v>
      </c>
      <c r="G76" s="152" t="n">
        <v>1.31116265150382</v>
      </c>
      <c r="H76" s="152" t="n">
        <v>0.975292587776333</v>
      </c>
      <c r="I76" s="152" t="n">
        <v>0</v>
      </c>
      <c r="J76" s="152" t="n">
        <v>0</v>
      </c>
      <c r="K76" s="152" t="n">
        <v>0</v>
      </c>
      <c r="L76" s="152" t="n">
        <v>0</v>
      </c>
      <c r="M76" s="152" t="n">
        <v>0</v>
      </c>
      <c r="N76" s="152" t="n">
        <v>0</v>
      </c>
      <c r="O76" s="152" t="n">
        <v>0</v>
      </c>
      <c r="P76" s="152" t="n">
        <v>0</v>
      </c>
      <c r="Q76" s="152" t="n">
        <v>0.0348796651552145</v>
      </c>
      <c r="R76" s="152" t="n">
        <v>0</v>
      </c>
      <c r="S76" s="152" t="n">
        <v>0.50291924388693</v>
      </c>
      <c r="T76" s="152" t="n">
        <v>0.594059405940594</v>
      </c>
      <c r="U76" s="152" t="n">
        <v>3.14838709677419</v>
      </c>
      <c r="V76" s="152" t="n">
        <v>1.91846522781775</v>
      </c>
      <c r="W76" s="152" t="n">
        <v>0</v>
      </c>
      <c r="X76" s="152" t="n">
        <v>0</v>
      </c>
      <c r="Y76" s="152" t="n">
        <v>0</v>
      </c>
      <c r="Z76" s="152" t="n">
        <v>0</v>
      </c>
      <c r="AA76" s="152" t="n">
        <v>0</v>
      </c>
      <c r="AB76" s="152" t="n">
        <v>0</v>
      </c>
      <c r="AC76" s="152" t="n">
        <v>0</v>
      </c>
      <c r="AD76" s="152" t="n">
        <v>0</v>
      </c>
      <c r="AE76" s="152" t="n">
        <v>0</v>
      </c>
      <c r="AF76" s="152" t="n">
        <v>0</v>
      </c>
      <c r="AG76" s="152" t="n">
        <v>0</v>
      </c>
      <c r="AH76" s="152" t="n">
        <v>0</v>
      </c>
      <c r="AI76" s="152" t="n">
        <v>0.992063492063492</v>
      </c>
      <c r="AJ76" s="140" t="n">
        <v>45</v>
      </c>
    </row>
    <row r="77" customFormat="false" ht="12.75" hidden="false" customHeight="false" outlineLevel="0" collapsed="false">
      <c r="A77" s="126"/>
      <c r="B77" s="162"/>
      <c r="C77" s="175"/>
      <c r="D77" s="175"/>
      <c r="E77" s="175"/>
      <c r="F77" s="175"/>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26"/>
    </row>
    <row r="78" customFormat="false" ht="12.75" hidden="false" customHeight="false" outlineLevel="0" collapsed="false">
      <c r="A78" s="197"/>
      <c r="B78" s="120"/>
      <c r="C78" s="198" t="s">
        <v>335</v>
      </c>
      <c r="D78" s="91"/>
      <c r="E78" s="91"/>
      <c r="F78" s="91"/>
      <c r="G78" s="91"/>
      <c r="H78" s="91"/>
      <c r="I78" s="91"/>
      <c r="J78" s="91"/>
      <c r="K78" s="91"/>
      <c r="L78" s="91"/>
      <c r="M78" s="91"/>
      <c r="N78" s="197"/>
      <c r="O78" s="197"/>
      <c r="P78" s="91"/>
      <c r="Q78" s="198" t="s">
        <v>335</v>
      </c>
      <c r="R78" s="91"/>
      <c r="S78" s="91"/>
      <c r="T78" s="91"/>
      <c r="U78" s="91"/>
      <c r="V78" s="91"/>
      <c r="W78" s="91"/>
      <c r="X78" s="91"/>
      <c r="Y78" s="91"/>
      <c r="Z78" s="91"/>
      <c r="AA78" s="91"/>
      <c r="AB78" s="91"/>
      <c r="AC78" s="91"/>
      <c r="AD78" s="91"/>
      <c r="AE78" s="91"/>
      <c r="AF78" s="91"/>
      <c r="AG78" s="91"/>
      <c r="AH78" s="91"/>
      <c r="AI78" s="91"/>
      <c r="AJ78" s="126"/>
    </row>
    <row r="79" customFormat="false" ht="15" hidden="false" customHeight="true" outlineLevel="0" collapsed="false">
      <c r="A79" s="24" t="n">
        <v>46</v>
      </c>
      <c r="B79" s="128" t="s">
        <v>336</v>
      </c>
      <c r="C79" s="152" t="n">
        <v>40.7395075499026</v>
      </c>
      <c r="D79" s="152" t="n">
        <v>29.3032786885246</v>
      </c>
      <c r="E79" s="152" t="n">
        <v>41.4020371479928</v>
      </c>
      <c r="F79" s="152" t="n">
        <v>29.418849744053</v>
      </c>
      <c r="G79" s="152" t="n">
        <v>43.217866227742</v>
      </c>
      <c r="H79" s="152" t="n">
        <v>30.4291287386216</v>
      </c>
      <c r="I79" s="152" t="n">
        <v>20.8955223880597</v>
      </c>
      <c r="J79" s="152" t="n">
        <v>9.09090909090909</v>
      </c>
      <c r="K79" s="152" t="n">
        <v>26.9736842105263</v>
      </c>
      <c r="L79" s="152" t="n">
        <v>25</v>
      </c>
      <c r="M79" s="152" t="n">
        <v>29.7402851005663</v>
      </c>
      <c r="N79" s="152" t="n">
        <v>18.695652173913</v>
      </c>
      <c r="O79" s="152" t="n">
        <v>34.3701399688958</v>
      </c>
      <c r="P79" s="152" t="n">
        <v>33.3333333333333</v>
      </c>
      <c r="Q79" s="152" t="n">
        <v>39.0652249738403</v>
      </c>
      <c r="R79" s="152" t="n">
        <v>27.8745644599303</v>
      </c>
      <c r="S79" s="152" t="n">
        <v>47.3090930111567</v>
      </c>
      <c r="T79" s="152" t="n">
        <v>32.6732673267327</v>
      </c>
      <c r="U79" s="152" t="n">
        <v>45.8167741935484</v>
      </c>
      <c r="V79" s="152" t="n">
        <v>32.1342925659472</v>
      </c>
      <c r="W79" s="152" t="n">
        <v>15.412362682407</v>
      </c>
      <c r="X79" s="152" t="n">
        <v>16.1157024793388</v>
      </c>
      <c r="Y79" s="152" t="n">
        <v>19.3548387096774</v>
      </c>
      <c r="Z79" s="152" t="n">
        <v>50</v>
      </c>
      <c r="AA79" s="152" t="n">
        <v>3.57751277683135</v>
      </c>
      <c r="AB79" s="152" t="n">
        <v>3.125</v>
      </c>
      <c r="AC79" s="152" t="n">
        <v>13.3379168099003</v>
      </c>
      <c r="AD79" s="152" t="n">
        <v>14.2857142857143</v>
      </c>
      <c r="AE79" s="152" t="n">
        <v>19.8584349193866</v>
      </c>
      <c r="AF79" s="152" t="n">
        <v>18.3673469387755</v>
      </c>
      <c r="AG79" s="152" t="n">
        <v>43.3333333333333</v>
      </c>
      <c r="AH79" s="152" t="n">
        <v>71.4285714285714</v>
      </c>
      <c r="AI79" s="152" t="n">
        <v>84.3253968253968</v>
      </c>
      <c r="AJ79" s="140" t="n">
        <v>46</v>
      </c>
    </row>
    <row r="80" customFormat="false" ht="18" hidden="false" customHeight="true" outlineLevel="0" collapsed="false">
      <c r="A80" s="24" t="n">
        <v>47</v>
      </c>
      <c r="B80" s="128" t="s">
        <v>337</v>
      </c>
      <c r="C80" s="152" t="n">
        <v>11.1325686316946</v>
      </c>
      <c r="D80" s="152" t="n">
        <v>4.70286885245902</v>
      </c>
      <c r="E80" s="152" t="n">
        <v>11.2536566454023</v>
      </c>
      <c r="F80" s="152" t="n">
        <v>9.06353507979524</v>
      </c>
      <c r="G80" s="152" t="n">
        <v>11.3253778243304</v>
      </c>
      <c r="H80" s="152" t="n">
        <v>9.16775032509753</v>
      </c>
      <c r="I80" s="152" t="n">
        <v>14.9253731343284</v>
      </c>
      <c r="J80" s="152" t="n">
        <v>9.09090909090909</v>
      </c>
      <c r="K80" s="152" t="n">
        <v>19.0789473684211</v>
      </c>
      <c r="L80" s="152" t="n">
        <v>25</v>
      </c>
      <c r="M80" s="152" t="n">
        <v>12.2046475297793</v>
      </c>
      <c r="N80" s="152" t="n">
        <v>10</v>
      </c>
      <c r="O80" s="152" t="n">
        <v>14.4634525660964</v>
      </c>
      <c r="P80" s="152" t="n">
        <v>15.5555555555556</v>
      </c>
      <c r="Q80" s="152" t="n">
        <v>12.120683641437</v>
      </c>
      <c r="R80" s="152" t="n">
        <v>9.93031358885017</v>
      </c>
      <c r="S80" s="152" t="n">
        <v>12.6134458639228</v>
      </c>
      <c r="T80" s="152" t="n">
        <v>11.3861386138614</v>
      </c>
      <c r="U80" s="152" t="n">
        <v>9.43483870967742</v>
      </c>
      <c r="V80" s="152" t="n">
        <v>6.87450039968026</v>
      </c>
      <c r="W80" s="152" t="n">
        <v>7.73897360222987</v>
      </c>
      <c r="X80" s="152" t="n">
        <v>7.02479338842975</v>
      </c>
      <c r="Y80" s="152" t="n">
        <v>3.2258064516129</v>
      </c>
      <c r="Z80" s="152" t="n">
        <v>50</v>
      </c>
      <c r="AA80" s="152" t="n">
        <v>3.40715502555366</v>
      </c>
      <c r="AB80" s="152" t="n">
        <v>3.125</v>
      </c>
      <c r="AC80" s="152" t="n">
        <v>7.63148848401513</v>
      </c>
      <c r="AD80" s="152" t="n">
        <v>5.71428571428571</v>
      </c>
      <c r="AE80" s="152" t="n">
        <v>8.88714117184428</v>
      </c>
      <c r="AF80" s="152" t="n">
        <v>10.2040816326531</v>
      </c>
      <c r="AG80" s="152" t="n">
        <v>6.66666666666667</v>
      </c>
      <c r="AH80" s="152" t="n">
        <v>0</v>
      </c>
      <c r="AI80" s="152" t="n">
        <v>31.7460317460317</v>
      </c>
      <c r="AJ80" s="140" t="n">
        <v>47</v>
      </c>
    </row>
    <row r="81" customFormat="false" ht="12.75" hidden="false" customHeight="false" outlineLevel="0" collapsed="false">
      <c r="A81" s="24" t="n">
        <v>48</v>
      </c>
      <c r="B81" s="128" t="s">
        <v>338</v>
      </c>
      <c r="C81" s="152" t="n">
        <v>7.94612682504537</v>
      </c>
      <c r="D81" s="152" t="n">
        <v>4.63114754098361</v>
      </c>
      <c r="E81" s="152" t="n">
        <v>8.04990660134635</v>
      </c>
      <c r="F81" s="152" t="n">
        <v>6.17283950617284</v>
      </c>
      <c r="G81" s="152" t="n">
        <v>8.21113272482418</v>
      </c>
      <c r="H81" s="152" t="n">
        <v>6.24187256176853</v>
      </c>
      <c r="I81" s="152" t="n">
        <v>4.47761194029851</v>
      </c>
      <c r="J81" s="152" t="n">
        <v>0</v>
      </c>
      <c r="K81" s="152" t="n">
        <v>5.92105263157895</v>
      </c>
      <c r="L81" s="152" t="n">
        <v>0</v>
      </c>
      <c r="M81" s="152" t="n">
        <v>8.63112673305995</v>
      </c>
      <c r="N81" s="152" t="n">
        <v>3.47826086956522</v>
      </c>
      <c r="O81" s="152" t="n">
        <v>9.33125972006221</v>
      </c>
      <c r="P81" s="152" t="n">
        <v>6.66666666666667</v>
      </c>
      <c r="Q81" s="152" t="n">
        <v>8.82455528426927</v>
      </c>
      <c r="R81" s="152" t="n">
        <v>7.8397212543554</v>
      </c>
      <c r="S81" s="152" t="n">
        <v>8.95427481357304</v>
      </c>
      <c r="T81" s="152" t="n">
        <v>6.83168316831683</v>
      </c>
      <c r="U81" s="152" t="n">
        <v>7.11225806451613</v>
      </c>
      <c r="V81" s="152" t="n">
        <v>5.59552358113509</v>
      </c>
      <c r="W81" s="152" t="n">
        <v>4.78767010985408</v>
      </c>
      <c r="X81" s="152" t="n">
        <v>5.37190082644628</v>
      </c>
      <c r="Y81" s="152" t="n">
        <v>1.61290322580645</v>
      </c>
      <c r="Z81" s="152" t="n">
        <v>0</v>
      </c>
      <c r="AA81" s="152" t="n">
        <v>0.170357751277683</v>
      </c>
      <c r="AB81" s="152" t="n">
        <v>0</v>
      </c>
      <c r="AC81" s="152" t="n">
        <v>4.53764180130629</v>
      </c>
      <c r="AD81" s="152" t="n">
        <v>8.57142857142857</v>
      </c>
      <c r="AE81" s="152" t="n">
        <v>6.09516319307904</v>
      </c>
      <c r="AF81" s="152" t="n">
        <v>3.06122448979592</v>
      </c>
      <c r="AG81" s="152" t="n">
        <v>6.66666666666667</v>
      </c>
      <c r="AH81" s="152" t="n">
        <v>14.2857142857143</v>
      </c>
      <c r="AI81" s="152" t="n">
        <v>18.0555555555556</v>
      </c>
      <c r="AJ81" s="140" t="n">
        <v>48</v>
      </c>
    </row>
    <row r="82" customFormat="false" ht="12.75" hidden="false" customHeight="false" outlineLevel="0" collapsed="false">
      <c r="A82" s="24" t="n">
        <v>49</v>
      </c>
      <c r="B82" s="128" t="s">
        <v>339</v>
      </c>
      <c r="C82" s="152" t="n">
        <v>12.7640801105432</v>
      </c>
      <c r="D82" s="152" t="n">
        <v>9.93852459016394</v>
      </c>
      <c r="E82" s="152" t="n">
        <v>13.0053219610193</v>
      </c>
      <c r="F82" s="152" t="n">
        <v>8.64197530864198</v>
      </c>
      <c r="G82" s="152" t="n">
        <v>13.7980697291636</v>
      </c>
      <c r="H82" s="152" t="n">
        <v>9.0702210663199</v>
      </c>
      <c r="I82" s="152" t="n">
        <v>1.49253731343284</v>
      </c>
      <c r="J82" s="152" t="n">
        <v>0</v>
      </c>
      <c r="K82" s="152" t="n">
        <v>1.97368421052632</v>
      </c>
      <c r="L82" s="152" t="n">
        <v>0</v>
      </c>
      <c r="M82" s="152" t="n">
        <v>8.2796328842023</v>
      </c>
      <c r="N82" s="152" t="n">
        <v>4.34782608695652</v>
      </c>
      <c r="O82" s="152" t="n">
        <v>9.72006220839813</v>
      </c>
      <c r="P82" s="152" t="n">
        <v>11.1111111111111</v>
      </c>
      <c r="Q82" s="152" t="n">
        <v>14.0913847227067</v>
      </c>
      <c r="R82" s="152" t="n">
        <v>9.05923344947735</v>
      </c>
      <c r="S82" s="152" t="n">
        <v>15.9778021850974</v>
      </c>
      <c r="T82" s="152" t="n">
        <v>9.40594059405941</v>
      </c>
      <c r="U82" s="152" t="n">
        <v>13.2645161290323</v>
      </c>
      <c r="V82" s="152" t="n">
        <v>9.75219824140688</v>
      </c>
      <c r="W82" s="152" t="n">
        <v>2.75454992621741</v>
      </c>
      <c r="X82" s="152" t="n">
        <v>3.30578512396694</v>
      </c>
      <c r="Y82" s="152" t="n">
        <v>8.06451612903226</v>
      </c>
      <c r="Z82" s="152" t="n">
        <v>0</v>
      </c>
      <c r="AA82" s="152" t="n">
        <v>0</v>
      </c>
      <c r="AB82" s="152" t="n">
        <v>0</v>
      </c>
      <c r="AC82" s="152" t="n">
        <v>1.16878652457889</v>
      </c>
      <c r="AD82" s="152" t="n">
        <v>0</v>
      </c>
      <c r="AE82" s="152" t="n">
        <v>4.75815965395203</v>
      </c>
      <c r="AF82" s="152" t="n">
        <v>5.10204081632653</v>
      </c>
      <c r="AG82" s="152" t="n">
        <v>21.6666666666667</v>
      </c>
      <c r="AH82" s="152" t="n">
        <v>42.8571428571429</v>
      </c>
      <c r="AI82" s="152" t="n">
        <v>24.2063492063492</v>
      </c>
      <c r="AJ82" s="140" t="n">
        <v>49</v>
      </c>
    </row>
    <row r="83" customFormat="false" ht="12.75" hidden="false" customHeight="false" outlineLevel="0" collapsed="false">
      <c r="A83" s="24" t="n">
        <v>50</v>
      </c>
      <c r="B83" s="128" t="s">
        <v>340</v>
      </c>
      <c r="C83" s="152" t="n">
        <v>8.89673198261941</v>
      </c>
      <c r="D83" s="152" t="n">
        <v>10.030737704918</v>
      </c>
      <c r="E83" s="152" t="n">
        <v>9.09315194022486</v>
      </c>
      <c r="F83" s="152" t="n">
        <v>5.54049984944294</v>
      </c>
      <c r="G83" s="152" t="n">
        <v>9.88328594942391</v>
      </c>
      <c r="H83" s="152" t="n">
        <v>5.94928478543563</v>
      </c>
      <c r="I83" s="152" t="n">
        <v>0</v>
      </c>
      <c r="J83" s="152" t="n">
        <v>0</v>
      </c>
      <c r="K83" s="152" t="n">
        <v>0</v>
      </c>
      <c r="L83" s="152" t="n">
        <v>0</v>
      </c>
      <c r="M83" s="152" t="n">
        <v>0.624877953524702</v>
      </c>
      <c r="N83" s="152" t="n">
        <v>0.869565217391304</v>
      </c>
      <c r="O83" s="152" t="n">
        <v>0.855365474339036</v>
      </c>
      <c r="P83" s="152" t="n">
        <v>0</v>
      </c>
      <c r="Q83" s="152" t="n">
        <v>4.02860132542728</v>
      </c>
      <c r="R83" s="152" t="n">
        <v>1.04529616724739</v>
      </c>
      <c r="S83" s="152" t="n">
        <v>9.7635701485635</v>
      </c>
      <c r="T83" s="152" t="n">
        <v>5.04950495049505</v>
      </c>
      <c r="U83" s="152" t="n">
        <v>16.0051612903226</v>
      </c>
      <c r="V83" s="152" t="n">
        <v>9.91207034372502</v>
      </c>
      <c r="W83" s="152" t="n">
        <v>0.131169044105591</v>
      </c>
      <c r="X83" s="152" t="n">
        <v>0.413223140495868</v>
      </c>
      <c r="Y83" s="152" t="n">
        <v>6.45161290322581</v>
      </c>
      <c r="Z83" s="152" t="n">
        <v>0</v>
      </c>
      <c r="AA83" s="152" t="n">
        <v>0</v>
      </c>
      <c r="AB83" s="152" t="n">
        <v>0</v>
      </c>
      <c r="AC83" s="152" t="n">
        <v>0</v>
      </c>
      <c r="AD83" s="152" t="n">
        <v>0</v>
      </c>
      <c r="AE83" s="152" t="n">
        <v>0.117970900511207</v>
      </c>
      <c r="AF83" s="152" t="n">
        <v>0</v>
      </c>
      <c r="AG83" s="152" t="n">
        <v>8.33333333333333</v>
      </c>
      <c r="AH83" s="152" t="n">
        <v>14.2857142857143</v>
      </c>
      <c r="AI83" s="152" t="n">
        <v>10.3174603174603</v>
      </c>
      <c r="AJ83" s="140" t="n">
        <v>50</v>
      </c>
    </row>
    <row r="84" customFormat="false" ht="12.75" hidden="false" customHeight="false" outlineLevel="0" collapsed="false">
      <c r="A84" s="28"/>
      <c r="B84" s="28"/>
      <c r="C84" s="89"/>
      <c r="D84" s="89"/>
      <c r="E84" s="89"/>
      <c r="F84" s="89"/>
      <c r="G84" s="89"/>
      <c r="H84" s="89"/>
      <c r="I84" s="89"/>
      <c r="J84" s="89"/>
      <c r="K84" s="89"/>
      <c r="L84" s="89"/>
      <c r="M84" s="89"/>
      <c r="N84" s="89"/>
      <c r="O84" s="28"/>
      <c r="P84" s="28"/>
      <c r="Q84" s="28"/>
      <c r="R84" s="28"/>
      <c r="S84" s="28"/>
      <c r="T84" s="28"/>
      <c r="U84" s="28"/>
      <c r="V84" s="28"/>
      <c r="W84" s="28"/>
      <c r="X84" s="28"/>
      <c r="Y84" s="28"/>
      <c r="Z84" s="28"/>
      <c r="AA84" s="28"/>
      <c r="AB84" s="28"/>
      <c r="AC84" s="28"/>
      <c r="AD84" s="28"/>
      <c r="AE84" s="28"/>
      <c r="AF84" s="28"/>
      <c r="AG84" s="28"/>
      <c r="AH84" s="28"/>
      <c r="AI84" s="28"/>
      <c r="AJ84" s="28"/>
    </row>
    <row r="85" customFormat="false" ht="5.1" hidden="false" customHeight="true" outlineLevel="0" collapsed="false">
      <c r="A85" s="155"/>
      <c r="B85" s="95"/>
      <c r="C85" s="89"/>
      <c r="D85" s="89"/>
      <c r="E85" s="89"/>
      <c r="F85" s="89"/>
      <c r="G85" s="89"/>
      <c r="H85" s="89"/>
      <c r="I85" s="89"/>
      <c r="J85" s="89"/>
      <c r="K85" s="89"/>
      <c r="L85" s="89"/>
      <c r="M85" s="89"/>
      <c r="N85" s="89"/>
      <c r="O85" s="28"/>
      <c r="P85" s="28"/>
      <c r="Q85" s="28"/>
      <c r="R85" s="28"/>
      <c r="S85" s="28"/>
      <c r="T85" s="28"/>
      <c r="U85" s="28"/>
      <c r="V85" s="28"/>
      <c r="W85" s="28"/>
      <c r="X85" s="28"/>
      <c r="Y85" s="28"/>
      <c r="Z85" s="28"/>
      <c r="AA85" s="28"/>
      <c r="AB85" s="28"/>
      <c r="AC85" s="28"/>
      <c r="AD85" s="28"/>
      <c r="AE85" s="28"/>
      <c r="AF85" s="28"/>
      <c r="AG85" s="28"/>
      <c r="AH85" s="28"/>
      <c r="AI85" s="28"/>
      <c r="AJ85" s="28"/>
    </row>
    <row r="86" customFormat="false" ht="12.75" hidden="false" customHeight="false" outlineLevel="0" collapsed="false">
      <c r="A86" s="28" t="s">
        <v>342</v>
      </c>
      <c r="B86" s="134"/>
      <c r="C86" s="89"/>
      <c r="D86" s="89"/>
      <c r="E86" s="89"/>
      <c r="F86" s="89"/>
      <c r="G86" s="89"/>
      <c r="H86" s="18"/>
      <c r="I86" s="89"/>
      <c r="J86" s="89"/>
      <c r="K86" s="89"/>
      <c r="L86" s="89"/>
      <c r="M86" s="89"/>
      <c r="N86" s="89"/>
      <c r="O86" s="28"/>
      <c r="P86" s="28"/>
      <c r="Q86" s="156" t="s">
        <v>343</v>
      </c>
      <c r="R86" s="28"/>
      <c r="S86" s="28"/>
      <c r="T86" s="28"/>
      <c r="U86" s="28"/>
      <c r="V86" s="28"/>
      <c r="W86" s="28"/>
      <c r="X86" s="28"/>
      <c r="Y86" s="28"/>
      <c r="Z86" s="28"/>
      <c r="AA86" s="28"/>
      <c r="AB86" s="28"/>
      <c r="AC86" s="28"/>
      <c r="AD86" s="28"/>
      <c r="AE86" s="28"/>
      <c r="AF86" s="28"/>
      <c r="AG86" s="28"/>
      <c r="AH86" s="28"/>
      <c r="AI86" s="28"/>
      <c r="AJ86" s="28"/>
    </row>
    <row r="87" customFormat="false" ht="12.75" hidden="false" customHeight="false" outlineLevel="0" collapsed="false">
      <c r="A87" s="18"/>
      <c r="B87" s="134"/>
      <c r="C87" s="89"/>
      <c r="D87" s="89"/>
      <c r="E87" s="89"/>
      <c r="F87" s="89"/>
      <c r="G87" s="89"/>
      <c r="H87" s="89"/>
      <c r="I87" s="89"/>
      <c r="J87" s="89"/>
      <c r="K87" s="89"/>
      <c r="L87" s="89"/>
      <c r="M87" s="89"/>
      <c r="N87" s="89"/>
      <c r="O87" s="28"/>
      <c r="P87" s="28"/>
      <c r="Q87" s="28"/>
      <c r="R87" s="28"/>
      <c r="S87" s="28"/>
      <c r="T87" s="28"/>
      <c r="U87" s="28"/>
      <c r="V87" s="28"/>
      <c r="W87" s="28"/>
      <c r="X87" s="28"/>
      <c r="Y87" s="28"/>
      <c r="Z87" s="28"/>
      <c r="AA87" s="28"/>
      <c r="AB87" s="28"/>
      <c r="AC87" s="28"/>
      <c r="AD87" s="28"/>
      <c r="AE87" s="28"/>
      <c r="AF87" s="28"/>
      <c r="AG87" s="28"/>
      <c r="AH87" s="28"/>
      <c r="AI87" s="28"/>
      <c r="AJ87" s="28"/>
    </row>
    <row r="88" customFormat="false" ht="15" hidden="false" customHeight="true" outlineLevel="0" collapsed="false">
      <c r="A88" s="96" t="s">
        <v>43</v>
      </c>
      <c r="B88" s="96"/>
      <c r="C88" s="96"/>
      <c r="D88" s="96"/>
      <c r="E88" s="96"/>
      <c r="F88" s="96"/>
      <c r="G88" s="96"/>
      <c r="H88" s="96"/>
      <c r="I88" s="96"/>
      <c r="J88" s="96"/>
      <c r="K88" s="96"/>
      <c r="L88" s="96"/>
      <c r="M88" s="96"/>
      <c r="N88" s="89"/>
      <c r="O88" s="28"/>
      <c r="P88" s="109" t="n">
        <v>20</v>
      </c>
      <c r="Q88" s="96" t="s">
        <v>43</v>
      </c>
      <c r="R88" s="96"/>
      <c r="S88" s="96"/>
      <c r="T88" s="96"/>
      <c r="U88" s="96"/>
      <c r="V88" s="96"/>
      <c r="W88" s="96"/>
      <c r="X88" s="96"/>
      <c r="Y88" s="109"/>
      <c r="Z88" s="96"/>
      <c r="AA88" s="109"/>
      <c r="AB88" s="96"/>
      <c r="AC88" s="96"/>
      <c r="AD88" s="96"/>
      <c r="AE88" s="96"/>
      <c r="AF88" s="96"/>
      <c r="AG88" s="96"/>
      <c r="AH88" s="96"/>
      <c r="AI88" s="96"/>
      <c r="AJ88" s="109" t="n">
        <v>21</v>
      </c>
    </row>
    <row r="109" customFormat="false" ht="3.95" hidden="false" customHeight="true" outlineLevel="0" collapsed="false"/>
  </sheetData>
  <mergeCells count="36">
    <mergeCell ref="A4:A11"/>
    <mergeCell ref="B4:B11"/>
    <mergeCell ref="C4:F7"/>
    <mergeCell ref="G4:P5"/>
    <mergeCell ref="Q4:V5"/>
    <mergeCell ref="W4:AH5"/>
    <mergeCell ref="AI4:AI9"/>
    <mergeCell ref="AJ4:AJ11"/>
    <mergeCell ref="G6:H9"/>
    <mergeCell ref="I6:P6"/>
    <mergeCell ref="Q6:V6"/>
    <mergeCell ref="W6:X9"/>
    <mergeCell ref="Y6:Z9"/>
    <mergeCell ref="AA6:AH6"/>
    <mergeCell ref="I7:L7"/>
    <mergeCell ref="Q7:R7"/>
    <mergeCell ref="S7:T7"/>
    <mergeCell ref="U7:V7"/>
    <mergeCell ref="AA7:AH7"/>
    <mergeCell ref="C8:C11"/>
    <mergeCell ref="D8:D11"/>
    <mergeCell ref="E8:E11"/>
    <mergeCell ref="F8:F11"/>
    <mergeCell ref="K8:L8"/>
    <mergeCell ref="O8:P8"/>
    <mergeCell ref="AA8:AB8"/>
    <mergeCell ref="AC8:AD8"/>
    <mergeCell ref="AE8:AF8"/>
    <mergeCell ref="AG8:AH9"/>
    <mergeCell ref="I9:J9"/>
    <mergeCell ref="K9:L9"/>
    <mergeCell ref="M9:N9"/>
    <mergeCell ref="O9:P9"/>
    <mergeCell ref="AA9:AB9"/>
    <mergeCell ref="AC9:AD9"/>
    <mergeCell ref="AE9:AF9"/>
  </mergeCells>
  <printOptions headings="false" gridLines="false" gridLinesSet="true" horizontalCentered="true" verticalCentered="false"/>
  <pageMargins left="0.315277777777778" right="0.315277777777778"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rowBreaks count="1" manualBreakCount="1">
    <brk id="88" man="true" max="16383" min="0"/>
  </rowBreaks>
  <colBreaks count="2" manualBreakCount="2">
    <brk id="16" man="true" max="65535" min="0"/>
    <brk id="3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04"/>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1.28"/>
    <col collapsed="false" customWidth="true" hidden="false" outlineLevel="0" max="3" min="3" style="0" width="4.7"/>
    <col collapsed="false" customWidth="true" hidden="false" outlineLevel="0" max="4" min="4" style="0" width="41.7"/>
    <col collapsed="false" customWidth="true" hidden="false" outlineLevel="0" max="31" min="5" style="0" width="7.42"/>
    <col collapsed="false" customWidth="true" hidden="false" outlineLevel="0" max="32" min="32" style="0" width="9.56"/>
    <col collapsed="false" customWidth="true" hidden="false" outlineLevel="0" max="41" min="33" style="0" width="10.71"/>
    <col collapsed="false" customWidth="true" hidden="false" outlineLevel="0" max="42" min="42" style="0" width="2.7"/>
    <col collapsed="false" customWidth="true" hidden="false" outlineLevel="0" max="43" min="43" style="0" width="40.7"/>
    <col collapsed="false" customWidth="true" hidden="false" outlineLevel="0" max="71" min="44" style="0" width="9.7"/>
    <col collapsed="false" customWidth="true" hidden="false" outlineLevel="0" max="81" min="81" style="0" width="2.7"/>
    <col collapsed="false" customWidth="true" hidden="false" outlineLevel="0" max="86" min="86" style="0" width="2.7"/>
  </cols>
  <sheetData>
    <row r="1" customFormat="false" ht="15.75" hidden="false" customHeight="false" outlineLevel="0" collapsed="false">
      <c r="A1" s="69" t="s">
        <v>344</v>
      </c>
      <c r="B1" s="199"/>
      <c r="C1" s="199"/>
      <c r="D1" s="199"/>
      <c r="E1" s="199"/>
      <c r="F1" s="199"/>
      <c r="G1" s="199"/>
      <c r="H1" s="199"/>
      <c r="I1" s="199"/>
      <c r="J1" s="199"/>
      <c r="K1" s="199"/>
      <c r="L1" s="200"/>
      <c r="M1" s="28"/>
      <c r="N1" s="28"/>
      <c r="O1" s="69" t="s">
        <v>345</v>
      </c>
      <c r="P1" s="28"/>
      <c r="Q1" s="28"/>
      <c r="R1" s="28"/>
      <c r="S1" s="199"/>
      <c r="T1" s="199"/>
      <c r="U1" s="199"/>
      <c r="V1" s="199"/>
      <c r="W1" s="199"/>
      <c r="X1" s="199"/>
      <c r="Y1" s="199"/>
      <c r="Z1" s="199"/>
      <c r="AA1" s="199"/>
      <c r="AB1" s="199"/>
      <c r="AC1" s="199"/>
      <c r="AD1" s="199"/>
      <c r="AE1" s="199"/>
      <c r="AF1" s="199"/>
    </row>
    <row r="2" customFormat="false" ht="12" hidden="false" customHeight="true" outlineLevel="0" collapsed="false">
      <c r="A2" s="201"/>
      <c r="B2" s="201"/>
      <c r="C2" s="201"/>
      <c r="D2" s="201"/>
      <c r="E2" s="199"/>
      <c r="F2" s="199"/>
      <c r="G2" s="199"/>
      <c r="H2" s="199"/>
      <c r="I2" s="199"/>
      <c r="J2" s="199"/>
      <c r="K2" s="199"/>
      <c r="L2" s="199"/>
      <c r="M2" s="28"/>
      <c r="N2" s="28"/>
      <c r="O2" s="28"/>
      <c r="P2" s="28"/>
      <c r="Q2" s="28"/>
      <c r="R2" s="28"/>
      <c r="S2" s="28"/>
      <c r="T2" s="28"/>
      <c r="U2" s="28"/>
      <c r="V2" s="28"/>
      <c r="W2" s="28"/>
      <c r="X2" s="28"/>
      <c r="Y2" s="28"/>
      <c r="Z2" s="28"/>
      <c r="AA2" s="28"/>
      <c r="AB2" s="28"/>
      <c r="AC2" s="28"/>
      <c r="AD2" s="28"/>
      <c r="AE2" s="28"/>
      <c r="AF2" s="108"/>
    </row>
    <row r="3" customFormat="false" ht="5.1" hidden="false" customHeight="true" outlineLevel="0" collapsed="false">
      <c r="A3" s="95"/>
      <c r="B3" s="95"/>
      <c r="C3" s="113"/>
      <c r="D3" s="113"/>
      <c r="E3" s="114" t="s">
        <v>289</v>
      </c>
      <c r="F3" s="114"/>
      <c r="G3" s="114"/>
      <c r="H3" s="114"/>
      <c r="I3" s="78" t="s">
        <v>69</v>
      </c>
      <c r="J3" s="78"/>
      <c r="K3" s="78"/>
      <c r="L3" s="78"/>
      <c r="M3" s="78"/>
      <c r="N3" s="78"/>
      <c r="O3" s="75" t="s">
        <v>69</v>
      </c>
      <c r="P3" s="75"/>
      <c r="Q3" s="75"/>
      <c r="R3" s="75"/>
      <c r="S3" s="75"/>
      <c r="T3" s="75"/>
      <c r="U3" s="77" t="s">
        <v>70</v>
      </c>
      <c r="V3" s="77"/>
      <c r="W3" s="77"/>
      <c r="X3" s="77"/>
      <c r="Y3" s="77"/>
      <c r="Z3" s="77"/>
      <c r="AA3" s="77"/>
      <c r="AB3" s="77"/>
      <c r="AC3" s="77"/>
      <c r="AD3" s="77"/>
      <c r="AE3" s="187"/>
      <c r="AF3" s="78" t="s">
        <v>346</v>
      </c>
    </row>
    <row r="4" customFormat="false" ht="15" hidden="false" customHeight="true" outlineLevel="0" collapsed="false">
      <c r="A4" s="83" t="s">
        <v>347</v>
      </c>
      <c r="B4" s="83"/>
      <c r="C4" s="83"/>
      <c r="D4" s="80"/>
      <c r="E4" s="114"/>
      <c r="F4" s="114"/>
      <c r="G4" s="114"/>
      <c r="H4" s="114"/>
      <c r="I4" s="78"/>
      <c r="J4" s="78"/>
      <c r="K4" s="78"/>
      <c r="L4" s="78"/>
      <c r="M4" s="78"/>
      <c r="N4" s="78"/>
      <c r="O4" s="75"/>
      <c r="P4" s="75"/>
      <c r="Q4" s="75"/>
      <c r="R4" s="75"/>
      <c r="S4" s="75"/>
      <c r="T4" s="75"/>
      <c r="U4" s="77"/>
      <c r="V4" s="77"/>
      <c r="W4" s="77"/>
      <c r="X4" s="77"/>
      <c r="Y4" s="77"/>
      <c r="Z4" s="77"/>
      <c r="AA4" s="77"/>
      <c r="AB4" s="77"/>
      <c r="AC4" s="77"/>
      <c r="AD4" s="77"/>
      <c r="AE4" s="83" t="s">
        <v>348</v>
      </c>
      <c r="AF4" s="78"/>
    </row>
    <row r="5" customFormat="false" ht="12" hidden="false" customHeight="true" outlineLevel="0" collapsed="false">
      <c r="A5" s="24"/>
      <c r="B5" s="24"/>
      <c r="C5" s="83"/>
      <c r="D5" s="83" t="s">
        <v>349</v>
      </c>
      <c r="E5" s="114"/>
      <c r="F5" s="114"/>
      <c r="G5" s="114"/>
      <c r="H5" s="114"/>
      <c r="I5" s="134"/>
      <c r="J5" s="80"/>
      <c r="K5" s="126" t="s">
        <v>350</v>
      </c>
      <c r="L5" s="126"/>
      <c r="M5" s="126"/>
      <c r="N5" s="126"/>
      <c r="O5" s="83" t="s">
        <v>350</v>
      </c>
      <c r="P5" s="83"/>
      <c r="Q5" s="83"/>
      <c r="R5" s="83"/>
      <c r="S5" s="83"/>
      <c r="T5" s="83"/>
      <c r="U5" s="28"/>
      <c r="V5" s="80"/>
      <c r="W5" s="83" t="s">
        <v>350</v>
      </c>
      <c r="X5" s="83"/>
      <c r="Y5" s="83"/>
      <c r="Z5" s="83"/>
      <c r="AA5" s="83"/>
      <c r="AB5" s="83"/>
      <c r="AC5" s="83"/>
      <c r="AD5" s="83"/>
      <c r="AE5" s="83" t="s">
        <v>351</v>
      </c>
      <c r="AF5" s="78"/>
    </row>
    <row r="6" customFormat="false" ht="14.25" hidden="false" customHeight="true" outlineLevel="0" collapsed="false">
      <c r="A6" s="83" t="s">
        <v>352</v>
      </c>
      <c r="B6" s="83"/>
      <c r="C6" s="83"/>
      <c r="D6" s="83" t="s">
        <v>353</v>
      </c>
      <c r="E6" s="114"/>
      <c r="F6" s="114"/>
      <c r="G6" s="114"/>
      <c r="H6" s="114"/>
      <c r="I6" s="83" t="s">
        <v>180</v>
      </c>
      <c r="J6" s="83"/>
      <c r="K6" s="202" t="s">
        <v>354</v>
      </c>
      <c r="L6" s="202"/>
      <c r="M6" s="202"/>
      <c r="N6" s="202"/>
      <c r="O6" s="85" t="s">
        <v>354</v>
      </c>
      <c r="P6" s="85"/>
      <c r="Q6" s="85"/>
      <c r="R6" s="85"/>
      <c r="S6" s="85"/>
      <c r="T6" s="85"/>
      <c r="U6" s="83" t="s">
        <v>180</v>
      </c>
      <c r="V6" s="83"/>
      <c r="W6" s="194" t="s">
        <v>355</v>
      </c>
      <c r="X6" s="194"/>
      <c r="Y6" s="194"/>
      <c r="Z6" s="194"/>
      <c r="AA6" s="194"/>
      <c r="AB6" s="194"/>
      <c r="AC6" s="194"/>
      <c r="AD6" s="194"/>
      <c r="AE6" s="83" t="s">
        <v>356</v>
      </c>
      <c r="AF6" s="78"/>
    </row>
    <row r="7" customFormat="false" ht="12" hidden="false" customHeight="true" outlineLevel="0" collapsed="false">
      <c r="A7" s="24"/>
      <c r="B7" s="24"/>
      <c r="C7" s="83"/>
      <c r="D7" s="83" t="s">
        <v>357</v>
      </c>
      <c r="E7" s="83"/>
      <c r="F7" s="83" t="s">
        <v>228</v>
      </c>
      <c r="G7" s="83"/>
      <c r="H7" s="83"/>
      <c r="I7" s="121"/>
      <c r="J7" s="85"/>
      <c r="K7" s="202" t="s">
        <v>358</v>
      </c>
      <c r="L7" s="202"/>
      <c r="M7" s="121" t="s">
        <v>359</v>
      </c>
      <c r="N7" s="121"/>
      <c r="O7" s="85" t="s">
        <v>360</v>
      </c>
      <c r="P7" s="85"/>
      <c r="Q7" s="85" t="s">
        <v>361</v>
      </c>
      <c r="R7" s="85"/>
      <c r="S7" s="85" t="s">
        <v>297</v>
      </c>
      <c r="T7" s="85"/>
      <c r="U7" s="203"/>
      <c r="V7" s="124"/>
      <c r="W7" s="85" t="s">
        <v>362</v>
      </c>
      <c r="X7" s="85"/>
      <c r="Y7" s="85" t="s">
        <v>358</v>
      </c>
      <c r="Z7" s="85"/>
      <c r="AA7" s="85" t="s">
        <v>359</v>
      </c>
      <c r="AB7" s="85"/>
      <c r="AC7" s="85" t="s">
        <v>304</v>
      </c>
      <c r="AD7" s="85"/>
      <c r="AE7" s="83" t="s">
        <v>363</v>
      </c>
      <c r="AF7" s="78"/>
    </row>
    <row r="8" customFormat="false" ht="12" hidden="false" customHeight="true" outlineLevel="0" collapsed="false">
      <c r="A8" s="83" t="s">
        <v>346</v>
      </c>
      <c r="B8" s="83"/>
      <c r="C8" s="83"/>
      <c r="D8" s="80"/>
      <c r="E8" s="83" t="s">
        <v>364</v>
      </c>
      <c r="F8" s="83" t="s">
        <v>243</v>
      </c>
      <c r="G8" s="83" t="s">
        <v>365</v>
      </c>
      <c r="H8" s="83" t="s">
        <v>366</v>
      </c>
      <c r="I8" s="83" t="s">
        <v>306</v>
      </c>
      <c r="J8" s="83" t="s">
        <v>307</v>
      </c>
      <c r="K8" s="83" t="s">
        <v>306</v>
      </c>
      <c r="L8" s="83" t="s">
        <v>307</v>
      </c>
      <c r="M8" s="83" t="s">
        <v>306</v>
      </c>
      <c r="N8" s="126" t="s">
        <v>307</v>
      </c>
      <c r="O8" s="83" t="s">
        <v>306</v>
      </c>
      <c r="P8" s="83" t="s">
        <v>307</v>
      </c>
      <c r="Q8" s="83" t="s">
        <v>306</v>
      </c>
      <c r="R8" s="83" t="s">
        <v>307</v>
      </c>
      <c r="S8" s="83" t="s">
        <v>306</v>
      </c>
      <c r="T8" s="83" t="s">
        <v>307</v>
      </c>
      <c r="U8" s="83" t="s">
        <v>306</v>
      </c>
      <c r="V8" s="83" t="s">
        <v>307</v>
      </c>
      <c r="W8" s="83" t="s">
        <v>306</v>
      </c>
      <c r="X8" s="83" t="s">
        <v>307</v>
      </c>
      <c r="Y8" s="83" t="s">
        <v>306</v>
      </c>
      <c r="Z8" s="83" t="s">
        <v>307</v>
      </c>
      <c r="AA8" s="83" t="s">
        <v>306</v>
      </c>
      <c r="AB8" s="83" t="s">
        <v>307</v>
      </c>
      <c r="AC8" s="83" t="s">
        <v>306</v>
      </c>
      <c r="AD8" s="83" t="s">
        <v>307</v>
      </c>
      <c r="AE8" s="83"/>
      <c r="AF8" s="78"/>
    </row>
    <row r="9" customFormat="false" ht="12" hidden="false" customHeight="true" outlineLevel="0" collapsed="false">
      <c r="A9" s="24"/>
      <c r="B9" s="24"/>
      <c r="C9" s="83"/>
      <c r="D9" s="80"/>
      <c r="E9" s="83"/>
      <c r="F9" s="83" t="s">
        <v>189</v>
      </c>
      <c r="G9" s="83"/>
      <c r="H9" s="83"/>
      <c r="I9" s="83" t="s">
        <v>308</v>
      </c>
      <c r="J9" s="83" t="s">
        <v>309</v>
      </c>
      <c r="K9" s="83" t="s">
        <v>308</v>
      </c>
      <c r="L9" s="83" t="s">
        <v>309</v>
      </c>
      <c r="M9" s="83" t="s">
        <v>308</v>
      </c>
      <c r="N9" s="126" t="s">
        <v>309</v>
      </c>
      <c r="O9" s="83" t="s">
        <v>308</v>
      </c>
      <c r="P9" s="83" t="s">
        <v>309</v>
      </c>
      <c r="Q9" s="83" t="s">
        <v>308</v>
      </c>
      <c r="R9" s="83" t="s">
        <v>309</v>
      </c>
      <c r="S9" s="83" t="s">
        <v>308</v>
      </c>
      <c r="T9" s="83" t="s">
        <v>309</v>
      </c>
      <c r="U9" s="83" t="s">
        <v>308</v>
      </c>
      <c r="V9" s="83" t="s">
        <v>309</v>
      </c>
      <c r="W9" s="83" t="s">
        <v>308</v>
      </c>
      <c r="X9" s="83" t="s">
        <v>309</v>
      </c>
      <c r="Y9" s="83" t="s">
        <v>308</v>
      </c>
      <c r="Z9" s="83" t="s">
        <v>309</v>
      </c>
      <c r="AA9" s="83" t="s">
        <v>308</v>
      </c>
      <c r="AB9" s="83" t="s">
        <v>309</v>
      </c>
      <c r="AC9" s="83" t="s">
        <v>308</v>
      </c>
      <c r="AD9" s="83" t="s">
        <v>309</v>
      </c>
      <c r="AE9" s="83" t="s">
        <v>367</v>
      </c>
      <c r="AF9" s="78"/>
    </row>
    <row r="10" customFormat="false" ht="5.1" hidden="false" customHeight="true" outlineLevel="0" collapsed="false">
      <c r="A10" s="203"/>
      <c r="B10" s="203"/>
      <c r="C10" s="124"/>
      <c r="D10" s="124"/>
      <c r="E10" s="85"/>
      <c r="F10" s="85"/>
      <c r="G10" s="85"/>
      <c r="H10" s="85"/>
      <c r="I10" s="124"/>
      <c r="J10" s="124"/>
      <c r="K10" s="124"/>
      <c r="L10" s="124"/>
      <c r="M10" s="124"/>
      <c r="N10" s="203"/>
      <c r="O10" s="124"/>
      <c r="P10" s="124"/>
      <c r="Q10" s="124"/>
      <c r="R10" s="124"/>
      <c r="S10" s="124"/>
      <c r="T10" s="124"/>
      <c r="U10" s="124"/>
      <c r="V10" s="124"/>
      <c r="W10" s="124"/>
      <c r="X10" s="124"/>
      <c r="Y10" s="124"/>
      <c r="Z10" s="124"/>
      <c r="AA10" s="124"/>
      <c r="AB10" s="124"/>
      <c r="AC10" s="124"/>
      <c r="AD10" s="124"/>
      <c r="AE10" s="124"/>
      <c r="AF10" s="78"/>
    </row>
    <row r="11" customFormat="false" ht="12.75" hidden="false" customHeight="false" outlineLevel="0" collapsed="false">
      <c r="A11" s="28"/>
      <c r="B11" s="28"/>
      <c r="C11" s="28"/>
      <c r="D11" s="80"/>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04"/>
    </row>
    <row r="12" customFormat="false" ht="11.25" hidden="false" customHeight="true" outlineLevel="0" collapsed="false">
      <c r="A12" s="156" t="s">
        <v>368</v>
      </c>
      <c r="B12" s="28"/>
      <c r="C12" s="28"/>
      <c r="D12" s="128" t="s">
        <v>369</v>
      </c>
      <c r="E12" s="205" t="n">
        <v>60067</v>
      </c>
      <c r="F12" s="205" t="n">
        <v>9760</v>
      </c>
      <c r="G12" s="205" t="n">
        <v>56746</v>
      </c>
      <c r="H12" s="205" t="n">
        <v>3321</v>
      </c>
      <c r="I12" s="205" t="n">
        <v>53464</v>
      </c>
      <c r="J12" s="205" t="n">
        <v>3076</v>
      </c>
      <c r="K12" s="205" t="n">
        <v>201</v>
      </c>
      <c r="L12" s="205" t="n">
        <v>11</v>
      </c>
      <c r="M12" s="205" t="n">
        <v>5121</v>
      </c>
      <c r="N12" s="205" t="n">
        <v>230</v>
      </c>
      <c r="O12" s="205" t="n">
        <v>11468</v>
      </c>
      <c r="P12" s="205" t="n">
        <v>574</v>
      </c>
      <c r="Q12" s="205" t="n">
        <v>17299</v>
      </c>
      <c r="R12" s="205" t="n">
        <v>1010</v>
      </c>
      <c r="S12" s="205" t="n">
        <v>19375</v>
      </c>
      <c r="T12" s="205" t="n">
        <v>1251</v>
      </c>
      <c r="U12" s="205" t="n">
        <v>6099</v>
      </c>
      <c r="V12" s="205" t="n">
        <v>242</v>
      </c>
      <c r="W12" s="205" t="n">
        <v>587</v>
      </c>
      <c r="X12" s="205" t="n">
        <v>32</v>
      </c>
      <c r="Y12" s="205" t="n">
        <v>2909</v>
      </c>
      <c r="Z12" s="205" t="n">
        <v>105</v>
      </c>
      <c r="AA12" s="205" t="n">
        <v>2543</v>
      </c>
      <c r="AB12" s="205" t="n">
        <v>98</v>
      </c>
      <c r="AC12" s="205" t="n">
        <v>60</v>
      </c>
      <c r="AD12" s="205" t="n">
        <v>7</v>
      </c>
      <c r="AE12" s="205" t="n">
        <v>504</v>
      </c>
      <c r="AF12" s="204" t="s">
        <v>368</v>
      </c>
    </row>
    <row r="13" customFormat="false" ht="11.25" hidden="false" customHeight="true" outlineLevel="0" collapsed="false">
      <c r="A13" s="28"/>
      <c r="B13" s="28"/>
      <c r="C13" s="28"/>
      <c r="D13" s="80"/>
      <c r="E13" s="206"/>
      <c r="F13" s="207"/>
      <c r="G13" s="207"/>
      <c r="H13" s="207"/>
      <c r="I13" s="207"/>
      <c r="J13" s="207"/>
      <c r="K13" s="207"/>
      <c r="L13" s="207"/>
      <c r="M13" s="207"/>
      <c r="N13" s="207"/>
      <c r="O13" s="207"/>
      <c r="P13" s="207"/>
      <c r="Q13" s="207"/>
      <c r="R13" s="207"/>
      <c r="S13" s="207"/>
      <c r="T13" s="207"/>
      <c r="U13" s="207"/>
      <c r="V13" s="207"/>
      <c r="W13" s="207"/>
      <c r="X13" s="207"/>
      <c r="Y13" s="207"/>
      <c r="Z13" s="207"/>
      <c r="AA13" s="207"/>
      <c r="AB13" s="207"/>
      <c r="AC13" s="207"/>
      <c r="AD13" s="207"/>
      <c r="AE13" s="207"/>
      <c r="AF13" s="204"/>
    </row>
    <row r="14" customFormat="false" ht="11.25" hidden="false" customHeight="true" outlineLevel="0" collapsed="false">
      <c r="A14" s="28"/>
      <c r="B14" s="28"/>
      <c r="C14" s="28"/>
      <c r="D14" s="128" t="s">
        <v>370</v>
      </c>
      <c r="E14" s="207"/>
      <c r="F14" s="207"/>
      <c r="G14" s="207"/>
      <c r="H14" s="207"/>
      <c r="I14" s="207"/>
      <c r="J14" s="207"/>
      <c r="K14" s="207"/>
      <c r="L14" s="207"/>
      <c r="M14" s="207"/>
      <c r="N14" s="207"/>
      <c r="O14" s="207"/>
      <c r="P14" s="207"/>
      <c r="Q14" s="207"/>
      <c r="R14" s="207"/>
      <c r="S14" s="207"/>
      <c r="T14" s="207"/>
      <c r="U14" s="207"/>
      <c r="V14" s="207"/>
      <c r="W14" s="207"/>
      <c r="X14" s="207"/>
      <c r="Y14" s="207"/>
      <c r="Z14" s="207"/>
      <c r="AA14" s="207"/>
      <c r="AB14" s="207"/>
      <c r="AC14" s="207"/>
      <c r="AD14" s="207"/>
      <c r="AE14" s="207"/>
      <c r="AF14" s="204"/>
    </row>
    <row r="15" customFormat="false" ht="11.25" hidden="false" customHeight="true" outlineLevel="0" collapsed="false">
      <c r="A15" s="28"/>
      <c r="B15" s="156" t="s">
        <v>371</v>
      </c>
      <c r="C15" s="156"/>
      <c r="D15" s="128" t="s">
        <v>372</v>
      </c>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204"/>
    </row>
    <row r="16" s="3" customFormat="true" ht="11.25" hidden="false" customHeight="true" outlineLevel="0" collapsed="false">
      <c r="A16" s="28"/>
      <c r="B16" s="156" t="s">
        <v>373</v>
      </c>
      <c r="C16" s="156"/>
      <c r="D16" s="128" t="s">
        <v>374</v>
      </c>
      <c r="E16" s="205" t="n">
        <v>1070</v>
      </c>
      <c r="F16" s="205" t="n">
        <v>206</v>
      </c>
      <c r="G16" s="205" t="n">
        <v>1004</v>
      </c>
      <c r="H16" s="205" t="n">
        <v>66</v>
      </c>
      <c r="I16" s="205" t="n">
        <v>982</v>
      </c>
      <c r="J16" s="205" t="n">
        <v>60</v>
      </c>
      <c r="K16" s="205" t="n">
        <v>2</v>
      </c>
      <c r="L16" s="205" t="n">
        <v>0</v>
      </c>
      <c r="M16" s="205" t="n">
        <v>114</v>
      </c>
      <c r="N16" s="205" t="n">
        <v>8</v>
      </c>
      <c r="O16" s="205" t="n">
        <v>205</v>
      </c>
      <c r="P16" s="205" t="n">
        <v>15</v>
      </c>
      <c r="Q16" s="205" t="n">
        <v>323</v>
      </c>
      <c r="R16" s="205" t="n">
        <v>14</v>
      </c>
      <c r="S16" s="205" t="n">
        <v>338</v>
      </c>
      <c r="T16" s="205" t="n">
        <v>23</v>
      </c>
      <c r="U16" s="205" t="n">
        <v>87</v>
      </c>
      <c r="V16" s="205" t="n">
        <v>6</v>
      </c>
      <c r="W16" s="205" t="n">
        <v>4</v>
      </c>
      <c r="X16" s="205" t="n">
        <v>1</v>
      </c>
      <c r="Y16" s="205" t="n">
        <v>37</v>
      </c>
      <c r="Z16" s="205" t="n">
        <v>3</v>
      </c>
      <c r="AA16" s="205" t="n">
        <v>45</v>
      </c>
      <c r="AB16" s="205" t="n">
        <v>2</v>
      </c>
      <c r="AC16" s="205" t="n">
        <v>1</v>
      </c>
      <c r="AD16" s="205" t="n">
        <v>0</v>
      </c>
      <c r="AE16" s="205" t="n">
        <v>1</v>
      </c>
      <c r="AF16" s="208" t="s">
        <v>375</v>
      </c>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row>
    <row r="17" customFormat="false" ht="11.25" hidden="false" customHeight="true" outlineLevel="0" collapsed="false">
      <c r="A17" s="28"/>
      <c r="B17" s="156" t="s">
        <v>376</v>
      </c>
      <c r="C17" s="156"/>
      <c r="D17" s="128" t="s">
        <v>377</v>
      </c>
      <c r="E17" s="205" t="n">
        <v>4306</v>
      </c>
      <c r="F17" s="205" t="n">
        <v>293</v>
      </c>
      <c r="G17" s="205" t="n">
        <v>4281</v>
      </c>
      <c r="H17" s="205" t="n">
        <v>25</v>
      </c>
      <c r="I17" s="205" t="n">
        <v>3818</v>
      </c>
      <c r="J17" s="205" t="n">
        <v>24</v>
      </c>
      <c r="K17" s="205" t="n">
        <v>2</v>
      </c>
      <c r="L17" s="205" t="n">
        <v>0</v>
      </c>
      <c r="M17" s="205" t="n">
        <v>138</v>
      </c>
      <c r="N17" s="205" t="n">
        <v>2</v>
      </c>
      <c r="O17" s="205" t="n">
        <v>383</v>
      </c>
      <c r="P17" s="205" t="n">
        <v>4</v>
      </c>
      <c r="Q17" s="205" t="n">
        <v>932</v>
      </c>
      <c r="R17" s="205" t="n">
        <v>9</v>
      </c>
      <c r="S17" s="205" t="n">
        <v>2363</v>
      </c>
      <c r="T17" s="205" t="n">
        <v>9</v>
      </c>
      <c r="U17" s="205" t="n">
        <v>213</v>
      </c>
      <c r="V17" s="205" t="n">
        <v>1</v>
      </c>
      <c r="W17" s="205" t="n">
        <v>30</v>
      </c>
      <c r="X17" s="205" t="n">
        <v>0</v>
      </c>
      <c r="Y17" s="205" t="n">
        <v>97</v>
      </c>
      <c r="Z17" s="205" t="n">
        <v>0</v>
      </c>
      <c r="AA17" s="205" t="n">
        <v>83</v>
      </c>
      <c r="AB17" s="205" t="n">
        <v>1</v>
      </c>
      <c r="AC17" s="205" t="n">
        <v>3</v>
      </c>
      <c r="AD17" s="205" t="n">
        <v>0</v>
      </c>
      <c r="AE17" s="205" t="n">
        <v>275</v>
      </c>
      <c r="AF17" s="208" t="s">
        <v>378</v>
      </c>
    </row>
    <row r="18" customFormat="false" ht="11.25" hidden="false" customHeight="true" outlineLevel="0" collapsed="false">
      <c r="A18" s="28"/>
      <c r="B18" s="156" t="s">
        <v>379</v>
      </c>
      <c r="C18" s="156"/>
      <c r="D18" s="128" t="s">
        <v>380</v>
      </c>
      <c r="E18" s="205" t="n">
        <v>319</v>
      </c>
      <c r="F18" s="205" t="n">
        <v>56</v>
      </c>
      <c r="G18" s="205" t="n">
        <v>306</v>
      </c>
      <c r="H18" s="205" t="n">
        <v>13</v>
      </c>
      <c r="I18" s="205" t="n">
        <v>300</v>
      </c>
      <c r="J18" s="205" t="n">
        <v>12</v>
      </c>
      <c r="K18" s="205" t="n">
        <v>3</v>
      </c>
      <c r="L18" s="205" t="n">
        <v>0</v>
      </c>
      <c r="M18" s="205" t="n">
        <v>34</v>
      </c>
      <c r="N18" s="205" t="n">
        <v>2</v>
      </c>
      <c r="O18" s="205" t="n">
        <v>51</v>
      </c>
      <c r="P18" s="205" t="n">
        <v>3</v>
      </c>
      <c r="Q18" s="205" t="n">
        <v>74</v>
      </c>
      <c r="R18" s="205" t="n">
        <v>3</v>
      </c>
      <c r="S18" s="205" t="n">
        <v>138</v>
      </c>
      <c r="T18" s="205" t="n">
        <v>4</v>
      </c>
      <c r="U18" s="205" t="n">
        <v>19</v>
      </c>
      <c r="V18" s="205" t="n">
        <v>1</v>
      </c>
      <c r="W18" s="205" t="n">
        <v>4</v>
      </c>
      <c r="X18" s="205" t="n">
        <v>1</v>
      </c>
      <c r="Y18" s="205" t="n">
        <v>8</v>
      </c>
      <c r="Z18" s="205" t="n">
        <v>0</v>
      </c>
      <c r="AA18" s="205" t="n">
        <v>7</v>
      </c>
      <c r="AB18" s="205" t="n">
        <v>0</v>
      </c>
      <c r="AC18" s="205" t="n">
        <v>0</v>
      </c>
      <c r="AD18" s="205" t="n">
        <v>0</v>
      </c>
      <c r="AE18" s="205" t="n">
        <v>0</v>
      </c>
      <c r="AF18" s="208" t="s">
        <v>379</v>
      </c>
    </row>
    <row r="19" customFormat="false" ht="11.25" hidden="false" customHeight="true" outlineLevel="0" collapsed="false">
      <c r="A19" s="28"/>
      <c r="B19" s="156" t="s">
        <v>381</v>
      </c>
      <c r="C19" s="156"/>
      <c r="D19" s="128" t="s">
        <v>382</v>
      </c>
      <c r="E19" s="205" t="n">
        <v>4345</v>
      </c>
      <c r="F19" s="205" t="n">
        <v>247</v>
      </c>
      <c r="G19" s="205" t="n">
        <v>4065</v>
      </c>
      <c r="H19" s="205" t="n">
        <v>280</v>
      </c>
      <c r="I19" s="205" t="n">
        <v>4024</v>
      </c>
      <c r="J19" s="205" t="n">
        <v>266</v>
      </c>
      <c r="K19" s="205" t="n">
        <v>5</v>
      </c>
      <c r="L19" s="205" t="n">
        <v>1</v>
      </c>
      <c r="M19" s="205" t="n">
        <v>166</v>
      </c>
      <c r="N19" s="205" t="n">
        <v>11</v>
      </c>
      <c r="O19" s="205" t="n">
        <v>384</v>
      </c>
      <c r="P19" s="205" t="n">
        <v>20</v>
      </c>
      <c r="Q19" s="205" t="n">
        <v>1010</v>
      </c>
      <c r="R19" s="205" t="n">
        <v>93</v>
      </c>
      <c r="S19" s="205" t="n">
        <v>2459</v>
      </c>
      <c r="T19" s="205" t="n">
        <v>141</v>
      </c>
      <c r="U19" s="205" t="n">
        <v>269</v>
      </c>
      <c r="V19" s="205" t="n">
        <v>14</v>
      </c>
      <c r="W19" s="205" t="n">
        <v>20</v>
      </c>
      <c r="X19" s="205" t="n">
        <v>0</v>
      </c>
      <c r="Y19" s="205" t="n">
        <v>103</v>
      </c>
      <c r="Z19" s="205" t="n">
        <v>5</v>
      </c>
      <c r="AA19" s="205" t="n">
        <v>139</v>
      </c>
      <c r="AB19" s="205" t="n">
        <v>8</v>
      </c>
      <c r="AC19" s="205" t="n">
        <v>7</v>
      </c>
      <c r="AD19" s="205" t="n">
        <v>1</v>
      </c>
      <c r="AE19" s="205" t="n">
        <v>52</v>
      </c>
      <c r="AF19" s="205" t="s">
        <v>381</v>
      </c>
    </row>
    <row r="20" customFormat="false" ht="11.25" hidden="false" customHeight="true" outlineLevel="0" collapsed="false">
      <c r="A20" s="28"/>
      <c r="B20" s="156" t="s">
        <v>383</v>
      </c>
      <c r="C20" s="156"/>
      <c r="D20" s="128" t="s">
        <v>384</v>
      </c>
      <c r="E20" s="205" t="n">
        <v>7626</v>
      </c>
      <c r="F20" s="205" t="n">
        <v>1101</v>
      </c>
      <c r="G20" s="205" t="n">
        <v>7368</v>
      </c>
      <c r="H20" s="205" t="n">
        <v>258</v>
      </c>
      <c r="I20" s="205" t="n">
        <v>6101</v>
      </c>
      <c r="J20" s="205" t="n">
        <v>211</v>
      </c>
      <c r="K20" s="205" t="n">
        <v>47</v>
      </c>
      <c r="L20" s="205" t="n">
        <v>0</v>
      </c>
      <c r="M20" s="205" t="n">
        <v>954</v>
      </c>
      <c r="N20" s="205" t="n">
        <v>27</v>
      </c>
      <c r="O20" s="205" t="n">
        <v>1738</v>
      </c>
      <c r="P20" s="205" t="n">
        <v>45</v>
      </c>
      <c r="Q20" s="205" t="n">
        <v>1860</v>
      </c>
      <c r="R20" s="205" t="n">
        <v>75</v>
      </c>
      <c r="S20" s="205" t="n">
        <v>1502</v>
      </c>
      <c r="T20" s="205" t="n">
        <v>64</v>
      </c>
      <c r="U20" s="205" t="n">
        <v>1491</v>
      </c>
      <c r="V20" s="205" t="n">
        <v>47</v>
      </c>
      <c r="W20" s="205" t="n">
        <v>129</v>
      </c>
      <c r="X20" s="205" t="n">
        <v>12</v>
      </c>
      <c r="Y20" s="205" t="n">
        <v>742</v>
      </c>
      <c r="Z20" s="205" t="n">
        <v>22</v>
      </c>
      <c r="AA20" s="205" t="n">
        <v>615</v>
      </c>
      <c r="AB20" s="205" t="n">
        <v>13</v>
      </c>
      <c r="AC20" s="205" t="n">
        <v>5</v>
      </c>
      <c r="AD20" s="205" t="n">
        <v>0</v>
      </c>
      <c r="AE20" s="205" t="n">
        <v>34</v>
      </c>
      <c r="AF20" s="205" t="s">
        <v>383</v>
      </c>
    </row>
    <row r="21" customFormat="false" ht="11.25" hidden="false" customHeight="true" outlineLevel="0" collapsed="false">
      <c r="A21" s="28"/>
      <c r="B21" s="156" t="s">
        <v>385</v>
      </c>
      <c r="C21" s="156"/>
      <c r="D21" s="128" t="s">
        <v>386</v>
      </c>
      <c r="E21" s="205" t="n">
        <v>746</v>
      </c>
      <c r="F21" s="205" t="n">
        <v>106</v>
      </c>
      <c r="G21" s="205" t="n">
        <v>718</v>
      </c>
      <c r="H21" s="205" t="n">
        <v>28</v>
      </c>
      <c r="I21" s="205" t="n">
        <v>691</v>
      </c>
      <c r="J21" s="205" t="n">
        <v>26</v>
      </c>
      <c r="K21" s="205" t="n">
        <v>1</v>
      </c>
      <c r="L21" s="205" t="n">
        <v>0</v>
      </c>
      <c r="M21" s="205" t="n">
        <v>67</v>
      </c>
      <c r="N21" s="205" t="n">
        <v>2</v>
      </c>
      <c r="O21" s="205" t="n">
        <v>132</v>
      </c>
      <c r="P21" s="205" t="n">
        <v>9</v>
      </c>
      <c r="Q21" s="205" t="n">
        <v>225</v>
      </c>
      <c r="R21" s="205" t="n">
        <v>5</v>
      </c>
      <c r="S21" s="205" t="n">
        <v>266</v>
      </c>
      <c r="T21" s="205" t="n">
        <v>10</v>
      </c>
      <c r="U21" s="205" t="n">
        <v>49</v>
      </c>
      <c r="V21" s="205" t="n">
        <v>2</v>
      </c>
      <c r="W21" s="205" t="n">
        <v>1</v>
      </c>
      <c r="X21" s="205" t="n">
        <v>0</v>
      </c>
      <c r="Y21" s="205" t="n">
        <v>26</v>
      </c>
      <c r="Z21" s="205" t="n">
        <v>1</v>
      </c>
      <c r="AA21" s="205" t="n">
        <v>21</v>
      </c>
      <c r="AB21" s="205" t="n">
        <v>0</v>
      </c>
      <c r="AC21" s="205" t="n">
        <v>1</v>
      </c>
      <c r="AD21" s="205" t="n">
        <v>1</v>
      </c>
      <c r="AE21" s="205" t="n">
        <v>6</v>
      </c>
      <c r="AF21" s="208" t="s">
        <v>385</v>
      </c>
    </row>
    <row r="22" customFormat="false" ht="11.25" hidden="false" customHeight="true" outlineLevel="0" collapsed="false">
      <c r="A22" s="28"/>
      <c r="B22" s="156" t="s">
        <v>387</v>
      </c>
      <c r="C22" s="156"/>
      <c r="D22" s="128" t="s">
        <v>388</v>
      </c>
      <c r="E22" s="205" t="n">
        <v>186</v>
      </c>
      <c r="F22" s="205" t="n">
        <v>94</v>
      </c>
      <c r="G22" s="205" t="n">
        <v>180</v>
      </c>
      <c r="H22" s="205" t="n">
        <v>6</v>
      </c>
      <c r="I22" s="205" t="n">
        <v>185</v>
      </c>
      <c r="J22" s="205" t="n">
        <v>6</v>
      </c>
      <c r="K22" s="205" t="n">
        <v>0</v>
      </c>
      <c r="L22" s="205" t="n">
        <v>0</v>
      </c>
      <c r="M22" s="205" t="n">
        <v>0</v>
      </c>
      <c r="N22" s="205" t="n">
        <v>0</v>
      </c>
      <c r="O22" s="205" t="n">
        <v>16</v>
      </c>
      <c r="P22" s="205" t="n">
        <v>2</v>
      </c>
      <c r="Q22" s="205" t="n">
        <v>59</v>
      </c>
      <c r="R22" s="205" t="n">
        <v>2</v>
      </c>
      <c r="S22" s="205" t="n">
        <v>110</v>
      </c>
      <c r="T22" s="205" t="n">
        <v>2</v>
      </c>
      <c r="U22" s="205" t="n">
        <v>1</v>
      </c>
      <c r="V22" s="205" t="n">
        <v>0</v>
      </c>
      <c r="W22" s="205" t="n">
        <v>0</v>
      </c>
      <c r="X22" s="205" t="n">
        <v>0</v>
      </c>
      <c r="Y22" s="205" t="n">
        <v>1</v>
      </c>
      <c r="Z22" s="205" t="n">
        <v>0</v>
      </c>
      <c r="AA22" s="205" t="n">
        <v>0</v>
      </c>
      <c r="AB22" s="205" t="n">
        <v>0</v>
      </c>
      <c r="AC22" s="205" t="n">
        <v>0</v>
      </c>
      <c r="AD22" s="205" t="n">
        <v>0</v>
      </c>
      <c r="AE22" s="205" t="n">
        <v>0</v>
      </c>
      <c r="AF22" s="208" t="s">
        <v>389</v>
      </c>
    </row>
    <row r="23" customFormat="false" ht="11.25" hidden="false" customHeight="true" outlineLevel="0" collapsed="false">
      <c r="A23" s="28"/>
      <c r="B23" s="156" t="s">
        <v>390</v>
      </c>
      <c r="C23" s="156"/>
      <c r="D23" s="128" t="s">
        <v>391</v>
      </c>
      <c r="E23" s="205" t="n">
        <v>12635</v>
      </c>
      <c r="F23" s="205" t="n">
        <v>1554</v>
      </c>
      <c r="G23" s="205" t="n">
        <v>11761</v>
      </c>
      <c r="H23" s="205" t="n">
        <v>874</v>
      </c>
      <c r="I23" s="205" t="n">
        <v>11203</v>
      </c>
      <c r="J23" s="205" t="n">
        <v>798</v>
      </c>
      <c r="K23" s="205" t="n">
        <v>45</v>
      </c>
      <c r="L23" s="205" t="n">
        <v>4</v>
      </c>
      <c r="M23" s="205" t="n">
        <v>1234</v>
      </c>
      <c r="N23" s="205" t="n">
        <v>71</v>
      </c>
      <c r="O23" s="205" t="n">
        <v>2737</v>
      </c>
      <c r="P23" s="205" t="n">
        <v>168</v>
      </c>
      <c r="Q23" s="205" t="n">
        <v>4071</v>
      </c>
      <c r="R23" s="205" t="n">
        <v>266</v>
      </c>
      <c r="S23" s="205" t="n">
        <v>3116</v>
      </c>
      <c r="T23" s="205" t="n">
        <v>289</v>
      </c>
      <c r="U23" s="205" t="n">
        <v>1425</v>
      </c>
      <c r="V23" s="205" t="n">
        <v>76</v>
      </c>
      <c r="W23" s="205" t="n">
        <v>152</v>
      </c>
      <c r="X23" s="205" t="n">
        <v>8</v>
      </c>
      <c r="Y23" s="205" t="n">
        <v>716</v>
      </c>
      <c r="Z23" s="205" t="n">
        <v>38</v>
      </c>
      <c r="AA23" s="205" t="n">
        <v>549</v>
      </c>
      <c r="AB23" s="205" t="n">
        <v>29</v>
      </c>
      <c r="AC23" s="205" t="n">
        <v>8</v>
      </c>
      <c r="AD23" s="205" t="n">
        <v>1</v>
      </c>
      <c r="AE23" s="205" t="n">
        <v>7</v>
      </c>
      <c r="AF23" s="208" t="s">
        <v>390</v>
      </c>
    </row>
    <row r="24" customFormat="false" ht="11.25" hidden="false" customHeight="true" outlineLevel="0" collapsed="false">
      <c r="A24" s="28"/>
      <c r="B24" s="156" t="s">
        <v>392</v>
      </c>
      <c r="C24" s="156"/>
      <c r="D24" s="128" t="s">
        <v>393</v>
      </c>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04"/>
    </row>
    <row r="25" customFormat="false" ht="11.25" hidden="false" customHeight="true" outlineLevel="0" collapsed="false">
      <c r="A25" s="28"/>
      <c r="B25" s="70" t="s">
        <v>394</v>
      </c>
      <c r="C25" s="156"/>
      <c r="D25" s="128" t="s">
        <v>395</v>
      </c>
      <c r="E25" s="205" t="n">
        <v>3063</v>
      </c>
      <c r="F25" s="205" t="n">
        <v>350</v>
      </c>
      <c r="G25" s="205" t="n">
        <v>3003</v>
      </c>
      <c r="H25" s="205" t="n">
        <v>60</v>
      </c>
      <c r="I25" s="205" t="n">
        <v>2532</v>
      </c>
      <c r="J25" s="205" t="n">
        <v>52</v>
      </c>
      <c r="K25" s="205" t="n">
        <v>11</v>
      </c>
      <c r="L25" s="205" t="n">
        <v>1</v>
      </c>
      <c r="M25" s="205" t="n">
        <v>325</v>
      </c>
      <c r="N25" s="205" t="n">
        <v>8</v>
      </c>
      <c r="O25" s="205" t="n">
        <v>709</v>
      </c>
      <c r="P25" s="205" t="n">
        <v>12</v>
      </c>
      <c r="Q25" s="205" t="n">
        <v>900</v>
      </c>
      <c r="R25" s="205" t="n">
        <v>20</v>
      </c>
      <c r="S25" s="205" t="n">
        <v>587</v>
      </c>
      <c r="T25" s="205" t="n">
        <v>11</v>
      </c>
      <c r="U25" s="205" t="n">
        <v>526</v>
      </c>
      <c r="V25" s="205" t="n">
        <v>8</v>
      </c>
      <c r="W25" s="205" t="n">
        <v>57</v>
      </c>
      <c r="X25" s="205" t="n">
        <v>3</v>
      </c>
      <c r="Y25" s="205" t="n">
        <v>262</v>
      </c>
      <c r="Z25" s="205" t="n">
        <v>4</v>
      </c>
      <c r="AA25" s="205" t="n">
        <v>206</v>
      </c>
      <c r="AB25" s="205" t="n">
        <v>1</v>
      </c>
      <c r="AC25" s="205" t="n">
        <v>1</v>
      </c>
      <c r="AD25" s="205" t="n">
        <v>0</v>
      </c>
      <c r="AE25" s="205" t="n">
        <v>5</v>
      </c>
      <c r="AF25" s="208" t="s">
        <v>396</v>
      </c>
    </row>
    <row r="26" customFormat="false" ht="11.25" hidden="false" customHeight="true" outlineLevel="0" collapsed="false">
      <c r="A26" s="28"/>
      <c r="B26" s="156" t="s">
        <v>397</v>
      </c>
      <c r="C26" s="156"/>
      <c r="D26" s="128" t="s">
        <v>398</v>
      </c>
      <c r="E26" s="205" t="n">
        <v>7437</v>
      </c>
      <c r="F26" s="205" t="n">
        <v>768</v>
      </c>
      <c r="G26" s="205" t="n">
        <v>7259</v>
      </c>
      <c r="H26" s="205" t="n">
        <v>178</v>
      </c>
      <c r="I26" s="205" t="n">
        <v>5609</v>
      </c>
      <c r="J26" s="205" t="n">
        <v>146</v>
      </c>
      <c r="K26" s="205" t="n">
        <v>55</v>
      </c>
      <c r="L26" s="205" t="n">
        <v>0</v>
      </c>
      <c r="M26" s="205" t="n">
        <v>933</v>
      </c>
      <c r="N26" s="205" t="n">
        <v>15</v>
      </c>
      <c r="O26" s="205" t="n">
        <v>1650</v>
      </c>
      <c r="P26" s="205" t="n">
        <v>37</v>
      </c>
      <c r="Q26" s="205" t="n">
        <v>1742</v>
      </c>
      <c r="R26" s="205" t="n">
        <v>55</v>
      </c>
      <c r="S26" s="205" t="n">
        <v>1229</v>
      </c>
      <c r="T26" s="205" t="n">
        <v>39</v>
      </c>
      <c r="U26" s="205" t="n">
        <v>1727</v>
      </c>
      <c r="V26" s="205" t="n">
        <v>30</v>
      </c>
      <c r="W26" s="205" t="n">
        <v>214</v>
      </c>
      <c r="X26" s="205" t="n">
        <v>8</v>
      </c>
      <c r="Y26" s="205" t="n">
        <v>851</v>
      </c>
      <c r="Z26" s="205" t="n">
        <v>11</v>
      </c>
      <c r="AA26" s="205" t="n">
        <v>650</v>
      </c>
      <c r="AB26" s="205" t="n">
        <v>10</v>
      </c>
      <c r="AC26" s="205" t="n">
        <v>12</v>
      </c>
      <c r="AD26" s="205" t="n">
        <v>1</v>
      </c>
      <c r="AE26" s="205" t="n">
        <v>101</v>
      </c>
      <c r="AF26" s="208" t="s">
        <v>399</v>
      </c>
    </row>
    <row r="27" customFormat="false" ht="11.25" hidden="false" customHeight="true" outlineLevel="0" collapsed="false">
      <c r="A27" s="28"/>
      <c r="B27" s="156" t="s">
        <v>400</v>
      </c>
      <c r="C27" s="156"/>
      <c r="D27" s="128" t="s">
        <v>401</v>
      </c>
      <c r="E27" s="205" t="n">
        <v>292</v>
      </c>
      <c r="F27" s="205" t="n">
        <v>77</v>
      </c>
      <c r="G27" s="205" t="n">
        <v>282</v>
      </c>
      <c r="H27" s="205" t="n">
        <v>10</v>
      </c>
      <c r="I27" s="205" t="n">
        <v>283</v>
      </c>
      <c r="J27" s="205" t="n">
        <v>10</v>
      </c>
      <c r="K27" s="205" t="n">
        <v>0</v>
      </c>
      <c r="L27" s="205" t="n">
        <v>0</v>
      </c>
      <c r="M27" s="205" t="n">
        <v>19</v>
      </c>
      <c r="N27" s="205" t="n">
        <v>1</v>
      </c>
      <c r="O27" s="205" t="n">
        <v>42</v>
      </c>
      <c r="P27" s="205" t="n">
        <v>3</v>
      </c>
      <c r="Q27" s="205" t="n">
        <v>124</v>
      </c>
      <c r="R27" s="205" t="n">
        <v>4</v>
      </c>
      <c r="S27" s="205" t="n">
        <v>98</v>
      </c>
      <c r="T27" s="205" t="n">
        <v>2</v>
      </c>
      <c r="U27" s="205" t="n">
        <v>8</v>
      </c>
      <c r="V27" s="205" t="n">
        <v>0</v>
      </c>
      <c r="W27" s="205" t="n">
        <v>2</v>
      </c>
      <c r="X27" s="205" t="n">
        <v>0</v>
      </c>
      <c r="Y27" s="205" t="n">
        <v>4</v>
      </c>
      <c r="Z27" s="205" t="n">
        <v>0</v>
      </c>
      <c r="AA27" s="205" t="n">
        <v>2</v>
      </c>
      <c r="AB27" s="205" t="n">
        <v>0</v>
      </c>
      <c r="AC27" s="205" t="n">
        <v>0</v>
      </c>
      <c r="AD27" s="205" t="n">
        <v>0</v>
      </c>
      <c r="AE27" s="205" t="n">
        <v>1</v>
      </c>
      <c r="AF27" s="208" t="s">
        <v>400</v>
      </c>
    </row>
    <row r="28" customFormat="false" ht="11.25" hidden="false" customHeight="true" outlineLevel="0" collapsed="false">
      <c r="A28" s="28"/>
      <c r="B28" s="156" t="s">
        <v>402</v>
      </c>
      <c r="C28" s="156"/>
      <c r="D28" s="128" t="s">
        <v>403</v>
      </c>
      <c r="E28" s="205" t="n">
        <v>6903</v>
      </c>
      <c r="F28" s="205" t="n">
        <v>2159</v>
      </c>
      <c r="G28" s="205" t="n">
        <v>6076</v>
      </c>
      <c r="H28" s="205" t="n">
        <v>827</v>
      </c>
      <c r="I28" s="205" t="n">
        <v>6661</v>
      </c>
      <c r="J28" s="205" t="n">
        <v>796</v>
      </c>
      <c r="K28" s="205" t="n">
        <v>19</v>
      </c>
      <c r="L28" s="205" t="n">
        <v>5</v>
      </c>
      <c r="M28" s="205" t="n">
        <v>453</v>
      </c>
      <c r="N28" s="205" t="n">
        <v>47</v>
      </c>
      <c r="O28" s="205" t="n">
        <v>1178</v>
      </c>
      <c r="P28" s="205" t="n">
        <v>130</v>
      </c>
      <c r="Q28" s="205" t="n">
        <v>1986</v>
      </c>
      <c r="R28" s="205" t="n">
        <v>231</v>
      </c>
      <c r="S28" s="205" t="n">
        <v>3025</v>
      </c>
      <c r="T28" s="205" t="n">
        <v>383</v>
      </c>
      <c r="U28" s="205" t="n">
        <v>231</v>
      </c>
      <c r="V28" s="205" t="n">
        <v>31</v>
      </c>
      <c r="W28" s="205" t="n">
        <v>3</v>
      </c>
      <c r="X28" s="205" t="n">
        <v>1</v>
      </c>
      <c r="Y28" s="205" t="n">
        <v>95</v>
      </c>
      <c r="Z28" s="205" t="n">
        <v>13</v>
      </c>
      <c r="AA28" s="205" t="n">
        <v>129</v>
      </c>
      <c r="AB28" s="205" t="n">
        <v>16</v>
      </c>
      <c r="AC28" s="205" t="n">
        <v>4</v>
      </c>
      <c r="AD28" s="205" t="n">
        <v>1</v>
      </c>
      <c r="AE28" s="205" t="n">
        <v>11</v>
      </c>
      <c r="AF28" s="208" t="s">
        <v>402</v>
      </c>
    </row>
    <row r="29" customFormat="false" ht="11.25" hidden="false" customHeight="true" outlineLevel="0" collapsed="false">
      <c r="A29" s="28"/>
      <c r="B29" s="156" t="s">
        <v>404</v>
      </c>
      <c r="C29" s="156"/>
      <c r="D29" s="128" t="s">
        <v>405</v>
      </c>
      <c r="E29" s="205" t="n">
        <v>1205</v>
      </c>
      <c r="F29" s="205" t="n">
        <v>300</v>
      </c>
      <c r="G29" s="205" t="n">
        <v>1085</v>
      </c>
      <c r="H29" s="205" t="n">
        <v>120</v>
      </c>
      <c r="I29" s="205" t="n">
        <v>1145</v>
      </c>
      <c r="J29" s="205" t="n">
        <v>115</v>
      </c>
      <c r="K29" s="205" t="n">
        <v>0</v>
      </c>
      <c r="L29" s="205" t="n">
        <v>0</v>
      </c>
      <c r="M29" s="205" t="n">
        <v>71</v>
      </c>
      <c r="N29" s="205" t="n">
        <v>6</v>
      </c>
      <c r="O29" s="205" t="n">
        <v>236</v>
      </c>
      <c r="P29" s="205" t="n">
        <v>16</v>
      </c>
      <c r="Q29" s="205" t="n">
        <v>373</v>
      </c>
      <c r="R29" s="205" t="n">
        <v>42</v>
      </c>
      <c r="S29" s="205" t="n">
        <v>465</v>
      </c>
      <c r="T29" s="205" t="n">
        <v>51</v>
      </c>
      <c r="U29" s="205" t="n">
        <v>60</v>
      </c>
      <c r="V29" s="205" t="n">
        <v>5</v>
      </c>
      <c r="W29" s="205" t="n">
        <v>2</v>
      </c>
      <c r="X29" s="205" t="n">
        <v>0</v>
      </c>
      <c r="Y29" s="205" t="n">
        <v>31</v>
      </c>
      <c r="Z29" s="205" t="n">
        <v>4</v>
      </c>
      <c r="AA29" s="205" t="n">
        <v>27</v>
      </c>
      <c r="AB29" s="205" t="n">
        <v>1</v>
      </c>
      <c r="AC29" s="205" t="n">
        <v>0</v>
      </c>
      <c r="AD29" s="205" t="n">
        <v>0</v>
      </c>
      <c r="AE29" s="205" t="n">
        <v>0</v>
      </c>
      <c r="AF29" s="208" t="s">
        <v>404</v>
      </c>
    </row>
    <row r="30" customFormat="false" ht="11.25" hidden="false" customHeight="true" outlineLevel="0" collapsed="false">
      <c r="A30" s="28"/>
      <c r="B30" s="156" t="s">
        <v>406</v>
      </c>
      <c r="C30" s="156"/>
      <c r="D30" s="128" t="s">
        <v>407</v>
      </c>
      <c r="E30" s="205" t="n">
        <v>341</v>
      </c>
      <c r="F30" s="205" t="n">
        <v>61</v>
      </c>
      <c r="G30" s="205" t="n">
        <v>330</v>
      </c>
      <c r="H30" s="205" t="n">
        <v>11</v>
      </c>
      <c r="I30" s="205" t="n">
        <v>287</v>
      </c>
      <c r="J30" s="205" t="n">
        <v>9</v>
      </c>
      <c r="K30" s="205" t="n">
        <v>1</v>
      </c>
      <c r="L30" s="205" t="n">
        <v>0</v>
      </c>
      <c r="M30" s="205" t="n">
        <v>56</v>
      </c>
      <c r="N30" s="205" t="n">
        <v>1</v>
      </c>
      <c r="O30" s="205" t="n">
        <v>88</v>
      </c>
      <c r="P30" s="205" t="n">
        <v>1</v>
      </c>
      <c r="Q30" s="205" t="n">
        <v>69</v>
      </c>
      <c r="R30" s="205" t="n">
        <v>5</v>
      </c>
      <c r="S30" s="205" t="n">
        <v>73</v>
      </c>
      <c r="T30" s="205" t="n">
        <v>2</v>
      </c>
      <c r="U30" s="205" t="n">
        <v>54</v>
      </c>
      <c r="V30" s="205" t="n">
        <v>2</v>
      </c>
      <c r="W30" s="205" t="n">
        <v>8</v>
      </c>
      <c r="X30" s="205" t="n">
        <v>0</v>
      </c>
      <c r="Y30" s="205" t="n">
        <v>28</v>
      </c>
      <c r="Z30" s="205" t="n">
        <v>2</v>
      </c>
      <c r="AA30" s="205" t="n">
        <v>18</v>
      </c>
      <c r="AB30" s="205" t="n">
        <v>0</v>
      </c>
      <c r="AC30" s="205" t="n">
        <v>0</v>
      </c>
      <c r="AD30" s="205" t="n">
        <v>0</v>
      </c>
      <c r="AE30" s="205" t="n">
        <v>0</v>
      </c>
      <c r="AF30" s="209" t="s">
        <v>406</v>
      </c>
    </row>
    <row r="31" customFormat="false" ht="11.25" hidden="false" customHeight="true" outlineLevel="0" collapsed="false">
      <c r="A31" s="28"/>
      <c r="B31" s="156" t="s">
        <v>408</v>
      </c>
      <c r="C31" s="156"/>
      <c r="D31" s="80" t="s">
        <v>409</v>
      </c>
      <c r="E31" s="205" t="n">
        <v>626</v>
      </c>
      <c r="F31" s="205" t="n">
        <v>93</v>
      </c>
      <c r="G31" s="205" t="n">
        <v>613</v>
      </c>
      <c r="H31" s="205" t="n">
        <v>13</v>
      </c>
      <c r="I31" s="205" t="n">
        <v>539</v>
      </c>
      <c r="J31" s="205" t="n">
        <v>12</v>
      </c>
      <c r="K31" s="205" t="n">
        <v>3</v>
      </c>
      <c r="L31" s="205" t="n">
        <v>0</v>
      </c>
      <c r="M31" s="205" t="n">
        <v>48</v>
      </c>
      <c r="N31" s="205" t="n">
        <v>0</v>
      </c>
      <c r="O31" s="205" t="n">
        <v>111</v>
      </c>
      <c r="P31" s="205" t="n">
        <v>1</v>
      </c>
      <c r="Q31" s="205" t="n">
        <v>171</v>
      </c>
      <c r="R31" s="205" t="n">
        <v>4</v>
      </c>
      <c r="S31" s="205" t="n">
        <v>206</v>
      </c>
      <c r="T31" s="205" t="n">
        <v>7</v>
      </c>
      <c r="U31" s="205" t="n">
        <v>73</v>
      </c>
      <c r="V31" s="205" t="n">
        <v>0</v>
      </c>
      <c r="W31" s="205" t="n">
        <v>9</v>
      </c>
      <c r="X31" s="205" t="n">
        <v>0</v>
      </c>
      <c r="Y31" s="205" t="n">
        <v>37</v>
      </c>
      <c r="Z31" s="205" t="n">
        <v>0</v>
      </c>
      <c r="AA31" s="205" t="n">
        <v>27</v>
      </c>
      <c r="AB31" s="205" t="n">
        <v>0</v>
      </c>
      <c r="AC31" s="205" t="n">
        <v>0</v>
      </c>
      <c r="AD31" s="205" t="n">
        <v>0</v>
      </c>
      <c r="AE31" s="205" t="n">
        <v>14</v>
      </c>
      <c r="AF31" s="208" t="s">
        <v>410</v>
      </c>
    </row>
    <row r="32" customFormat="false" ht="11.25" hidden="false" customHeight="true" outlineLevel="0" collapsed="false">
      <c r="A32" s="28"/>
      <c r="B32" s="156" t="s">
        <v>411</v>
      </c>
      <c r="C32" s="156"/>
      <c r="D32" s="128" t="s">
        <v>412</v>
      </c>
      <c r="E32" s="205" t="n">
        <v>4</v>
      </c>
      <c r="F32" s="205" t="n">
        <v>1</v>
      </c>
      <c r="G32" s="205" t="n">
        <v>4</v>
      </c>
      <c r="H32" s="205" t="n">
        <v>0</v>
      </c>
      <c r="I32" s="205" t="n">
        <v>4</v>
      </c>
      <c r="J32" s="205" t="n">
        <v>0</v>
      </c>
      <c r="K32" s="205" t="n">
        <v>0</v>
      </c>
      <c r="L32" s="205" t="n">
        <v>0</v>
      </c>
      <c r="M32" s="205" t="n">
        <v>0</v>
      </c>
      <c r="N32" s="205" t="n">
        <v>0</v>
      </c>
      <c r="O32" s="205" t="n">
        <v>0</v>
      </c>
      <c r="P32" s="205" t="n">
        <v>0</v>
      </c>
      <c r="Q32" s="205" t="n">
        <v>3</v>
      </c>
      <c r="R32" s="205" t="n">
        <v>0</v>
      </c>
      <c r="S32" s="205" t="n">
        <v>1</v>
      </c>
      <c r="T32" s="205" t="n">
        <v>0</v>
      </c>
      <c r="U32" s="205" t="n">
        <v>0</v>
      </c>
      <c r="V32" s="205" t="n">
        <v>0</v>
      </c>
      <c r="W32" s="205" t="n">
        <v>0</v>
      </c>
      <c r="X32" s="205" t="n">
        <v>0</v>
      </c>
      <c r="Y32" s="205" t="n">
        <v>0</v>
      </c>
      <c r="Z32" s="205" t="n">
        <v>0</v>
      </c>
      <c r="AA32" s="205" t="n">
        <v>0</v>
      </c>
      <c r="AB32" s="205" t="n">
        <v>0</v>
      </c>
      <c r="AC32" s="205" t="n">
        <v>0</v>
      </c>
      <c r="AD32" s="205" t="n">
        <v>0</v>
      </c>
      <c r="AE32" s="205" t="n">
        <v>0</v>
      </c>
      <c r="AF32" s="208" t="s">
        <v>411</v>
      </c>
    </row>
    <row r="33" customFormat="false" ht="11.25" hidden="false" customHeight="true" outlineLevel="0" collapsed="false">
      <c r="A33" s="156" t="s">
        <v>413</v>
      </c>
      <c r="B33" s="28"/>
      <c r="C33" s="28"/>
      <c r="D33" s="128" t="s">
        <v>414</v>
      </c>
      <c r="E33" s="205" t="n">
        <v>2337</v>
      </c>
      <c r="F33" s="205" t="n">
        <v>738</v>
      </c>
      <c r="G33" s="205" t="n">
        <v>2280</v>
      </c>
      <c r="H33" s="205" t="n">
        <v>57</v>
      </c>
      <c r="I33" s="205" t="n">
        <v>2267</v>
      </c>
      <c r="J33" s="205" t="n">
        <v>56</v>
      </c>
      <c r="K33" s="205" t="n">
        <v>4</v>
      </c>
      <c r="L33" s="205" t="n">
        <v>1</v>
      </c>
      <c r="M33" s="205" t="n">
        <v>160</v>
      </c>
      <c r="N33" s="205" t="n">
        <v>5</v>
      </c>
      <c r="O33" s="205" t="n">
        <v>403</v>
      </c>
      <c r="P33" s="205" t="n">
        <v>7</v>
      </c>
      <c r="Q33" s="205" t="n">
        <v>725</v>
      </c>
      <c r="R33" s="205" t="n">
        <v>15</v>
      </c>
      <c r="S33" s="205" t="n">
        <v>975</v>
      </c>
      <c r="T33" s="205" t="n">
        <v>28</v>
      </c>
      <c r="U33" s="205" t="n">
        <v>69</v>
      </c>
      <c r="V33" s="205" t="n">
        <v>1</v>
      </c>
      <c r="W33" s="205" t="n">
        <v>1</v>
      </c>
      <c r="X33" s="205" t="n">
        <v>0</v>
      </c>
      <c r="Y33" s="205" t="n">
        <v>29</v>
      </c>
      <c r="Z33" s="205" t="n">
        <v>1</v>
      </c>
      <c r="AA33" s="205" t="n">
        <v>37</v>
      </c>
      <c r="AB33" s="205" t="n">
        <v>0</v>
      </c>
      <c r="AC33" s="205" t="n">
        <v>2</v>
      </c>
      <c r="AD33" s="205" t="n">
        <v>0</v>
      </c>
      <c r="AE33" s="205" t="n">
        <v>1</v>
      </c>
      <c r="AF33" s="208" t="s">
        <v>413</v>
      </c>
    </row>
    <row r="34" customFormat="false" ht="11.25" hidden="false" customHeight="true" outlineLevel="0" collapsed="false">
      <c r="A34" s="28"/>
      <c r="B34" s="28"/>
      <c r="C34" s="28"/>
      <c r="D34" s="128" t="s">
        <v>415</v>
      </c>
      <c r="E34" s="205" t="n">
        <v>1117</v>
      </c>
      <c r="F34" s="205" t="n">
        <v>298</v>
      </c>
      <c r="G34" s="205" t="n">
        <v>1088</v>
      </c>
      <c r="H34" s="205" t="n">
        <v>29</v>
      </c>
      <c r="I34" s="205" t="n">
        <v>1090</v>
      </c>
      <c r="J34" s="205" t="n">
        <v>29</v>
      </c>
      <c r="K34" s="205" t="n">
        <v>3</v>
      </c>
      <c r="L34" s="205" t="n">
        <v>1</v>
      </c>
      <c r="M34" s="205" t="n">
        <v>60</v>
      </c>
      <c r="N34" s="205" t="n">
        <v>2</v>
      </c>
      <c r="O34" s="205" t="n">
        <v>161</v>
      </c>
      <c r="P34" s="205" t="n">
        <v>2</v>
      </c>
      <c r="Q34" s="205" t="n">
        <v>330</v>
      </c>
      <c r="R34" s="205" t="n">
        <v>4</v>
      </c>
      <c r="S34" s="205" t="n">
        <v>536</v>
      </c>
      <c r="T34" s="205" t="n">
        <v>20</v>
      </c>
      <c r="U34" s="205" t="n">
        <v>27</v>
      </c>
      <c r="V34" s="205" t="n">
        <v>0</v>
      </c>
      <c r="W34" s="205" t="n">
        <v>0</v>
      </c>
      <c r="X34" s="205" t="n">
        <v>0</v>
      </c>
      <c r="Y34" s="205" t="n">
        <v>11</v>
      </c>
      <c r="Z34" s="205" t="n">
        <v>0</v>
      </c>
      <c r="AA34" s="205" t="n">
        <v>14</v>
      </c>
      <c r="AB34" s="205" t="n">
        <v>0</v>
      </c>
      <c r="AC34" s="205" t="n">
        <v>2</v>
      </c>
      <c r="AD34" s="205" t="n">
        <v>0</v>
      </c>
      <c r="AE34" s="205" t="n">
        <v>0</v>
      </c>
      <c r="AF34" s="204"/>
    </row>
    <row r="35" customFormat="false" ht="11.25" hidden="false" customHeight="true" outlineLevel="0" collapsed="false">
      <c r="A35" s="28"/>
      <c r="B35" s="28"/>
      <c r="C35" s="28"/>
      <c r="D35" s="128" t="s">
        <v>416</v>
      </c>
      <c r="E35" s="205" t="n">
        <v>1220</v>
      </c>
      <c r="F35" s="205" t="n">
        <v>440</v>
      </c>
      <c r="G35" s="205" t="n">
        <v>1192</v>
      </c>
      <c r="H35" s="205" t="n">
        <v>28</v>
      </c>
      <c r="I35" s="205" t="n">
        <v>1177</v>
      </c>
      <c r="J35" s="205" t="n">
        <v>27</v>
      </c>
      <c r="K35" s="205" t="n">
        <v>1</v>
      </c>
      <c r="L35" s="205" t="n">
        <v>0</v>
      </c>
      <c r="M35" s="205" t="n">
        <v>100</v>
      </c>
      <c r="N35" s="205" t="n">
        <v>3</v>
      </c>
      <c r="O35" s="205" t="n">
        <v>242</v>
      </c>
      <c r="P35" s="205" t="n">
        <v>5</v>
      </c>
      <c r="Q35" s="205" t="n">
        <v>395</v>
      </c>
      <c r="R35" s="205" t="n">
        <v>11</v>
      </c>
      <c r="S35" s="205" t="n">
        <v>439</v>
      </c>
      <c r="T35" s="205" t="n">
        <v>8</v>
      </c>
      <c r="U35" s="205" t="n">
        <v>42</v>
      </c>
      <c r="V35" s="205" t="n">
        <v>1</v>
      </c>
      <c r="W35" s="205" t="n">
        <v>1</v>
      </c>
      <c r="X35" s="205" t="n">
        <v>0</v>
      </c>
      <c r="Y35" s="205" t="n">
        <v>18</v>
      </c>
      <c r="Z35" s="205" t="n">
        <v>1</v>
      </c>
      <c r="AA35" s="205" t="n">
        <v>23</v>
      </c>
      <c r="AB35" s="205" t="n">
        <v>0</v>
      </c>
      <c r="AC35" s="205" t="n">
        <v>0</v>
      </c>
      <c r="AD35" s="205" t="n">
        <v>0</v>
      </c>
      <c r="AE35" s="205" t="n">
        <v>1</v>
      </c>
      <c r="AF35" s="204"/>
    </row>
    <row r="36" customFormat="false" ht="11.25" hidden="false" customHeight="true" outlineLevel="0" collapsed="false">
      <c r="A36" s="156" t="s">
        <v>417</v>
      </c>
      <c r="B36" s="28"/>
      <c r="C36" s="28"/>
      <c r="D36" s="128" t="s">
        <v>418</v>
      </c>
      <c r="E36" s="205" t="n">
        <v>9643</v>
      </c>
      <c r="F36" s="205" t="n">
        <v>1904</v>
      </c>
      <c r="G36" s="205" t="n">
        <v>9089</v>
      </c>
      <c r="H36" s="205" t="n">
        <v>554</v>
      </c>
      <c r="I36" s="205" t="n">
        <v>9320</v>
      </c>
      <c r="J36" s="205" t="n">
        <v>528</v>
      </c>
      <c r="K36" s="205" t="n">
        <v>14</v>
      </c>
      <c r="L36" s="205" t="n">
        <v>0</v>
      </c>
      <c r="M36" s="205" t="n">
        <v>674</v>
      </c>
      <c r="N36" s="205" t="n">
        <v>32</v>
      </c>
      <c r="O36" s="205" t="n">
        <v>2114</v>
      </c>
      <c r="P36" s="205" t="n">
        <v>113</v>
      </c>
      <c r="Q36" s="205" t="n">
        <v>3552</v>
      </c>
      <c r="R36" s="205" t="n">
        <v>187</v>
      </c>
      <c r="S36" s="205" t="n">
        <v>2966</v>
      </c>
      <c r="T36" s="205" t="n">
        <v>196</v>
      </c>
      <c r="U36" s="205" t="n">
        <v>322</v>
      </c>
      <c r="V36" s="205" t="n">
        <v>26</v>
      </c>
      <c r="W36" s="205" t="n">
        <v>8</v>
      </c>
      <c r="X36" s="205" t="n">
        <v>1</v>
      </c>
      <c r="Y36" s="205" t="n">
        <v>104</v>
      </c>
      <c r="Z36" s="205" t="n">
        <v>5</v>
      </c>
      <c r="AA36" s="205" t="n">
        <v>193</v>
      </c>
      <c r="AB36" s="205" t="n">
        <v>18</v>
      </c>
      <c r="AC36" s="205" t="n">
        <v>17</v>
      </c>
      <c r="AD36" s="205" t="n">
        <v>2</v>
      </c>
      <c r="AE36" s="205" t="n">
        <v>1</v>
      </c>
      <c r="AF36" s="208" t="s">
        <v>417</v>
      </c>
    </row>
    <row r="37" customFormat="false" ht="11.25" hidden="false" customHeight="true" outlineLevel="0" collapsed="false">
      <c r="A37" s="156" t="s">
        <v>419</v>
      </c>
      <c r="B37" s="28"/>
      <c r="C37" s="28"/>
      <c r="D37" s="128" t="s">
        <v>420</v>
      </c>
      <c r="E37" s="205" t="n">
        <v>8841</v>
      </c>
      <c r="F37" s="205" t="n">
        <v>1650</v>
      </c>
      <c r="G37" s="205" t="n">
        <v>8330</v>
      </c>
      <c r="H37" s="205" t="n">
        <v>511</v>
      </c>
      <c r="I37" s="205" t="n">
        <v>8546</v>
      </c>
      <c r="J37" s="205" t="n">
        <v>485</v>
      </c>
      <c r="K37" s="205" t="n">
        <v>9</v>
      </c>
      <c r="L37" s="205" t="n">
        <v>0</v>
      </c>
      <c r="M37" s="205" t="n">
        <v>618</v>
      </c>
      <c r="N37" s="205" t="n">
        <v>32</v>
      </c>
      <c r="O37" s="205" t="n">
        <v>2001</v>
      </c>
      <c r="P37" s="205" t="n">
        <v>107</v>
      </c>
      <c r="Q37" s="205" t="n">
        <v>3337</v>
      </c>
      <c r="R37" s="205" t="n">
        <v>178</v>
      </c>
      <c r="S37" s="205" t="n">
        <v>2581</v>
      </c>
      <c r="T37" s="205" t="n">
        <v>168</v>
      </c>
      <c r="U37" s="205" t="n">
        <v>294</v>
      </c>
      <c r="V37" s="205" t="n">
        <v>26</v>
      </c>
      <c r="W37" s="205" t="n">
        <v>6</v>
      </c>
      <c r="X37" s="205" t="n">
        <v>1</v>
      </c>
      <c r="Y37" s="205" t="n">
        <v>91</v>
      </c>
      <c r="Z37" s="205" t="n">
        <v>5</v>
      </c>
      <c r="AA37" s="205" t="n">
        <v>182</v>
      </c>
      <c r="AB37" s="205" t="n">
        <v>18</v>
      </c>
      <c r="AC37" s="205" t="n">
        <v>15</v>
      </c>
      <c r="AD37" s="205" t="n">
        <v>2</v>
      </c>
      <c r="AE37" s="205" t="n">
        <v>1</v>
      </c>
      <c r="AF37" s="208" t="s">
        <v>419</v>
      </c>
    </row>
    <row r="38" customFormat="false" ht="11.25" hidden="false" customHeight="true" outlineLevel="0" collapsed="false">
      <c r="A38" s="28"/>
      <c r="B38" s="28"/>
      <c r="C38" s="28"/>
      <c r="D38" s="80"/>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4"/>
    </row>
    <row r="39" customFormat="false" ht="11.25" hidden="false" customHeight="true" outlineLevel="0" collapsed="false">
      <c r="A39" s="28"/>
      <c r="B39" s="28"/>
      <c r="C39" s="28"/>
      <c r="D39" s="80"/>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204"/>
    </row>
    <row r="40" customFormat="false" ht="11.25" hidden="false" customHeight="true" outlineLevel="0" collapsed="false">
      <c r="A40" s="156" t="s">
        <v>421</v>
      </c>
      <c r="B40" s="28"/>
      <c r="C40" s="28"/>
      <c r="D40" s="80" t="s">
        <v>422</v>
      </c>
      <c r="E40" s="205" t="n">
        <v>48041</v>
      </c>
      <c r="F40" s="205" t="n">
        <v>7116</v>
      </c>
      <c r="G40" s="205" t="n">
        <v>45332</v>
      </c>
      <c r="H40" s="205" t="n">
        <v>2709</v>
      </c>
      <c r="I40" s="205" t="n">
        <v>41832</v>
      </c>
      <c r="J40" s="205" t="n">
        <v>2491</v>
      </c>
      <c r="K40" s="205" t="n">
        <v>183</v>
      </c>
      <c r="L40" s="205" t="n">
        <v>10</v>
      </c>
      <c r="M40" s="205" t="n">
        <v>4287</v>
      </c>
      <c r="N40" s="205" t="n">
        <v>193</v>
      </c>
      <c r="O40" s="205" t="n">
        <v>8951</v>
      </c>
      <c r="P40" s="205" t="n">
        <v>454</v>
      </c>
      <c r="Q40" s="205" t="n">
        <v>13022</v>
      </c>
      <c r="R40" s="205" t="n">
        <v>808</v>
      </c>
      <c r="S40" s="205" t="n">
        <v>15389</v>
      </c>
      <c r="T40" s="205" t="n">
        <v>1026</v>
      </c>
      <c r="U40" s="205" t="n">
        <v>5707</v>
      </c>
      <c r="V40" s="205" t="n">
        <v>215</v>
      </c>
      <c r="W40" s="205" t="n">
        <v>578</v>
      </c>
      <c r="X40" s="205" t="n">
        <v>31</v>
      </c>
      <c r="Y40" s="205" t="n">
        <v>2776</v>
      </c>
      <c r="Z40" s="205" t="n">
        <v>99</v>
      </c>
      <c r="AA40" s="205" t="n">
        <v>2312</v>
      </c>
      <c r="AB40" s="205" t="n">
        <v>80</v>
      </c>
      <c r="AC40" s="205" t="n">
        <v>41</v>
      </c>
      <c r="AD40" s="205" t="n">
        <v>5</v>
      </c>
      <c r="AE40" s="205" t="n">
        <v>502</v>
      </c>
      <c r="AF40" s="208" t="s">
        <v>421</v>
      </c>
    </row>
    <row r="41" customFormat="false" ht="11.25" hidden="false" customHeight="true" outlineLevel="0" collapsed="false">
      <c r="A41" s="28"/>
      <c r="B41" s="28"/>
      <c r="C41" s="28"/>
      <c r="D41" s="80"/>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204"/>
    </row>
    <row r="42" customFormat="false" ht="11.25" hidden="false" customHeight="true" outlineLevel="0" collapsed="false">
      <c r="A42" s="156" t="s">
        <v>423</v>
      </c>
      <c r="B42" s="28"/>
      <c r="C42" s="28"/>
      <c r="D42" s="80"/>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208" t="s">
        <v>423</v>
      </c>
    </row>
    <row r="43" customFormat="false" ht="11.25" hidden="false" customHeight="true" outlineLevel="0" collapsed="false">
      <c r="A43" s="28"/>
      <c r="B43" s="156" t="s">
        <v>424</v>
      </c>
      <c r="C43" s="156" t="s">
        <v>425</v>
      </c>
      <c r="D43" s="128" t="s">
        <v>426</v>
      </c>
      <c r="E43" s="205" t="n">
        <v>44</v>
      </c>
      <c r="F43" s="205" t="n">
        <v>9</v>
      </c>
      <c r="G43" s="205" t="n">
        <v>42</v>
      </c>
      <c r="H43" s="205" t="n">
        <v>2</v>
      </c>
      <c r="I43" s="205" t="n">
        <v>41</v>
      </c>
      <c r="J43" s="205" t="n">
        <v>2</v>
      </c>
      <c r="K43" s="205" t="n">
        <v>0</v>
      </c>
      <c r="L43" s="205" t="n">
        <v>0</v>
      </c>
      <c r="M43" s="205" t="n">
        <v>12</v>
      </c>
      <c r="N43" s="205" t="n">
        <v>2</v>
      </c>
      <c r="O43" s="205" t="n">
        <v>9</v>
      </c>
      <c r="P43" s="205" t="n">
        <v>0</v>
      </c>
      <c r="Q43" s="205" t="n">
        <v>9</v>
      </c>
      <c r="R43" s="205" t="n">
        <v>0</v>
      </c>
      <c r="S43" s="205" t="n">
        <v>11</v>
      </c>
      <c r="T43" s="205" t="n">
        <v>0</v>
      </c>
      <c r="U43" s="205" t="n">
        <v>2</v>
      </c>
      <c r="V43" s="205" t="n">
        <v>0</v>
      </c>
      <c r="W43" s="205" t="n">
        <v>0</v>
      </c>
      <c r="X43" s="205" t="n">
        <v>0</v>
      </c>
      <c r="Y43" s="205" t="n">
        <v>0</v>
      </c>
      <c r="Z43" s="205" t="n">
        <v>0</v>
      </c>
      <c r="AA43" s="205" t="n">
        <v>2</v>
      </c>
      <c r="AB43" s="205" t="n">
        <v>0</v>
      </c>
      <c r="AC43" s="205" t="n">
        <v>0</v>
      </c>
      <c r="AD43" s="205" t="n">
        <v>0</v>
      </c>
      <c r="AE43" s="205" t="n">
        <v>1</v>
      </c>
      <c r="AF43" s="208" t="s">
        <v>427</v>
      </c>
    </row>
    <row r="44" customFormat="false" ht="11.25" hidden="false" customHeight="true" outlineLevel="0" collapsed="false">
      <c r="A44" s="28"/>
      <c r="B44" s="28"/>
      <c r="C44" s="28"/>
      <c r="D44" s="128" t="s">
        <v>428</v>
      </c>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204"/>
    </row>
    <row r="45" customFormat="false" ht="11.25" hidden="false" customHeight="true" outlineLevel="0" collapsed="false">
      <c r="A45" s="28"/>
      <c r="B45" s="28"/>
      <c r="C45" s="28"/>
      <c r="D45" s="80"/>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204"/>
    </row>
    <row r="46" customFormat="false" ht="11.25" hidden="false" customHeight="true" outlineLevel="0" collapsed="false">
      <c r="A46" s="28"/>
      <c r="B46" s="156" t="s">
        <v>429</v>
      </c>
      <c r="C46" s="156" t="s">
        <v>430</v>
      </c>
      <c r="D46" s="128" t="s">
        <v>431</v>
      </c>
      <c r="E46" s="205" t="n">
        <v>0</v>
      </c>
      <c r="F46" s="205" t="n">
        <v>0</v>
      </c>
      <c r="G46" s="205" t="n">
        <v>0</v>
      </c>
      <c r="H46" s="205" t="n">
        <v>0</v>
      </c>
      <c r="I46" s="205" t="n">
        <v>0</v>
      </c>
      <c r="J46" s="205" t="n">
        <v>0</v>
      </c>
      <c r="K46" s="205" t="n">
        <v>0</v>
      </c>
      <c r="L46" s="205" t="n">
        <v>0</v>
      </c>
      <c r="M46" s="205" t="n">
        <v>0</v>
      </c>
      <c r="N46" s="205" t="n">
        <v>0</v>
      </c>
      <c r="O46" s="205" t="n">
        <v>0</v>
      </c>
      <c r="P46" s="205" t="n">
        <v>0</v>
      </c>
      <c r="Q46" s="205" t="n">
        <v>0</v>
      </c>
      <c r="R46" s="205" t="n">
        <v>0</v>
      </c>
      <c r="S46" s="205" t="n">
        <v>0</v>
      </c>
      <c r="T46" s="205" t="n">
        <v>0</v>
      </c>
      <c r="U46" s="205" t="n">
        <v>0</v>
      </c>
      <c r="V46" s="205" t="n">
        <v>0</v>
      </c>
      <c r="W46" s="205" t="n">
        <v>0</v>
      </c>
      <c r="X46" s="205" t="n">
        <v>0</v>
      </c>
      <c r="Y46" s="205" t="n">
        <v>0</v>
      </c>
      <c r="Z46" s="205" t="n">
        <v>0</v>
      </c>
      <c r="AA46" s="205" t="n">
        <v>0</v>
      </c>
      <c r="AB46" s="205" t="n">
        <v>0</v>
      </c>
      <c r="AC46" s="205" t="n">
        <v>0</v>
      </c>
      <c r="AD46" s="205" t="n">
        <v>0</v>
      </c>
      <c r="AE46" s="205" t="n">
        <v>0</v>
      </c>
      <c r="AF46" s="208" t="s">
        <v>429</v>
      </c>
    </row>
    <row r="47" customFormat="false" ht="11.25" hidden="false" customHeight="true" outlineLevel="0" collapsed="false">
      <c r="A47" s="28"/>
      <c r="B47" s="28"/>
      <c r="C47" s="28"/>
      <c r="D47" s="128" t="s">
        <v>432</v>
      </c>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204"/>
    </row>
    <row r="48" customFormat="false" ht="11.25" hidden="false" customHeight="true" outlineLevel="0" collapsed="false">
      <c r="A48" s="28"/>
      <c r="B48" s="28"/>
      <c r="C48" s="28"/>
      <c r="D48" s="80"/>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204"/>
    </row>
    <row r="49" customFormat="false" ht="11.25" hidden="false" customHeight="true" outlineLevel="0" collapsed="false">
      <c r="A49" s="28"/>
      <c r="B49" s="156" t="s">
        <v>433</v>
      </c>
      <c r="C49" s="156" t="s">
        <v>434</v>
      </c>
      <c r="D49" s="128" t="s">
        <v>435</v>
      </c>
      <c r="E49" s="205" t="n">
        <v>0</v>
      </c>
      <c r="F49" s="205" t="n">
        <v>0</v>
      </c>
      <c r="G49" s="205" t="n">
        <v>0</v>
      </c>
      <c r="H49" s="205" t="n">
        <v>0</v>
      </c>
      <c r="I49" s="205" t="n">
        <v>0</v>
      </c>
      <c r="J49" s="205" t="n">
        <v>0</v>
      </c>
      <c r="K49" s="205" t="n">
        <v>0</v>
      </c>
      <c r="L49" s="205" t="n">
        <v>0</v>
      </c>
      <c r="M49" s="205" t="n">
        <v>0</v>
      </c>
      <c r="N49" s="205" t="n">
        <v>0</v>
      </c>
      <c r="O49" s="205" t="n">
        <v>0</v>
      </c>
      <c r="P49" s="205" t="n">
        <v>0</v>
      </c>
      <c r="Q49" s="205" t="n">
        <v>0</v>
      </c>
      <c r="R49" s="205" t="n">
        <v>0</v>
      </c>
      <c r="S49" s="205" t="n">
        <v>0</v>
      </c>
      <c r="T49" s="205" t="n">
        <v>0</v>
      </c>
      <c r="U49" s="205" t="n">
        <v>0</v>
      </c>
      <c r="V49" s="205" t="n">
        <v>0</v>
      </c>
      <c r="W49" s="205" t="n">
        <v>0</v>
      </c>
      <c r="X49" s="205" t="n">
        <v>0</v>
      </c>
      <c r="Y49" s="205" t="n">
        <v>0</v>
      </c>
      <c r="Z49" s="205" t="n">
        <v>0</v>
      </c>
      <c r="AA49" s="205" t="n">
        <v>0</v>
      </c>
      <c r="AB49" s="205" t="n">
        <v>0</v>
      </c>
      <c r="AC49" s="205" t="n">
        <v>0</v>
      </c>
      <c r="AD49" s="205" t="n">
        <v>0</v>
      </c>
      <c r="AE49" s="205" t="n">
        <v>0</v>
      </c>
      <c r="AF49" s="208" t="s">
        <v>433</v>
      </c>
    </row>
    <row r="50" customFormat="false" ht="11.25" hidden="false" customHeight="true" outlineLevel="0" collapsed="false">
      <c r="A50" s="28"/>
      <c r="B50" s="28"/>
      <c r="C50" s="28"/>
      <c r="D50" s="80"/>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204"/>
    </row>
    <row r="51" customFormat="false" ht="11.25" hidden="false" customHeight="true" outlineLevel="0" collapsed="false">
      <c r="A51" s="28"/>
      <c r="B51" s="156" t="s">
        <v>436</v>
      </c>
      <c r="C51" s="156" t="s">
        <v>437</v>
      </c>
      <c r="D51" s="128" t="s">
        <v>438</v>
      </c>
      <c r="E51" s="205" t="n">
        <v>2</v>
      </c>
      <c r="F51" s="205" t="n">
        <v>0</v>
      </c>
      <c r="G51" s="205" t="n">
        <v>2</v>
      </c>
      <c r="H51" s="205" t="n">
        <v>0</v>
      </c>
      <c r="I51" s="205" t="n">
        <v>0</v>
      </c>
      <c r="J51" s="205" t="n">
        <v>0</v>
      </c>
      <c r="K51" s="205" t="n">
        <v>0</v>
      </c>
      <c r="L51" s="205" t="n">
        <v>0</v>
      </c>
      <c r="M51" s="205" t="n">
        <v>0</v>
      </c>
      <c r="N51" s="205" t="n">
        <v>0</v>
      </c>
      <c r="O51" s="205" t="n">
        <v>0</v>
      </c>
      <c r="P51" s="205" t="n">
        <v>0</v>
      </c>
      <c r="Q51" s="205" t="n">
        <v>0</v>
      </c>
      <c r="R51" s="205" t="n">
        <v>0</v>
      </c>
      <c r="S51" s="205" t="n">
        <v>0</v>
      </c>
      <c r="T51" s="205" t="n">
        <v>0</v>
      </c>
      <c r="U51" s="205" t="n">
        <v>2</v>
      </c>
      <c r="V51" s="205" t="n">
        <v>0</v>
      </c>
      <c r="W51" s="205" t="n">
        <v>0</v>
      </c>
      <c r="X51" s="205" t="n">
        <v>0</v>
      </c>
      <c r="Y51" s="205" t="n">
        <v>1</v>
      </c>
      <c r="Z51" s="205" t="n">
        <v>0</v>
      </c>
      <c r="AA51" s="205" t="n">
        <v>1</v>
      </c>
      <c r="AB51" s="205" t="n">
        <v>0</v>
      </c>
      <c r="AC51" s="205" t="n">
        <v>0</v>
      </c>
      <c r="AD51" s="205" t="n">
        <v>0</v>
      </c>
      <c r="AE51" s="205" t="n">
        <v>0</v>
      </c>
      <c r="AF51" s="208" t="s">
        <v>436</v>
      </c>
    </row>
    <row r="52" customFormat="false" ht="11.25" hidden="false" customHeight="true" outlineLevel="0" collapsed="false">
      <c r="A52" s="28"/>
      <c r="B52" s="28"/>
      <c r="C52" s="28"/>
      <c r="D52" s="128" t="s">
        <v>439</v>
      </c>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204"/>
    </row>
    <row r="53" customFormat="false" ht="11.25" hidden="false" customHeight="true" outlineLevel="0" collapsed="false">
      <c r="A53" s="28"/>
      <c r="B53" s="28"/>
      <c r="C53" s="28"/>
      <c r="D53" s="80"/>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204"/>
    </row>
    <row r="54" customFormat="false" ht="11.25" hidden="false" customHeight="true" outlineLevel="0" collapsed="false">
      <c r="A54" s="28"/>
      <c r="B54" s="156" t="s">
        <v>440</v>
      </c>
      <c r="C54" s="156" t="s">
        <v>441</v>
      </c>
      <c r="D54" s="128" t="s">
        <v>442</v>
      </c>
      <c r="E54" s="205" t="n">
        <v>0</v>
      </c>
      <c r="F54" s="205" t="n">
        <v>0</v>
      </c>
      <c r="G54" s="205" t="n">
        <v>0</v>
      </c>
      <c r="H54" s="205" t="n">
        <v>0</v>
      </c>
      <c r="I54" s="205" t="n">
        <v>0</v>
      </c>
      <c r="J54" s="205" t="n">
        <v>0</v>
      </c>
      <c r="K54" s="205" t="n">
        <v>0</v>
      </c>
      <c r="L54" s="205" t="n">
        <v>0</v>
      </c>
      <c r="M54" s="205" t="n">
        <v>0</v>
      </c>
      <c r="N54" s="205" t="n">
        <v>0</v>
      </c>
      <c r="O54" s="205" t="n">
        <v>0</v>
      </c>
      <c r="P54" s="205" t="n">
        <v>0</v>
      </c>
      <c r="Q54" s="205" t="n">
        <v>0</v>
      </c>
      <c r="R54" s="205" t="n">
        <v>0</v>
      </c>
      <c r="S54" s="205" t="n">
        <v>0</v>
      </c>
      <c r="T54" s="205" t="n">
        <v>0</v>
      </c>
      <c r="U54" s="205" t="n">
        <v>0</v>
      </c>
      <c r="V54" s="205" t="n">
        <v>0</v>
      </c>
      <c r="W54" s="205" t="n">
        <v>0</v>
      </c>
      <c r="X54" s="205" t="n">
        <v>0</v>
      </c>
      <c r="Y54" s="205" t="n">
        <v>0</v>
      </c>
      <c r="Z54" s="205" t="n">
        <v>0</v>
      </c>
      <c r="AA54" s="205" t="n">
        <v>0</v>
      </c>
      <c r="AB54" s="205" t="n">
        <v>0</v>
      </c>
      <c r="AC54" s="205" t="n">
        <v>0</v>
      </c>
      <c r="AD54" s="205" t="n">
        <v>0</v>
      </c>
      <c r="AE54" s="205" t="n">
        <v>0</v>
      </c>
      <c r="AF54" s="208" t="s">
        <v>440</v>
      </c>
    </row>
    <row r="55" customFormat="false" ht="11.25" hidden="false" customHeight="true" outlineLevel="0" collapsed="false">
      <c r="A55" s="28"/>
      <c r="B55" s="28"/>
      <c r="C55" s="28"/>
      <c r="D55" s="80"/>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204"/>
    </row>
    <row r="56" customFormat="false" ht="11.25" hidden="false" customHeight="true" outlineLevel="0" collapsed="false">
      <c r="A56" s="28"/>
      <c r="B56" s="156" t="s">
        <v>443</v>
      </c>
      <c r="C56" s="156" t="s">
        <v>444</v>
      </c>
      <c r="D56" s="128" t="s">
        <v>445</v>
      </c>
      <c r="E56" s="205" t="n">
        <v>253</v>
      </c>
      <c r="F56" s="205" t="n">
        <v>42</v>
      </c>
      <c r="G56" s="205" t="n">
        <v>240</v>
      </c>
      <c r="H56" s="205" t="n">
        <v>13</v>
      </c>
      <c r="I56" s="205" t="n">
        <v>223</v>
      </c>
      <c r="J56" s="205" t="n">
        <v>11</v>
      </c>
      <c r="K56" s="205" t="n">
        <v>1</v>
      </c>
      <c r="L56" s="205" t="n">
        <v>0</v>
      </c>
      <c r="M56" s="205" t="n">
        <v>39</v>
      </c>
      <c r="N56" s="205" t="n">
        <v>1</v>
      </c>
      <c r="O56" s="205" t="n">
        <v>60</v>
      </c>
      <c r="P56" s="205" t="n">
        <v>3</v>
      </c>
      <c r="Q56" s="205" t="n">
        <v>71</v>
      </c>
      <c r="R56" s="205" t="n">
        <v>4</v>
      </c>
      <c r="S56" s="205" t="n">
        <v>52</v>
      </c>
      <c r="T56" s="205" t="n">
        <v>3</v>
      </c>
      <c r="U56" s="205" t="n">
        <v>30</v>
      </c>
      <c r="V56" s="205" t="n">
        <v>2</v>
      </c>
      <c r="W56" s="205" t="n">
        <v>1</v>
      </c>
      <c r="X56" s="205" t="n">
        <v>1</v>
      </c>
      <c r="Y56" s="205" t="n">
        <v>14</v>
      </c>
      <c r="Z56" s="205" t="n">
        <v>0</v>
      </c>
      <c r="AA56" s="205" t="n">
        <v>14</v>
      </c>
      <c r="AB56" s="205" t="n">
        <v>1</v>
      </c>
      <c r="AC56" s="205" t="n">
        <v>1</v>
      </c>
      <c r="AD56" s="205" t="n">
        <v>0</v>
      </c>
      <c r="AE56" s="205" t="n">
        <v>0</v>
      </c>
      <c r="AF56" s="208" t="s">
        <v>443</v>
      </c>
    </row>
    <row r="57" customFormat="false" ht="11.25" hidden="false" customHeight="true" outlineLevel="0" collapsed="false">
      <c r="A57" s="28"/>
      <c r="B57" s="28"/>
      <c r="C57" s="28"/>
      <c r="D57" s="80"/>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204"/>
    </row>
    <row r="58" customFormat="false" ht="11.25" hidden="false" customHeight="true" outlineLevel="0" collapsed="false">
      <c r="A58" s="28"/>
      <c r="B58" s="28"/>
      <c r="C58" s="28"/>
      <c r="D58" s="128" t="s">
        <v>170</v>
      </c>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204"/>
    </row>
    <row r="59" customFormat="false" ht="11.25" hidden="false" customHeight="true" outlineLevel="0" collapsed="false">
      <c r="A59" s="28"/>
      <c r="B59" s="156" t="n">
        <v>113</v>
      </c>
      <c r="C59" s="156"/>
      <c r="D59" s="128" t="s">
        <v>446</v>
      </c>
      <c r="E59" s="205" t="n">
        <v>245</v>
      </c>
      <c r="F59" s="205" t="n">
        <v>42</v>
      </c>
      <c r="G59" s="205" t="n">
        <v>232</v>
      </c>
      <c r="H59" s="205" t="n">
        <v>13</v>
      </c>
      <c r="I59" s="205" t="n">
        <v>218</v>
      </c>
      <c r="J59" s="205" t="n">
        <v>11</v>
      </c>
      <c r="K59" s="205" t="n">
        <v>1</v>
      </c>
      <c r="L59" s="205" t="n">
        <v>0</v>
      </c>
      <c r="M59" s="205" t="n">
        <v>39</v>
      </c>
      <c r="N59" s="205" t="n">
        <v>1</v>
      </c>
      <c r="O59" s="205" t="n">
        <v>58</v>
      </c>
      <c r="P59" s="205" t="n">
        <v>3</v>
      </c>
      <c r="Q59" s="205" t="n">
        <v>68</v>
      </c>
      <c r="R59" s="205" t="n">
        <v>4</v>
      </c>
      <c r="S59" s="205" t="n">
        <v>52</v>
      </c>
      <c r="T59" s="205" t="n">
        <v>3</v>
      </c>
      <c r="U59" s="205" t="n">
        <v>27</v>
      </c>
      <c r="V59" s="205" t="n">
        <v>2</v>
      </c>
      <c r="W59" s="205" t="n">
        <v>1</v>
      </c>
      <c r="X59" s="205" t="n">
        <v>1</v>
      </c>
      <c r="Y59" s="205" t="n">
        <v>12</v>
      </c>
      <c r="Z59" s="205" t="n">
        <v>0</v>
      </c>
      <c r="AA59" s="205" t="n">
        <v>13</v>
      </c>
      <c r="AB59" s="205" t="n">
        <v>1</v>
      </c>
      <c r="AC59" s="205" t="n">
        <v>1</v>
      </c>
      <c r="AD59" s="205" t="n">
        <v>0</v>
      </c>
      <c r="AE59" s="205" t="n">
        <v>0</v>
      </c>
      <c r="AF59" s="208" t="n">
        <v>113</v>
      </c>
    </row>
    <row r="60" customFormat="false" ht="11.25" hidden="false" customHeight="true" outlineLevel="0" collapsed="false">
      <c r="A60" s="28"/>
      <c r="B60" s="28"/>
      <c r="C60" s="28"/>
      <c r="D60" s="80"/>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204"/>
    </row>
    <row r="61" customFormat="false" ht="11.25" hidden="false" customHeight="true" outlineLevel="0" collapsed="false">
      <c r="A61" s="28"/>
      <c r="B61" s="156" t="s">
        <v>447</v>
      </c>
      <c r="C61" s="156" t="s">
        <v>448</v>
      </c>
      <c r="D61" s="128" t="s">
        <v>449</v>
      </c>
      <c r="E61" s="205" t="n">
        <v>273</v>
      </c>
      <c r="F61" s="205" t="n">
        <v>40</v>
      </c>
      <c r="G61" s="205" t="n">
        <v>256</v>
      </c>
      <c r="H61" s="205" t="n">
        <v>17</v>
      </c>
      <c r="I61" s="205" t="n">
        <v>258</v>
      </c>
      <c r="J61" s="205" t="n">
        <v>16</v>
      </c>
      <c r="K61" s="205" t="n">
        <v>1</v>
      </c>
      <c r="L61" s="205" t="n">
        <v>0</v>
      </c>
      <c r="M61" s="205" t="n">
        <v>21</v>
      </c>
      <c r="N61" s="205" t="n">
        <v>1</v>
      </c>
      <c r="O61" s="205" t="n">
        <v>44</v>
      </c>
      <c r="P61" s="205" t="n">
        <v>3</v>
      </c>
      <c r="Q61" s="205" t="n">
        <v>78</v>
      </c>
      <c r="R61" s="205" t="n">
        <v>4</v>
      </c>
      <c r="S61" s="205" t="n">
        <v>114</v>
      </c>
      <c r="T61" s="205" t="n">
        <v>8</v>
      </c>
      <c r="U61" s="205" t="n">
        <v>15</v>
      </c>
      <c r="V61" s="205" t="n">
        <v>1</v>
      </c>
      <c r="W61" s="205" t="n">
        <v>1</v>
      </c>
      <c r="X61" s="205" t="n">
        <v>0</v>
      </c>
      <c r="Y61" s="205" t="n">
        <v>6</v>
      </c>
      <c r="Z61" s="205" t="n">
        <v>1</v>
      </c>
      <c r="AA61" s="205" t="n">
        <v>8</v>
      </c>
      <c r="AB61" s="205" t="n">
        <v>0</v>
      </c>
      <c r="AC61" s="205" t="n">
        <v>0</v>
      </c>
      <c r="AD61" s="205" t="n">
        <v>0</v>
      </c>
      <c r="AE61" s="205" t="n">
        <v>0</v>
      </c>
      <c r="AF61" s="208" t="s">
        <v>450</v>
      </c>
    </row>
    <row r="62" customFormat="false" ht="11.25" hidden="false" customHeight="true" outlineLevel="0" collapsed="false">
      <c r="A62" s="28"/>
      <c r="B62" s="156" t="s">
        <v>451</v>
      </c>
      <c r="C62" s="156"/>
      <c r="D62" s="80"/>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208"/>
    </row>
    <row r="63" customFormat="false" ht="11.25" hidden="false" customHeight="true" outlineLevel="0" collapsed="false">
      <c r="A63" s="28"/>
      <c r="B63" s="156"/>
      <c r="C63" s="156"/>
      <c r="D63" s="80"/>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208"/>
    </row>
    <row r="64" customFormat="false" ht="11.25" hidden="false" customHeight="true" outlineLevel="0" collapsed="false">
      <c r="A64" s="28"/>
      <c r="B64" s="156" t="s">
        <v>452</v>
      </c>
      <c r="C64" s="156" t="s">
        <v>453</v>
      </c>
      <c r="D64" s="128" t="s">
        <v>454</v>
      </c>
      <c r="E64" s="205" t="n">
        <v>194</v>
      </c>
      <c r="F64" s="205" t="n">
        <v>34</v>
      </c>
      <c r="G64" s="205" t="n">
        <v>192</v>
      </c>
      <c r="H64" s="205" t="n">
        <v>2</v>
      </c>
      <c r="I64" s="205" t="n">
        <v>183</v>
      </c>
      <c r="J64" s="205" t="n">
        <v>2</v>
      </c>
      <c r="K64" s="205" t="n">
        <v>0</v>
      </c>
      <c r="L64" s="205" t="n">
        <v>0</v>
      </c>
      <c r="M64" s="205" t="n">
        <v>13</v>
      </c>
      <c r="N64" s="205" t="n">
        <v>0</v>
      </c>
      <c r="O64" s="205" t="n">
        <v>34</v>
      </c>
      <c r="P64" s="205" t="n">
        <v>0</v>
      </c>
      <c r="Q64" s="205" t="n">
        <v>79</v>
      </c>
      <c r="R64" s="205" t="n">
        <v>1</v>
      </c>
      <c r="S64" s="205" t="n">
        <v>57</v>
      </c>
      <c r="T64" s="205" t="n">
        <v>1</v>
      </c>
      <c r="U64" s="205" t="n">
        <v>11</v>
      </c>
      <c r="V64" s="205" t="n">
        <v>0</v>
      </c>
      <c r="W64" s="205" t="n">
        <v>1</v>
      </c>
      <c r="X64" s="205" t="n">
        <v>0</v>
      </c>
      <c r="Y64" s="205" t="n">
        <v>5</v>
      </c>
      <c r="Z64" s="205" t="n">
        <v>0</v>
      </c>
      <c r="AA64" s="205" t="n">
        <v>5</v>
      </c>
      <c r="AB64" s="205" t="n">
        <v>0</v>
      </c>
      <c r="AC64" s="205" t="n">
        <v>0</v>
      </c>
      <c r="AD64" s="205" t="n">
        <v>0</v>
      </c>
      <c r="AE64" s="205" t="n">
        <v>0</v>
      </c>
      <c r="AF64" s="208" t="s">
        <v>455</v>
      </c>
    </row>
    <row r="65" customFormat="false" ht="11.25" hidden="false" customHeight="true" outlineLevel="0" collapsed="false">
      <c r="A65" s="28"/>
      <c r="B65" s="28"/>
      <c r="C65" s="28"/>
      <c r="D65" s="80"/>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204"/>
    </row>
    <row r="66" customFormat="false" ht="11.25" hidden="false" customHeight="true" outlineLevel="0" collapsed="false">
      <c r="A66" s="28"/>
      <c r="B66" s="156" t="s">
        <v>456</v>
      </c>
      <c r="C66" s="156" t="s">
        <v>457</v>
      </c>
      <c r="D66" s="128" t="s">
        <v>458</v>
      </c>
      <c r="E66" s="205" t="n">
        <v>176</v>
      </c>
      <c r="F66" s="205" t="n">
        <v>43</v>
      </c>
      <c r="G66" s="205" t="n">
        <v>164</v>
      </c>
      <c r="H66" s="205" t="n">
        <v>12</v>
      </c>
      <c r="I66" s="205" t="n">
        <v>158</v>
      </c>
      <c r="J66" s="205" t="n">
        <v>12</v>
      </c>
      <c r="K66" s="205" t="n">
        <v>0</v>
      </c>
      <c r="L66" s="205" t="n">
        <v>0</v>
      </c>
      <c r="M66" s="205" t="n">
        <v>21</v>
      </c>
      <c r="N66" s="205" t="n">
        <v>2</v>
      </c>
      <c r="O66" s="205" t="n">
        <v>34</v>
      </c>
      <c r="P66" s="205" t="n">
        <v>5</v>
      </c>
      <c r="Q66" s="205" t="n">
        <v>55</v>
      </c>
      <c r="R66" s="205" t="n">
        <v>1</v>
      </c>
      <c r="S66" s="205" t="n">
        <v>48</v>
      </c>
      <c r="T66" s="205" t="n">
        <v>4</v>
      </c>
      <c r="U66" s="205" t="n">
        <v>18</v>
      </c>
      <c r="V66" s="205" t="n">
        <v>0</v>
      </c>
      <c r="W66" s="205" t="n">
        <v>1</v>
      </c>
      <c r="X66" s="205" t="n">
        <v>0</v>
      </c>
      <c r="Y66" s="205" t="n">
        <v>6</v>
      </c>
      <c r="Z66" s="205" t="n">
        <v>0</v>
      </c>
      <c r="AA66" s="205" t="n">
        <v>11</v>
      </c>
      <c r="AB66" s="205" t="n">
        <v>0</v>
      </c>
      <c r="AC66" s="205" t="n">
        <v>0</v>
      </c>
      <c r="AD66" s="205" t="n">
        <v>0</v>
      </c>
      <c r="AE66" s="205" t="n">
        <v>0</v>
      </c>
      <c r="AF66" s="208" t="s">
        <v>456</v>
      </c>
    </row>
    <row r="67" customFormat="false" ht="11.25" hidden="false" customHeight="true" outlineLevel="0" collapsed="false">
      <c r="A67" s="28"/>
      <c r="B67" s="28"/>
      <c r="C67" s="28"/>
      <c r="D67" s="80"/>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204"/>
    </row>
    <row r="68" customFormat="false" ht="11.25" hidden="false" customHeight="true" outlineLevel="0" collapsed="false">
      <c r="A68" s="28"/>
      <c r="B68" s="28"/>
      <c r="C68" s="28"/>
      <c r="D68" s="128" t="s">
        <v>170</v>
      </c>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204"/>
    </row>
    <row r="69" customFormat="false" ht="11.25" hidden="false" customHeight="true" outlineLevel="0" collapsed="false">
      <c r="A69" s="28"/>
      <c r="B69" s="156" t="n">
        <v>154</v>
      </c>
      <c r="C69" s="210"/>
      <c r="D69" s="128" t="s">
        <v>459</v>
      </c>
      <c r="E69" s="205" t="n">
        <v>20</v>
      </c>
      <c r="F69" s="205" t="n">
        <v>5</v>
      </c>
      <c r="G69" s="205" t="n">
        <v>17</v>
      </c>
      <c r="H69" s="205" t="n">
        <v>3</v>
      </c>
      <c r="I69" s="205" t="n">
        <v>18</v>
      </c>
      <c r="J69" s="205" t="n">
        <v>3</v>
      </c>
      <c r="K69" s="205" t="n">
        <v>0</v>
      </c>
      <c r="L69" s="205" t="n">
        <v>0</v>
      </c>
      <c r="M69" s="205" t="n">
        <v>1</v>
      </c>
      <c r="N69" s="205" t="n">
        <v>0</v>
      </c>
      <c r="O69" s="205" t="n">
        <v>5</v>
      </c>
      <c r="P69" s="205" t="n">
        <v>1</v>
      </c>
      <c r="Q69" s="205" t="n">
        <v>5</v>
      </c>
      <c r="R69" s="205" t="n">
        <v>0</v>
      </c>
      <c r="S69" s="205" t="n">
        <v>7</v>
      </c>
      <c r="T69" s="205" t="n">
        <v>2</v>
      </c>
      <c r="U69" s="205" t="n">
        <v>2</v>
      </c>
      <c r="V69" s="205" t="n">
        <v>0</v>
      </c>
      <c r="W69" s="205" t="n">
        <v>0</v>
      </c>
      <c r="X69" s="205" t="n">
        <v>0</v>
      </c>
      <c r="Y69" s="205" t="n">
        <v>1</v>
      </c>
      <c r="Z69" s="205" t="n">
        <v>0</v>
      </c>
      <c r="AA69" s="205" t="n">
        <v>1</v>
      </c>
      <c r="AB69" s="205" t="n">
        <v>0</v>
      </c>
      <c r="AC69" s="205" t="n">
        <v>0</v>
      </c>
      <c r="AD69" s="205" t="n">
        <v>0</v>
      </c>
      <c r="AE69" s="205" t="n">
        <v>0</v>
      </c>
      <c r="AF69" s="208" t="n">
        <v>154</v>
      </c>
    </row>
    <row r="70" customFormat="false" ht="11.25" hidden="false" customHeight="true" outlineLevel="0" collapsed="false">
      <c r="A70" s="28"/>
      <c r="B70" s="28"/>
      <c r="C70" s="28"/>
      <c r="D70" s="80"/>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204"/>
    </row>
    <row r="71" customFormat="false" ht="11.25" hidden="false" customHeight="true" outlineLevel="0" collapsed="false">
      <c r="A71" s="28"/>
      <c r="B71" s="156" t="n">
        <v>164</v>
      </c>
      <c r="C71" s="156" t="s">
        <v>460</v>
      </c>
      <c r="D71" s="128" t="s">
        <v>461</v>
      </c>
      <c r="E71" s="205" t="n">
        <v>90</v>
      </c>
      <c r="F71" s="205" t="n">
        <v>19</v>
      </c>
      <c r="G71" s="205" t="n">
        <v>73</v>
      </c>
      <c r="H71" s="205" t="n">
        <v>17</v>
      </c>
      <c r="I71" s="205" t="n">
        <v>81</v>
      </c>
      <c r="J71" s="205" t="n">
        <v>14</v>
      </c>
      <c r="K71" s="205" t="n">
        <v>0</v>
      </c>
      <c r="L71" s="205" t="n">
        <v>0</v>
      </c>
      <c r="M71" s="205" t="n">
        <v>8</v>
      </c>
      <c r="N71" s="205" t="n">
        <v>2</v>
      </c>
      <c r="O71" s="205" t="n">
        <v>23</v>
      </c>
      <c r="P71" s="205" t="n">
        <v>4</v>
      </c>
      <c r="Q71" s="205" t="n">
        <v>24</v>
      </c>
      <c r="R71" s="205" t="n">
        <v>4</v>
      </c>
      <c r="S71" s="205" t="n">
        <v>26</v>
      </c>
      <c r="T71" s="205" t="n">
        <v>4</v>
      </c>
      <c r="U71" s="205" t="n">
        <v>9</v>
      </c>
      <c r="V71" s="205" t="n">
        <v>3</v>
      </c>
      <c r="W71" s="205" t="n">
        <v>0</v>
      </c>
      <c r="X71" s="205" t="n">
        <v>0</v>
      </c>
      <c r="Y71" s="205" t="n">
        <v>5</v>
      </c>
      <c r="Z71" s="205" t="n">
        <v>2</v>
      </c>
      <c r="AA71" s="205" t="n">
        <v>4</v>
      </c>
      <c r="AB71" s="205" t="n">
        <v>1</v>
      </c>
      <c r="AC71" s="205" t="n">
        <v>0</v>
      </c>
      <c r="AD71" s="205" t="n">
        <v>0</v>
      </c>
      <c r="AE71" s="205" t="n">
        <v>0</v>
      </c>
      <c r="AF71" s="208" t="n">
        <v>164</v>
      </c>
    </row>
    <row r="72" customFormat="false" ht="11.25" hidden="false" customHeight="true" outlineLevel="0" collapsed="false">
      <c r="A72" s="28"/>
      <c r="B72" s="28"/>
      <c r="C72" s="28"/>
      <c r="D72" s="80"/>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204"/>
    </row>
    <row r="73" customFormat="false" ht="11.25" hidden="false" customHeight="true" outlineLevel="0" collapsed="false">
      <c r="A73" s="28"/>
      <c r="B73" s="156" t="s">
        <v>462</v>
      </c>
      <c r="C73" s="156" t="s">
        <v>463</v>
      </c>
      <c r="D73" s="128" t="s">
        <v>464</v>
      </c>
      <c r="E73" s="205" t="n">
        <v>0</v>
      </c>
      <c r="F73" s="205" t="n">
        <v>0</v>
      </c>
      <c r="G73" s="205" t="n">
        <v>0</v>
      </c>
      <c r="H73" s="205" t="n">
        <v>0</v>
      </c>
      <c r="I73" s="205" t="n">
        <v>0</v>
      </c>
      <c r="J73" s="205" t="n">
        <v>0</v>
      </c>
      <c r="K73" s="205" t="n">
        <v>0</v>
      </c>
      <c r="L73" s="205" t="n">
        <v>0</v>
      </c>
      <c r="M73" s="205" t="n">
        <v>0</v>
      </c>
      <c r="N73" s="205" t="n">
        <v>0</v>
      </c>
      <c r="O73" s="205" t="n">
        <v>0</v>
      </c>
      <c r="P73" s="205" t="n">
        <v>0</v>
      </c>
      <c r="Q73" s="205" t="n">
        <v>0</v>
      </c>
      <c r="R73" s="205" t="n">
        <v>0</v>
      </c>
      <c r="S73" s="205" t="n">
        <v>0</v>
      </c>
      <c r="T73" s="205" t="n">
        <v>0</v>
      </c>
      <c r="U73" s="205" t="n">
        <v>0</v>
      </c>
      <c r="V73" s="205" t="n">
        <v>0</v>
      </c>
      <c r="W73" s="205" t="n">
        <v>0</v>
      </c>
      <c r="X73" s="205" t="n">
        <v>0</v>
      </c>
      <c r="Y73" s="205" t="n">
        <v>0</v>
      </c>
      <c r="Z73" s="205" t="n">
        <v>0</v>
      </c>
      <c r="AA73" s="205" t="n">
        <v>0</v>
      </c>
      <c r="AB73" s="205" t="n">
        <v>0</v>
      </c>
      <c r="AC73" s="205" t="n">
        <v>0</v>
      </c>
      <c r="AD73" s="205" t="n">
        <v>0</v>
      </c>
      <c r="AE73" s="205" t="n">
        <v>0</v>
      </c>
      <c r="AF73" s="208" t="s">
        <v>462</v>
      </c>
    </row>
    <row r="74" customFormat="false" ht="11.25" hidden="false" customHeight="true" outlineLevel="0" collapsed="false">
      <c r="A74" s="28"/>
      <c r="B74" s="28"/>
      <c r="C74" s="28"/>
      <c r="D74" s="128" t="s">
        <v>465</v>
      </c>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204"/>
    </row>
    <row r="75" customFormat="false" ht="11.25" hidden="false" customHeight="true" outlineLevel="0" collapsed="false">
      <c r="A75" s="28"/>
      <c r="B75" s="28"/>
      <c r="C75" s="70"/>
      <c r="D75" s="80"/>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204"/>
    </row>
    <row r="76" customFormat="false" ht="11.25" hidden="false" customHeight="true" outlineLevel="0" collapsed="false">
      <c r="A76" s="28"/>
      <c r="B76" s="156" t="s">
        <v>466</v>
      </c>
      <c r="C76" s="156" t="s">
        <v>467</v>
      </c>
      <c r="D76" s="128" t="s">
        <v>468</v>
      </c>
      <c r="E76" s="205" t="n">
        <v>181</v>
      </c>
      <c r="F76" s="205" t="n">
        <v>92</v>
      </c>
      <c r="G76" s="205" t="n">
        <v>176</v>
      </c>
      <c r="H76" s="205" t="n">
        <v>5</v>
      </c>
      <c r="I76" s="205" t="n">
        <v>180</v>
      </c>
      <c r="J76" s="205" t="n">
        <v>5</v>
      </c>
      <c r="K76" s="205" t="n">
        <v>0</v>
      </c>
      <c r="L76" s="205" t="n">
        <v>0</v>
      </c>
      <c r="M76" s="205" t="n">
        <v>0</v>
      </c>
      <c r="N76" s="205" t="n">
        <v>0</v>
      </c>
      <c r="O76" s="205" t="n">
        <v>14</v>
      </c>
      <c r="P76" s="205" t="n">
        <v>2</v>
      </c>
      <c r="Q76" s="205" t="n">
        <v>57</v>
      </c>
      <c r="R76" s="205" t="n">
        <v>1</v>
      </c>
      <c r="S76" s="205" t="n">
        <v>109</v>
      </c>
      <c r="T76" s="205" t="n">
        <v>2</v>
      </c>
      <c r="U76" s="205" t="n">
        <v>1</v>
      </c>
      <c r="V76" s="205" t="n">
        <v>0</v>
      </c>
      <c r="W76" s="205" t="n">
        <v>0</v>
      </c>
      <c r="X76" s="205" t="n">
        <v>0</v>
      </c>
      <c r="Y76" s="205" t="n">
        <v>1</v>
      </c>
      <c r="Z76" s="205" t="n">
        <v>0</v>
      </c>
      <c r="AA76" s="205" t="n">
        <v>0</v>
      </c>
      <c r="AB76" s="205" t="n">
        <v>0</v>
      </c>
      <c r="AC76" s="205" t="n">
        <v>0</v>
      </c>
      <c r="AD76" s="205" t="n">
        <v>0</v>
      </c>
      <c r="AE76" s="205" t="n">
        <v>0</v>
      </c>
      <c r="AF76" s="208" t="s">
        <v>466</v>
      </c>
    </row>
    <row r="77" customFormat="false" ht="11.25" hidden="false" customHeight="true" outlineLevel="0" collapsed="false">
      <c r="A77" s="28"/>
      <c r="B77" s="28"/>
      <c r="C77" s="28"/>
      <c r="D77" s="128" t="s">
        <v>469</v>
      </c>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204"/>
    </row>
    <row r="78" customFormat="false" ht="11.25" hidden="false" customHeight="true" outlineLevel="0" collapsed="false">
      <c r="A78" s="28"/>
      <c r="B78" s="28"/>
      <c r="C78" s="28"/>
      <c r="D78" s="80"/>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204"/>
    </row>
    <row r="79" customFormat="false" ht="11.25" hidden="false" customHeight="true" outlineLevel="0" collapsed="false">
      <c r="A79" s="28"/>
      <c r="B79" s="28"/>
      <c r="C79" s="28"/>
      <c r="D79" s="128" t="s">
        <v>170</v>
      </c>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204"/>
    </row>
    <row r="80" customFormat="false" ht="11.25" hidden="false" customHeight="true" outlineLevel="0" collapsed="false">
      <c r="A80" s="28"/>
      <c r="B80" s="156" t="n">
        <v>170</v>
      </c>
      <c r="C80" s="156"/>
      <c r="D80" s="128" t="s">
        <v>470</v>
      </c>
      <c r="E80" s="205" t="n">
        <v>175</v>
      </c>
      <c r="F80" s="205" t="n">
        <v>89</v>
      </c>
      <c r="G80" s="205" t="n">
        <v>172</v>
      </c>
      <c r="H80" s="205" t="n">
        <v>3</v>
      </c>
      <c r="I80" s="205" t="n">
        <v>175</v>
      </c>
      <c r="J80" s="205" t="n">
        <v>3</v>
      </c>
      <c r="K80" s="205" t="n">
        <v>0</v>
      </c>
      <c r="L80" s="205" t="n">
        <v>0</v>
      </c>
      <c r="M80" s="205" t="n">
        <v>0</v>
      </c>
      <c r="N80" s="205" t="n">
        <v>0</v>
      </c>
      <c r="O80" s="205" t="n">
        <v>13</v>
      </c>
      <c r="P80" s="205" t="n">
        <v>1</v>
      </c>
      <c r="Q80" s="205" t="n">
        <v>55</v>
      </c>
      <c r="R80" s="205" t="n">
        <v>1</v>
      </c>
      <c r="S80" s="205" t="n">
        <v>107</v>
      </c>
      <c r="T80" s="205" t="n">
        <v>1</v>
      </c>
      <c r="U80" s="205" t="n">
        <v>0</v>
      </c>
      <c r="V80" s="205" t="n">
        <v>0</v>
      </c>
      <c r="W80" s="205" t="n">
        <v>0</v>
      </c>
      <c r="X80" s="205" t="n">
        <v>0</v>
      </c>
      <c r="Y80" s="205" t="n">
        <v>0</v>
      </c>
      <c r="Z80" s="205" t="n">
        <v>0</v>
      </c>
      <c r="AA80" s="205" t="n">
        <v>0</v>
      </c>
      <c r="AB80" s="205" t="n">
        <v>0</v>
      </c>
      <c r="AC80" s="205" t="n">
        <v>0</v>
      </c>
      <c r="AD80" s="205" t="n">
        <v>0</v>
      </c>
      <c r="AE80" s="205" t="n">
        <v>0</v>
      </c>
      <c r="AF80" s="208" t="n">
        <v>170</v>
      </c>
    </row>
    <row r="81" customFormat="false" ht="11.25" hidden="false" customHeight="true" outlineLevel="0" collapsed="false">
      <c r="A81" s="28"/>
      <c r="B81" s="28"/>
      <c r="C81" s="28"/>
      <c r="D81" s="80"/>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204"/>
    </row>
    <row r="82" customFormat="false" ht="11.25" hidden="false" customHeight="true" outlineLevel="0" collapsed="false">
      <c r="A82" s="28"/>
      <c r="B82" s="156" t="s">
        <v>376</v>
      </c>
      <c r="C82" s="156" t="s">
        <v>471</v>
      </c>
      <c r="D82" s="128" t="s">
        <v>472</v>
      </c>
      <c r="E82" s="205" t="n">
        <v>4306</v>
      </c>
      <c r="F82" s="205" t="n">
        <v>293</v>
      </c>
      <c r="G82" s="205" t="n">
        <v>4281</v>
      </c>
      <c r="H82" s="205" t="n">
        <v>25</v>
      </c>
      <c r="I82" s="205" t="n">
        <v>3818</v>
      </c>
      <c r="J82" s="205" t="n">
        <v>24</v>
      </c>
      <c r="K82" s="205" t="n">
        <v>2</v>
      </c>
      <c r="L82" s="205" t="n">
        <v>0</v>
      </c>
      <c r="M82" s="205" t="n">
        <v>138</v>
      </c>
      <c r="N82" s="205" t="n">
        <v>2</v>
      </c>
      <c r="O82" s="205" t="n">
        <v>383</v>
      </c>
      <c r="P82" s="205" t="n">
        <v>4</v>
      </c>
      <c r="Q82" s="205" t="n">
        <v>932</v>
      </c>
      <c r="R82" s="205" t="n">
        <v>9</v>
      </c>
      <c r="S82" s="205" t="n">
        <v>2363</v>
      </c>
      <c r="T82" s="205" t="n">
        <v>9</v>
      </c>
      <c r="U82" s="205" t="n">
        <v>213</v>
      </c>
      <c r="V82" s="205" t="n">
        <v>1</v>
      </c>
      <c r="W82" s="205" t="n">
        <v>30</v>
      </c>
      <c r="X82" s="205" t="n">
        <v>0</v>
      </c>
      <c r="Y82" s="205" t="n">
        <v>97</v>
      </c>
      <c r="Z82" s="205" t="n">
        <v>0</v>
      </c>
      <c r="AA82" s="205" t="n">
        <v>83</v>
      </c>
      <c r="AB82" s="205" t="n">
        <v>1</v>
      </c>
      <c r="AC82" s="205" t="n">
        <v>3</v>
      </c>
      <c r="AD82" s="205" t="n">
        <v>0</v>
      </c>
      <c r="AE82" s="205" t="n">
        <v>275</v>
      </c>
      <c r="AF82" s="208" t="s">
        <v>376</v>
      </c>
    </row>
    <row r="83" customFormat="false" ht="11.25" hidden="false" customHeight="true" outlineLevel="0" collapsed="false">
      <c r="A83" s="28"/>
      <c r="B83" s="28"/>
      <c r="C83" s="28"/>
      <c r="D83" s="80"/>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204"/>
    </row>
    <row r="84" customFormat="false" ht="11.25" hidden="false" customHeight="true" outlineLevel="0" collapsed="false">
      <c r="A84" s="28"/>
      <c r="B84" s="28"/>
      <c r="C84" s="28"/>
      <c r="D84" s="128" t="s">
        <v>170</v>
      </c>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204"/>
    </row>
    <row r="85" customFormat="false" ht="11.25" hidden="false" customHeight="true" outlineLevel="0" collapsed="false">
      <c r="A85" s="28"/>
      <c r="B85" s="156" t="s">
        <v>473</v>
      </c>
      <c r="C85" s="156"/>
      <c r="D85" s="80" t="s">
        <v>474</v>
      </c>
      <c r="E85" s="205" t="n">
        <v>65</v>
      </c>
      <c r="F85" s="205" t="n">
        <v>9</v>
      </c>
      <c r="G85" s="205" t="n">
        <v>64</v>
      </c>
      <c r="H85" s="205" t="n">
        <v>1</v>
      </c>
      <c r="I85" s="205" t="n">
        <v>64</v>
      </c>
      <c r="J85" s="205" t="n">
        <v>1</v>
      </c>
      <c r="K85" s="205" t="n">
        <v>0</v>
      </c>
      <c r="L85" s="205" t="n">
        <v>0</v>
      </c>
      <c r="M85" s="205" t="n">
        <v>0</v>
      </c>
      <c r="N85" s="205" t="n">
        <v>0</v>
      </c>
      <c r="O85" s="205" t="n">
        <v>1</v>
      </c>
      <c r="P85" s="205" t="n">
        <v>0</v>
      </c>
      <c r="Q85" s="205" t="n">
        <v>7</v>
      </c>
      <c r="R85" s="205" t="n">
        <v>0</v>
      </c>
      <c r="S85" s="205" t="n">
        <v>56</v>
      </c>
      <c r="T85" s="205" t="n">
        <v>1</v>
      </c>
      <c r="U85" s="205" t="n">
        <v>0</v>
      </c>
      <c r="V85" s="205" t="n">
        <v>0</v>
      </c>
      <c r="W85" s="205" t="n">
        <v>0</v>
      </c>
      <c r="X85" s="205" t="n">
        <v>0</v>
      </c>
      <c r="Y85" s="205" t="n">
        <v>0</v>
      </c>
      <c r="Z85" s="205" t="n">
        <v>0</v>
      </c>
      <c r="AA85" s="205" t="n">
        <v>0</v>
      </c>
      <c r="AB85" s="205" t="n">
        <v>0</v>
      </c>
      <c r="AC85" s="205" t="n">
        <v>0</v>
      </c>
      <c r="AD85" s="205" t="n">
        <v>0</v>
      </c>
      <c r="AE85" s="205" t="n">
        <v>1</v>
      </c>
      <c r="AF85" s="208" t="s">
        <v>473</v>
      </c>
    </row>
    <row r="86" customFormat="false" ht="11.25" hidden="false" customHeight="true" outlineLevel="0" collapsed="false">
      <c r="A86" s="28"/>
      <c r="B86" s="28"/>
      <c r="C86" s="28"/>
      <c r="D86" s="80"/>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204"/>
    </row>
    <row r="87" customFormat="false" ht="11.25" hidden="false" customHeight="true" outlineLevel="0" collapsed="false">
      <c r="A87" s="28"/>
      <c r="B87" s="156" t="n">
        <v>176</v>
      </c>
      <c r="C87" s="156"/>
      <c r="D87" s="80" t="s">
        <v>475</v>
      </c>
      <c r="E87" s="205" t="n">
        <v>714</v>
      </c>
      <c r="F87" s="205" t="n">
        <v>65</v>
      </c>
      <c r="G87" s="205" t="n">
        <v>712</v>
      </c>
      <c r="H87" s="205" t="n">
        <v>2</v>
      </c>
      <c r="I87" s="205" t="n">
        <v>649</v>
      </c>
      <c r="J87" s="205" t="n">
        <v>1</v>
      </c>
      <c r="K87" s="205" t="n">
        <v>0</v>
      </c>
      <c r="L87" s="205" t="n">
        <v>0</v>
      </c>
      <c r="M87" s="205" t="n">
        <v>11</v>
      </c>
      <c r="N87" s="205" t="n">
        <v>0</v>
      </c>
      <c r="O87" s="205" t="n">
        <v>23</v>
      </c>
      <c r="P87" s="205" t="n">
        <v>0</v>
      </c>
      <c r="Q87" s="205" t="n">
        <v>106</v>
      </c>
      <c r="R87" s="205" t="n">
        <v>1</v>
      </c>
      <c r="S87" s="205" t="n">
        <v>509</v>
      </c>
      <c r="T87" s="205" t="n">
        <v>0</v>
      </c>
      <c r="U87" s="205" t="n">
        <v>26</v>
      </c>
      <c r="V87" s="205" t="n">
        <v>1</v>
      </c>
      <c r="W87" s="205" t="n">
        <v>4</v>
      </c>
      <c r="X87" s="205" t="n">
        <v>0</v>
      </c>
      <c r="Y87" s="205" t="n">
        <v>10</v>
      </c>
      <c r="Z87" s="205" t="n">
        <v>0</v>
      </c>
      <c r="AA87" s="205" t="n">
        <v>12</v>
      </c>
      <c r="AB87" s="205" t="n">
        <v>1</v>
      </c>
      <c r="AC87" s="205" t="n">
        <v>0</v>
      </c>
      <c r="AD87" s="205" t="n">
        <v>0</v>
      </c>
      <c r="AE87" s="205" t="n">
        <v>39</v>
      </c>
      <c r="AF87" s="208" t="s">
        <v>476</v>
      </c>
    </row>
    <row r="88" customFormat="false" ht="11.25" hidden="false" customHeight="true" outlineLevel="0" collapsed="false">
      <c r="A88" s="28"/>
      <c r="B88" s="28"/>
      <c r="C88" s="28"/>
      <c r="D88" s="80"/>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204"/>
    </row>
    <row r="89" customFormat="false" ht="11.25" hidden="false" customHeight="true" outlineLevel="0" collapsed="false">
      <c r="A89" s="28"/>
      <c r="B89" s="28" t="s">
        <v>477</v>
      </c>
      <c r="C89" s="28"/>
      <c r="D89" s="80" t="s">
        <v>478</v>
      </c>
      <c r="E89" s="205" t="n">
        <v>1179</v>
      </c>
      <c r="F89" s="205" t="n">
        <v>86</v>
      </c>
      <c r="G89" s="205" t="n">
        <v>1173</v>
      </c>
      <c r="H89" s="205" t="n">
        <v>6</v>
      </c>
      <c r="I89" s="205" t="n">
        <v>1114</v>
      </c>
      <c r="J89" s="205" t="n">
        <v>6</v>
      </c>
      <c r="K89" s="205" t="n">
        <v>1</v>
      </c>
      <c r="L89" s="205" t="n">
        <v>0</v>
      </c>
      <c r="M89" s="205" t="n">
        <v>21</v>
      </c>
      <c r="N89" s="205" t="n">
        <v>0</v>
      </c>
      <c r="O89" s="205" t="n">
        <v>68</v>
      </c>
      <c r="P89" s="205" t="n">
        <v>1</v>
      </c>
      <c r="Q89" s="205" t="n">
        <v>220</v>
      </c>
      <c r="R89" s="205" t="n">
        <v>1</v>
      </c>
      <c r="S89" s="205" t="n">
        <v>804</v>
      </c>
      <c r="T89" s="205" t="n">
        <v>4</v>
      </c>
      <c r="U89" s="205" t="n">
        <v>34</v>
      </c>
      <c r="V89" s="205" t="n">
        <v>0</v>
      </c>
      <c r="W89" s="205" t="n">
        <v>4</v>
      </c>
      <c r="X89" s="205" t="n">
        <v>0</v>
      </c>
      <c r="Y89" s="205" t="n">
        <v>14</v>
      </c>
      <c r="Z89" s="205" t="n">
        <v>0</v>
      </c>
      <c r="AA89" s="205" t="n">
        <v>14</v>
      </c>
      <c r="AB89" s="205" t="n">
        <v>0</v>
      </c>
      <c r="AC89" s="205" t="n">
        <v>2</v>
      </c>
      <c r="AD89" s="205" t="n">
        <v>0</v>
      </c>
      <c r="AE89" s="205" t="n">
        <v>31</v>
      </c>
      <c r="AF89" s="208" t="s">
        <v>477</v>
      </c>
    </row>
    <row r="90" customFormat="false" ht="11.25" hidden="false" customHeight="true" outlineLevel="0" collapsed="false">
      <c r="A90" s="28"/>
      <c r="B90" s="28"/>
      <c r="C90" s="28"/>
      <c r="D90" s="80"/>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204"/>
    </row>
    <row r="91" customFormat="false" ht="12.75" hidden="false" customHeight="false" outlineLevel="0" collapsed="false">
      <c r="A91" s="211"/>
      <c r="B91" s="211"/>
      <c r="C91" s="211"/>
      <c r="D91" s="211"/>
      <c r="E91" s="212"/>
      <c r="F91" s="212"/>
      <c r="G91" s="212"/>
      <c r="H91" s="212"/>
      <c r="I91" s="212"/>
      <c r="J91" s="212"/>
      <c r="K91" s="212"/>
      <c r="L91" s="212"/>
      <c r="M91" s="89"/>
      <c r="N91" s="89"/>
      <c r="O91" s="89"/>
      <c r="P91" s="89"/>
      <c r="Q91" s="89"/>
      <c r="R91" s="89"/>
      <c r="S91" s="89"/>
      <c r="T91" s="89"/>
      <c r="U91" s="89"/>
      <c r="V91" s="89"/>
      <c r="W91" s="89"/>
      <c r="X91" s="89"/>
      <c r="Y91" s="89"/>
      <c r="Z91" s="89"/>
      <c r="AA91" s="89"/>
      <c r="AB91" s="89"/>
      <c r="AC91" s="89"/>
      <c r="AD91" s="89"/>
      <c r="AE91" s="89"/>
      <c r="AF91" s="28"/>
    </row>
    <row r="92" customFormat="false" ht="12.75" hidden="false" customHeight="false" outlineLevel="0" collapsed="false">
      <c r="A92" s="211"/>
      <c r="B92" s="211"/>
      <c r="C92" s="211"/>
      <c r="D92" s="211"/>
      <c r="E92" s="212"/>
      <c r="F92" s="212"/>
      <c r="G92" s="212"/>
      <c r="H92" s="212"/>
      <c r="I92" s="212"/>
      <c r="J92" s="212"/>
      <c r="K92" s="212"/>
      <c r="L92" s="212"/>
      <c r="M92" s="89"/>
      <c r="N92" s="89"/>
      <c r="O92" s="89"/>
      <c r="P92" s="89"/>
      <c r="Q92" s="89"/>
      <c r="R92" s="89"/>
      <c r="S92" s="89"/>
      <c r="T92" s="89"/>
      <c r="U92" s="89"/>
      <c r="V92" s="89"/>
      <c r="W92" s="89"/>
      <c r="X92" s="89"/>
      <c r="Y92" s="89"/>
      <c r="Z92" s="89"/>
      <c r="AA92" s="89"/>
      <c r="AB92" s="89"/>
      <c r="AC92" s="89"/>
      <c r="AD92" s="89"/>
      <c r="AE92" s="89"/>
      <c r="AF92" s="28"/>
    </row>
    <row r="93" customFormat="false" ht="12.75" hidden="false" customHeight="false" outlineLevel="0" collapsed="false">
      <c r="A93" s="211"/>
      <c r="B93" s="211"/>
      <c r="C93" s="211"/>
      <c r="D93" s="211"/>
      <c r="E93" s="212"/>
      <c r="F93" s="212"/>
      <c r="G93" s="212"/>
      <c r="H93" s="212"/>
      <c r="I93" s="212"/>
      <c r="J93" s="212"/>
      <c r="K93" s="212"/>
      <c r="L93" s="212"/>
      <c r="M93" s="89"/>
      <c r="N93" s="89"/>
      <c r="O93" s="89"/>
      <c r="P93" s="89"/>
      <c r="Q93" s="89"/>
      <c r="R93" s="89"/>
      <c r="S93" s="89"/>
      <c r="T93" s="89"/>
      <c r="U93" s="89"/>
      <c r="V93" s="89"/>
      <c r="W93" s="89"/>
      <c r="X93" s="89"/>
      <c r="Y93" s="89"/>
      <c r="Z93" s="89"/>
      <c r="AA93" s="89"/>
      <c r="AB93" s="89"/>
      <c r="AC93" s="89"/>
      <c r="AD93" s="89"/>
      <c r="AE93" s="89"/>
      <c r="AF93" s="28"/>
    </row>
    <row r="94" customFormat="false" ht="12.75" hidden="false" customHeight="false" outlineLevel="0" collapsed="false">
      <c r="A94" s="211"/>
      <c r="B94" s="211"/>
      <c r="C94" s="211"/>
      <c r="D94" s="211"/>
      <c r="E94" s="212"/>
      <c r="F94" s="212"/>
      <c r="G94" s="212"/>
      <c r="H94" s="212"/>
      <c r="I94" s="212"/>
      <c r="J94" s="212"/>
      <c r="K94" s="212"/>
      <c r="L94" s="212"/>
      <c r="M94" s="89"/>
      <c r="N94" s="89"/>
      <c r="O94" s="89"/>
      <c r="P94" s="89"/>
      <c r="Q94" s="89"/>
      <c r="R94" s="89"/>
      <c r="S94" s="89"/>
      <c r="T94" s="89"/>
      <c r="U94" s="89"/>
      <c r="V94" s="89"/>
      <c r="W94" s="89"/>
      <c r="X94" s="89"/>
      <c r="Y94" s="89"/>
      <c r="Z94" s="89"/>
      <c r="AA94" s="89"/>
      <c r="AB94" s="89"/>
      <c r="AC94" s="89"/>
      <c r="AD94" s="89"/>
      <c r="AE94" s="89"/>
      <c r="AF94" s="28"/>
    </row>
    <row r="95" customFormat="false" ht="12.75" hidden="false" customHeight="false" outlineLevel="0" collapsed="false">
      <c r="A95" s="211"/>
      <c r="B95" s="211"/>
      <c r="C95" s="211"/>
      <c r="D95" s="211"/>
      <c r="E95" s="212"/>
      <c r="F95" s="212"/>
      <c r="G95" s="212"/>
      <c r="H95" s="212"/>
      <c r="I95" s="212"/>
      <c r="J95" s="212"/>
      <c r="K95" s="212"/>
      <c r="L95" s="212"/>
      <c r="M95" s="89"/>
      <c r="N95" s="89"/>
      <c r="O95" s="89"/>
      <c r="P95" s="89"/>
      <c r="Q95" s="89"/>
      <c r="R95" s="89"/>
      <c r="S95" s="89"/>
      <c r="T95" s="89"/>
      <c r="U95" s="89"/>
      <c r="V95" s="89"/>
      <c r="W95" s="89"/>
      <c r="X95" s="89"/>
      <c r="Y95" s="89"/>
      <c r="Z95" s="89"/>
      <c r="AA95" s="89"/>
      <c r="AB95" s="89"/>
      <c r="AC95" s="89"/>
      <c r="AD95" s="89"/>
      <c r="AE95" s="89"/>
      <c r="AF95" s="28"/>
    </row>
    <row r="96" customFormat="false" ht="12.75" hidden="false" customHeight="false" outlineLevel="0" collapsed="false">
      <c r="A96" s="211"/>
      <c r="B96" s="211"/>
      <c r="C96" s="211"/>
      <c r="D96" s="211"/>
      <c r="E96" s="212"/>
      <c r="F96" s="212"/>
      <c r="G96" s="212"/>
      <c r="H96" s="212"/>
      <c r="I96" s="212"/>
      <c r="J96" s="212"/>
      <c r="K96" s="212"/>
      <c r="L96" s="212"/>
      <c r="M96" s="89"/>
      <c r="N96" s="89"/>
      <c r="O96" s="89"/>
      <c r="P96" s="89"/>
      <c r="Q96" s="89"/>
      <c r="R96" s="89"/>
      <c r="S96" s="89"/>
      <c r="T96" s="89"/>
      <c r="U96" s="89"/>
      <c r="V96" s="89"/>
      <c r="W96" s="89"/>
      <c r="X96" s="89"/>
      <c r="Y96" s="89"/>
      <c r="Z96" s="89"/>
      <c r="AA96" s="89"/>
      <c r="AB96" s="89"/>
      <c r="AC96" s="89"/>
      <c r="AD96" s="89"/>
      <c r="AE96" s="89"/>
      <c r="AF96" s="28"/>
    </row>
    <row r="97" customFormat="false" ht="12.75" hidden="false" customHeight="false" outlineLevel="0" collapsed="false">
      <c r="A97" s="211"/>
      <c r="B97" s="211"/>
      <c r="C97" s="211"/>
      <c r="D97" s="211"/>
      <c r="E97" s="212"/>
      <c r="F97" s="212"/>
      <c r="G97" s="212"/>
      <c r="H97" s="212"/>
      <c r="I97" s="212"/>
      <c r="J97" s="212"/>
      <c r="K97" s="212"/>
      <c r="L97" s="212"/>
      <c r="M97" s="89"/>
      <c r="N97" s="89"/>
      <c r="O97" s="89"/>
      <c r="P97" s="89"/>
      <c r="Q97" s="89"/>
      <c r="R97" s="89"/>
      <c r="S97" s="89"/>
      <c r="T97" s="89"/>
      <c r="U97" s="89"/>
      <c r="V97" s="89"/>
      <c r="W97" s="89"/>
      <c r="X97" s="89"/>
      <c r="Y97" s="89"/>
      <c r="Z97" s="89"/>
      <c r="AA97" s="89"/>
      <c r="AB97" s="89"/>
      <c r="AC97" s="89"/>
      <c r="AD97" s="89"/>
      <c r="AE97" s="89"/>
      <c r="AF97" s="28"/>
    </row>
    <row r="98" customFormat="false" ht="5.1" hidden="false" customHeight="true" outlineLevel="0" collapsed="false">
      <c r="A98" s="213"/>
      <c r="B98" s="213"/>
      <c r="C98" s="213"/>
      <c r="D98" s="211"/>
      <c r="E98" s="212"/>
      <c r="F98" s="212"/>
      <c r="G98" s="212"/>
      <c r="H98" s="212"/>
      <c r="I98" s="212"/>
      <c r="J98" s="212"/>
      <c r="K98" s="212"/>
      <c r="L98" s="212"/>
      <c r="M98" s="89"/>
      <c r="N98" s="89"/>
      <c r="O98" s="89"/>
      <c r="P98" s="89"/>
      <c r="Q98" s="89"/>
      <c r="R98" s="89"/>
      <c r="S98" s="89"/>
      <c r="T98" s="89"/>
      <c r="U98" s="89"/>
      <c r="V98" s="89"/>
      <c r="W98" s="89"/>
      <c r="X98" s="89"/>
      <c r="Y98" s="89"/>
      <c r="Z98" s="89"/>
      <c r="AA98" s="89"/>
      <c r="AB98" s="89"/>
      <c r="AC98" s="89"/>
      <c r="AD98" s="89"/>
      <c r="AE98" s="89"/>
      <c r="AF98" s="28"/>
    </row>
    <row r="99" customFormat="false" ht="11.25" hidden="false" customHeight="true" outlineLevel="0" collapsed="false">
      <c r="A99" s="214" t="s">
        <v>479</v>
      </c>
      <c r="B99" s="211"/>
      <c r="C99" s="211"/>
      <c r="D99" s="211"/>
      <c r="E99" s="212"/>
      <c r="F99" s="212"/>
      <c r="G99" s="212"/>
      <c r="H99" s="212"/>
      <c r="I99" s="212"/>
      <c r="J99" s="212"/>
      <c r="K99" s="212"/>
      <c r="L99" s="212"/>
      <c r="M99" s="89"/>
      <c r="N99" s="89"/>
      <c r="O99" s="89"/>
      <c r="P99" s="89"/>
      <c r="Q99" s="89"/>
      <c r="R99" s="89"/>
      <c r="S99" s="89"/>
      <c r="T99" s="89"/>
      <c r="U99" s="89"/>
      <c r="V99" s="89"/>
      <c r="W99" s="89"/>
      <c r="X99" s="89"/>
      <c r="Y99" s="89"/>
      <c r="Z99" s="89"/>
      <c r="AA99" s="89"/>
      <c r="AB99" s="89"/>
      <c r="AC99" s="89"/>
      <c r="AD99" s="89"/>
      <c r="AE99" s="89"/>
      <c r="AF99" s="28"/>
    </row>
    <row r="100" customFormat="false" ht="6" hidden="false" customHeight="true" outlineLevel="0" collapsed="false">
      <c r="A100" s="214"/>
      <c r="B100" s="211"/>
      <c r="C100" s="211"/>
      <c r="D100" s="211"/>
      <c r="E100" s="212"/>
      <c r="F100" s="212"/>
      <c r="G100" s="212"/>
      <c r="H100" s="212"/>
      <c r="I100" s="212"/>
      <c r="J100" s="212"/>
      <c r="K100" s="212"/>
      <c r="L100" s="212"/>
      <c r="M100" s="89"/>
      <c r="N100" s="89"/>
      <c r="O100" s="89"/>
      <c r="P100" s="89"/>
      <c r="Q100" s="89"/>
      <c r="R100" s="89"/>
      <c r="S100" s="89"/>
      <c r="T100" s="89"/>
      <c r="U100" s="89"/>
      <c r="V100" s="89"/>
      <c r="W100" s="89"/>
      <c r="X100" s="89"/>
      <c r="Y100" s="89"/>
      <c r="Z100" s="89"/>
      <c r="AA100" s="89"/>
      <c r="AB100" s="89"/>
      <c r="AC100" s="89"/>
      <c r="AD100" s="89"/>
      <c r="AE100" s="89"/>
      <c r="AF100" s="28"/>
    </row>
    <row r="101" s="177" customFormat="true" ht="15" hidden="false" customHeight="true" outlineLevel="0" collapsed="false">
      <c r="A101" s="96" t="s">
        <v>43</v>
      </c>
      <c r="B101" s="96"/>
      <c r="C101" s="96"/>
      <c r="D101" s="96"/>
      <c r="E101" s="96"/>
      <c r="F101" s="96"/>
      <c r="G101" s="96"/>
      <c r="H101" s="96"/>
      <c r="I101" s="96"/>
      <c r="J101" s="96"/>
      <c r="K101" s="96"/>
      <c r="L101" s="215"/>
      <c r="M101" s="216"/>
      <c r="N101" s="217" t="n">
        <v>22</v>
      </c>
      <c r="O101" s="96" t="s">
        <v>43</v>
      </c>
      <c r="P101" s="96"/>
      <c r="Q101" s="96"/>
      <c r="R101" s="96"/>
      <c r="S101" s="96"/>
      <c r="T101" s="96"/>
      <c r="U101" s="96"/>
      <c r="V101" s="96"/>
      <c r="W101" s="96"/>
      <c r="X101" s="96"/>
      <c r="Y101" s="96"/>
      <c r="Z101" s="96"/>
      <c r="AA101" s="96"/>
      <c r="AB101" s="96"/>
      <c r="AC101" s="96"/>
      <c r="AD101" s="96"/>
      <c r="AE101" s="96"/>
      <c r="AF101" s="218" t="n">
        <v>23</v>
      </c>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row>
    <row r="102" customFormat="false" ht="15.75" hidden="false" customHeight="false" outlineLevel="0" collapsed="false">
      <c r="A102" s="87" t="s">
        <v>345</v>
      </c>
      <c r="B102" s="199"/>
      <c r="C102" s="199"/>
      <c r="D102" s="199"/>
      <c r="E102" s="199"/>
      <c r="F102" s="199"/>
      <c r="G102" s="199"/>
      <c r="H102" s="199"/>
      <c r="I102" s="199"/>
      <c r="J102" s="199"/>
      <c r="K102" s="199"/>
      <c r="L102" s="200"/>
      <c r="M102" s="28"/>
      <c r="N102" s="28"/>
      <c r="O102" s="87" t="s">
        <v>345</v>
      </c>
      <c r="P102" s="28"/>
      <c r="Q102" s="28"/>
      <c r="R102" s="28"/>
      <c r="S102" s="199"/>
      <c r="T102" s="199"/>
      <c r="U102" s="199"/>
      <c r="V102" s="199"/>
      <c r="W102" s="199"/>
      <c r="X102" s="199"/>
      <c r="Y102" s="199"/>
      <c r="Z102" s="199"/>
      <c r="AA102" s="199"/>
      <c r="AB102" s="199"/>
      <c r="AC102" s="199"/>
      <c r="AD102" s="199"/>
      <c r="AE102" s="199"/>
      <c r="AF102" s="199"/>
    </row>
    <row r="103" customFormat="false" ht="12" hidden="false" customHeight="true" outlineLevel="0" collapsed="false">
      <c r="A103" s="201"/>
      <c r="B103" s="201"/>
      <c r="C103" s="201"/>
      <c r="D103" s="201"/>
      <c r="E103" s="199"/>
      <c r="F103" s="199"/>
      <c r="G103" s="199"/>
      <c r="H103" s="199"/>
      <c r="I103" s="199"/>
      <c r="J103" s="199"/>
      <c r="K103" s="199"/>
      <c r="L103" s="199"/>
      <c r="M103" s="28"/>
      <c r="N103" s="28"/>
      <c r="O103" s="28"/>
      <c r="P103" s="28"/>
      <c r="Q103" s="28"/>
      <c r="R103" s="28"/>
      <c r="S103" s="28"/>
      <c r="T103" s="28"/>
      <c r="U103" s="28"/>
      <c r="V103" s="28"/>
      <c r="W103" s="28"/>
      <c r="X103" s="28"/>
      <c r="Y103" s="28"/>
      <c r="Z103" s="28"/>
      <c r="AA103" s="28"/>
      <c r="AB103" s="28"/>
      <c r="AC103" s="28"/>
      <c r="AD103" s="28"/>
      <c r="AE103" s="28"/>
      <c r="AF103" s="108"/>
    </row>
    <row r="104" customFormat="false" ht="5.1" hidden="false" customHeight="true" outlineLevel="0" collapsed="false">
      <c r="A104" s="95"/>
      <c r="B104" s="95"/>
      <c r="C104" s="113"/>
      <c r="D104" s="113"/>
      <c r="E104" s="114" t="s">
        <v>289</v>
      </c>
      <c r="F104" s="114"/>
      <c r="G104" s="114"/>
      <c r="H104" s="114"/>
      <c r="I104" s="78" t="s">
        <v>69</v>
      </c>
      <c r="J104" s="78"/>
      <c r="K104" s="78"/>
      <c r="L104" s="78"/>
      <c r="M104" s="78"/>
      <c r="N104" s="78"/>
      <c r="O104" s="75" t="s">
        <v>69</v>
      </c>
      <c r="P104" s="75"/>
      <c r="Q104" s="75"/>
      <c r="R104" s="75"/>
      <c r="S104" s="75"/>
      <c r="T104" s="75"/>
      <c r="U104" s="77" t="s">
        <v>70</v>
      </c>
      <c r="V104" s="77"/>
      <c r="W104" s="77"/>
      <c r="X104" s="77"/>
      <c r="Y104" s="77"/>
      <c r="Z104" s="77"/>
      <c r="AA104" s="77"/>
      <c r="AB104" s="77"/>
      <c r="AC104" s="77"/>
      <c r="AD104" s="77"/>
      <c r="AE104" s="187"/>
      <c r="AF104" s="78" t="s">
        <v>346</v>
      </c>
    </row>
    <row r="105" customFormat="false" ht="15" hidden="false" customHeight="true" outlineLevel="0" collapsed="false">
      <c r="A105" s="83" t="s">
        <v>347</v>
      </c>
      <c r="B105" s="83"/>
      <c r="C105" s="83"/>
      <c r="D105" s="80"/>
      <c r="E105" s="114"/>
      <c r="F105" s="114"/>
      <c r="G105" s="114"/>
      <c r="H105" s="114"/>
      <c r="I105" s="78"/>
      <c r="J105" s="78"/>
      <c r="K105" s="78"/>
      <c r="L105" s="78"/>
      <c r="M105" s="78"/>
      <c r="N105" s="78"/>
      <c r="O105" s="75"/>
      <c r="P105" s="75"/>
      <c r="Q105" s="75"/>
      <c r="R105" s="75"/>
      <c r="S105" s="75"/>
      <c r="T105" s="75"/>
      <c r="U105" s="77"/>
      <c r="V105" s="77"/>
      <c r="W105" s="77"/>
      <c r="X105" s="77"/>
      <c r="Y105" s="77"/>
      <c r="Z105" s="77"/>
      <c r="AA105" s="77"/>
      <c r="AB105" s="77"/>
      <c r="AC105" s="77"/>
      <c r="AD105" s="77"/>
      <c r="AE105" s="83" t="s">
        <v>348</v>
      </c>
      <c r="AF105" s="78"/>
    </row>
    <row r="106" customFormat="false" ht="12" hidden="false" customHeight="true" outlineLevel="0" collapsed="false">
      <c r="A106" s="24"/>
      <c r="B106" s="24"/>
      <c r="C106" s="83"/>
      <c r="D106" s="83" t="s">
        <v>349</v>
      </c>
      <c r="E106" s="114"/>
      <c r="F106" s="114"/>
      <c r="G106" s="114"/>
      <c r="H106" s="114"/>
      <c r="I106" s="134"/>
      <c r="J106" s="80"/>
      <c r="K106" s="126" t="s">
        <v>350</v>
      </c>
      <c r="L106" s="126"/>
      <c r="M106" s="126"/>
      <c r="N106" s="126"/>
      <c r="O106" s="83" t="s">
        <v>350</v>
      </c>
      <c r="P106" s="83"/>
      <c r="Q106" s="83"/>
      <c r="R106" s="83"/>
      <c r="S106" s="83"/>
      <c r="T106" s="83"/>
      <c r="U106" s="28"/>
      <c r="V106" s="80"/>
      <c r="W106" s="83" t="s">
        <v>350</v>
      </c>
      <c r="X106" s="83"/>
      <c r="Y106" s="83"/>
      <c r="Z106" s="83"/>
      <c r="AA106" s="83"/>
      <c r="AB106" s="83"/>
      <c r="AC106" s="83"/>
      <c r="AD106" s="83"/>
      <c r="AE106" s="83" t="s">
        <v>351</v>
      </c>
      <c r="AF106" s="78"/>
    </row>
    <row r="107" customFormat="false" ht="12" hidden="false" customHeight="true" outlineLevel="0" collapsed="false">
      <c r="A107" s="83" t="s">
        <v>352</v>
      </c>
      <c r="B107" s="83"/>
      <c r="C107" s="83"/>
      <c r="D107" s="83" t="s">
        <v>353</v>
      </c>
      <c r="E107" s="114"/>
      <c r="F107" s="114"/>
      <c r="G107" s="114"/>
      <c r="H107" s="114"/>
      <c r="I107" s="83" t="s">
        <v>180</v>
      </c>
      <c r="J107" s="83"/>
      <c r="K107" s="202" t="s">
        <v>354</v>
      </c>
      <c r="L107" s="202"/>
      <c r="M107" s="202"/>
      <c r="N107" s="202"/>
      <c r="O107" s="85" t="s">
        <v>354</v>
      </c>
      <c r="P107" s="85"/>
      <c r="Q107" s="85"/>
      <c r="R107" s="85"/>
      <c r="S107" s="85"/>
      <c r="T107" s="85"/>
      <c r="U107" s="83" t="s">
        <v>180</v>
      </c>
      <c r="V107" s="83"/>
      <c r="W107" s="194" t="s">
        <v>355</v>
      </c>
      <c r="X107" s="194"/>
      <c r="Y107" s="194"/>
      <c r="Z107" s="194"/>
      <c r="AA107" s="194"/>
      <c r="AB107" s="194"/>
      <c r="AC107" s="194"/>
      <c r="AD107" s="194"/>
      <c r="AE107" s="83" t="s">
        <v>356</v>
      </c>
      <c r="AF107" s="78"/>
    </row>
    <row r="108" customFormat="false" ht="12" hidden="false" customHeight="true" outlineLevel="0" collapsed="false">
      <c r="A108" s="24"/>
      <c r="B108" s="24"/>
      <c r="C108" s="83"/>
      <c r="D108" s="83" t="s">
        <v>357</v>
      </c>
      <c r="E108" s="83"/>
      <c r="F108" s="83" t="s">
        <v>228</v>
      </c>
      <c r="G108" s="83"/>
      <c r="H108" s="83"/>
      <c r="I108" s="121"/>
      <c r="J108" s="85"/>
      <c r="K108" s="202" t="s">
        <v>358</v>
      </c>
      <c r="L108" s="202"/>
      <c r="M108" s="121" t="s">
        <v>359</v>
      </c>
      <c r="N108" s="121"/>
      <c r="O108" s="85" t="s">
        <v>360</v>
      </c>
      <c r="P108" s="85"/>
      <c r="Q108" s="85" t="s">
        <v>361</v>
      </c>
      <c r="R108" s="85"/>
      <c r="S108" s="85" t="s">
        <v>297</v>
      </c>
      <c r="T108" s="85"/>
      <c r="U108" s="203"/>
      <c r="V108" s="124"/>
      <c r="W108" s="85" t="s">
        <v>362</v>
      </c>
      <c r="X108" s="85"/>
      <c r="Y108" s="85" t="s">
        <v>358</v>
      </c>
      <c r="Z108" s="85"/>
      <c r="AA108" s="85" t="s">
        <v>359</v>
      </c>
      <c r="AB108" s="85"/>
      <c r="AC108" s="85" t="s">
        <v>304</v>
      </c>
      <c r="AD108" s="85"/>
      <c r="AE108" s="83" t="s">
        <v>363</v>
      </c>
      <c r="AF108" s="78"/>
    </row>
    <row r="109" customFormat="false" ht="12" hidden="false" customHeight="true" outlineLevel="0" collapsed="false">
      <c r="A109" s="83" t="s">
        <v>346</v>
      </c>
      <c r="B109" s="83"/>
      <c r="C109" s="83"/>
      <c r="D109" s="80"/>
      <c r="E109" s="83" t="s">
        <v>364</v>
      </c>
      <c r="F109" s="83" t="s">
        <v>243</v>
      </c>
      <c r="G109" s="83" t="s">
        <v>365</v>
      </c>
      <c r="H109" s="83" t="s">
        <v>366</v>
      </c>
      <c r="I109" s="83" t="s">
        <v>306</v>
      </c>
      <c r="J109" s="83" t="s">
        <v>307</v>
      </c>
      <c r="K109" s="83" t="s">
        <v>306</v>
      </c>
      <c r="L109" s="83" t="s">
        <v>307</v>
      </c>
      <c r="M109" s="83" t="s">
        <v>306</v>
      </c>
      <c r="N109" s="126" t="s">
        <v>307</v>
      </c>
      <c r="O109" s="83" t="s">
        <v>306</v>
      </c>
      <c r="P109" s="83" t="s">
        <v>307</v>
      </c>
      <c r="Q109" s="83" t="s">
        <v>306</v>
      </c>
      <c r="R109" s="83" t="s">
        <v>307</v>
      </c>
      <c r="S109" s="83" t="s">
        <v>306</v>
      </c>
      <c r="T109" s="83" t="s">
        <v>307</v>
      </c>
      <c r="U109" s="83" t="s">
        <v>306</v>
      </c>
      <c r="V109" s="83" t="s">
        <v>307</v>
      </c>
      <c r="W109" s="83" t="s">
        <v>306</v>
      </c>
      <c r="X109" s="83" t="s">
        <v>307</v>
      </c>
      <c r="Y109" s="83" t="s">
        <v>306</v>
      </c>
      <c r="Z109" s="83" t="s">
        <v>307</v>
      </c>
      <c r="AA109" s="83" t="s">
        <v>306</v>
      </c>
      <c r="AB109" s="83" t="s">
        <v>307</v>
      </c>
      <c r="AC109" s="83" t="s">
        <v>306</v>
      </c>
      <c r="AD109" s="83" t="s">
        <v>307</v>
      </c>
      <c r="AE109" s="83"/>
      <c r="AF109" s="78"/>
    </row>
    <row r="110" customFormat="false" ht="12" hidden="false" customHeight="true" outlineLevel="0" collapsed="false">
      <c r="A110" s="24"/>
      <c r="B110" s="24"/>
      <c r="C110" s="83"/>
      <c r="D110" s="80"/>
      <c r="E110" s="83"/>
      <c r="F110" s="83" t="s">
        <v>189</v>
      </c>
      <c r="G110" s="83"/>
      <c r="H110" s="83"/>
      <c r="I110" s="83" t="s">
        <v>308</v>
      </c>
      <c r="J110" s="83" t="s">
        <v>309</v>
      </c>
      <c r="K110" s="83" t="s">
        <v>308</v>
      </c>
      <c r="L110" s="83" t="s">
        <v>309</v>
      </c>
      <c r="M110" s="83" t="s">
        <v>308</v>
      </c>
      <c r="N110" s="126" t="s">
        <v>309</v>
      </c>
      <c r="O110" s="83" t="s">
        <v>308</v>
      </c>
      <c r="P110" s="83" t="s">
        <v>309</v>
      </c>
      <c r="Q110" s="83" t="s">
        <v>308</v>
      </c>
      <c r="R110" s="83" t="s">
        <v>309</v>
      </c>
      <c r="S110" s="83" t="s">
        <v>308</v>
      </c>
      <c r="T110" s="83" t="s">
        <v>309</v>
      </c>
      <c r="U110" s="83" t="s">
        <v>308</v>
      </c>
      <c r="V110" s="83" t="s">
        <v>309</v>
      </c>
      <c r="W110" s="83" t="s">
        <v>308</v>
      </c>
      <c r="X110" s="83" t="s">
        <v>309</v>
      </c>
      <c r="Y110" s="83" t="s">
        <v>308</v>
      </c>
      <c r="Z110" s="83" t="s">
        <v>309</v>
      </c>
      <c r="AA110" s="83" t="s">
        <v>308</v>
      </c>
      <c r="AB110" s="83" t="s">
        <v>309</v>
      </c>
      <c r="AC110" s="83" t="s">
        <v>308</v>
      </c>
      <c r="AD110" s="83" t="s">
        <v>309</v>
      </c>
      <c r="AE110" s="83" t="s">
        <v>367</v>
      </c>
      <c r="AF110" s="78"/>
    </row>
    <row r="111" customFormat="false" ht="5.1" hidden="false" customHeight="true" outlineLevel="0" collapsed="false">
      <c r="A111" s="203"/>
      <c r="B111" s="203"/>
      <c r="C111" s="124"/>
      <c r="D111" s="124"/>
      <c r="E111" s="85"/>
      <c r="F111" s="85"/>
      <c r="G111" s="85"/>
      <c r="H111" s="85"/>
      <c r="I111" s="124"/>
      <c r="J111" s="124"/>
      <c r="K111" s="124"/>
      <c r="L111" s="124"/>
      <c r="M111" s="124"/>
      <c r="N111" s="203"/>
      <c r="O111" s="124"/>
      <c r="P111" s="124"/>
      <c r="Q111" s="124"/>
      <c r="R111" s="124"/>
      <c r="S111" s="124"/>
      <c r="T111" s="124"/>
      <c r="U111" s="124"/>
      <c r="V111" s="124"/>
      <c r="W111" s="124"/>
      <c r="X111" s="124"/>
      <c r="Y111" s="124"/>
      <c r="Z111" s="124"/>
      <c r="AA111" s="124"/>
      <c r="AB111" s="124"/>
      <c r="AC111" s="124"/>
      <c r="AD111" s="124"/>
      <c r="AE111" s="124"/>
      <c r="AF111" s="78"/>
    </row>
    <row r="112" customFormat="false" ht="12.75" hidden="false" customHeight="false" outlineLevel="0" collapsed="false">
      <c r="A112" s="28"/>
      <c r="B112" s="28"/>
      <c r="C112" s="28"/>
      <c r="D112" s="80"/>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04"/>
    </row>
    <row r="113" customFormat="false" ht="11.25" hidden="false" customHeight="true" outlineLevel="0" collapsed="false">
      <c r="A113" s="156"/>
      <c r="B113" s="156" t="s">
        <v>480</v>
      </c>
      <c r="C113" s="134"/>
      <c r="D113" s="80" t="s">
        <v>481</v>
      </c>
      <c r="E113" s="144" t="n">
        <v>2178</v>
      </c>
      <c r="F113" s="144" t="n">
        <v>109</v>
      </c>
      <c r="G113" s="144" t="n">
        <v>2173</v>
      </c>
      <c r="H113" s="144" t="n">
        <v>5</v>
      </c>
      <c r="I113" s="144" t="n">
        <v>1826</v>
      </c>
      <c r="J113" s="144" t="n">
        <v>5</v>
      </c>
      <c r="K113" s="144" t="n">
        <v>0</v>
      </c>
      <c r="L113" s="144" t="n">
        <v>0</v>
      </c>
      <c r="M113" s="144" t="n">
        <v>100</v>
      </c>
      <c r="N113" s="144" t="n">
        <v>1</v>
      </c>
      <c r="O113" s="144" t="n">
        <v>273</v>
      </c>
      <c r="P113" s="144" t="n">
        <v>0</v>
      </c>
      <c r="Q113" s="144" t="n">
        <v>555</v>
      </c>
      <c r="R113" s="144" t="n">
        <v>2</v>
      </c>
      <c r="S113" s="144" t="n">
        <v>898</v>
      </c>
      <c r="T113" s="144" t="n">
        <v>2</v>
      </c>
      <c r="U113" s="144" t="n">
        <v>151</v>
      </c>
      <c r="V113" s="144" t="n">
        <v>0</v>
      </c>
      <c r="W113" s="144" t="n">
        <v>21</v>
      </c>
      <c r="X113" s="144" t="n">
        <v>0</v>
      </c>
      <c r="Y113" s="144" t="n">
        <v>73</v>
      </c>
      <c r="Z113" s="144" t="n">
        <v>0</v>
      </c>
      <c r="AA113" s="144" t="n">
        <v>56</v>
      </c>
      <c r="AB113" s="144" t="n">
        <v>0</v>
      </c>
      <c r="AC113" s="144" t="n">
        <v>1</v>
      </c>
      <c r="AD113" s="144" t="n">
        <v>0</v>
      </c>
      <c r="AE113" s="144" t="n">
        <v>201</v>
      </c>
      <c r="AF113" s="208" t="s">
        <v>482</v>
      </c>
    </row>
    <row r="114" customFormat="false" ht="11.25" hidden="false" customHeight="true" outlineLevel="0" collapsed="false">
      <c r="A114" s="156"/>
      <c r="B114" s="28" t="s">
        <v>483</v>
      </c>
      <c r="C114" s="134"/>
      <c r="D114" s="80" t="s">
        <v>484</v>
      </c>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208"/>
    </row>
    <row r="115" customFormat="false" ht="11.25" hidden="false" customHeight="true" outlineLevel="0" collapsed="false">
      <c r="A115" s="156"/>
      <c r="B115" s="28"/>
      <c r="C115" s="134"/>
      <c r="D115" s="80" t="s">
        <v>485</v>
      </c>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208"/>
    </row>
    <row r="116" customFormat="false" ht="11.25" hidden="false" customHeight="true" outlineLevel="0" collapsed="false">
      <c r="A116" s="28"/>
      <c r="B116" s="156"/>
      <c r="C116" s="28"/>
      <c r="D116" s="80"/>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208"/>
    </row>
    <row r="117" customFormat="false" ht="11.25" hidden="false" customHeight="true" outlineLevel="0" collapsed="false">
      <c r="A117" s="28"/>
      <c r="B117" s="156" t="s">
        <v>486</v>
      </c>
      <c r="C117" s="156"/>
      <c r="D117" s="80" t="s">
        <v>487</v>
      </c>
      <c r="E117" s="205" t="n">
        <v>7</v>
      </c>
      <c r="F117" s="205" t="n">
        <v>2</v>
      </c>
      <c r="G117" s="205" t="n">
        <v>5</v>
      </c>
      <c r="H117" s="205" t="n">
        <v>2</v>
      </c>
      <c r="I117" s="205" t="n">
        <v>7</v>
      </c>
      <c r="J117" s="205" t="n">
        <v>2</v>
      </c>
      <c r="K117" s="205" t="n">
        <v>0</v>
      </c>
      <c r="L117" s="205" t="n">
        <v>0</v>
      </c>
      <c r="M117" s="205" t="n">
        <v>0</v>
      </c>
      <c r="N117" s="205" t="n">
        <v>0</v>
      </c>
      <c r="O117" s="205" t="n">
        <v>2</v>
      </c>
      <c r="P117" s="205" t="n">
        <v>1</v>
      </c>
      <c r="Q117" s="205" t="n">
        <v>3</v>
      </c>
      <c r="R117" s="205" t="n">
        <v>0</v>
      </c>
      <c r="S117" s="205" t="n">
        <v>2</v>
      </c>
      <c r="T117" s="205" t="n">
        <v>1</v>
      </c>
      <c r="U117" s="205" t="n">
        <v>0</v>
      </c>
      <c r="V117" s="205" t="n">
        <v>0</v>
      </c>
      <c r="W117" s="205" t="n">
        <v>0</v>
      </c>
      <c r="X117" s="205" t="n">
        <v>0</v>
      </c>
      <c r="Y117" s="205" t="n">
        <v>0</v>
      </c>
      <c r="Z117" s="205" t="n">
        <v>0</v>
      </c>
      <c r="AA117" s="205" t="n">
        <v>0</v>
      </c>
      <c r="AB117" s="205" t="n">
        <v>0</v>
      </c>
      <c r="AC117" s="205" t="n">
        <v>0</v>
      </c>
      <c r="AD117" s="205" t="n">
        <v>0</v>
      </c>
      <c r="AE117" s="205" t="n">
        <v>0</v>
      </c>
      <c r="AF117" s="208" t="s">
        <v>488</v>
      </c>
    </row>
    <row r="118" customFormat="false" ht="12.75" hidden="false" customHeight="false" outlineLevel="0" collapsed="false">
      <c r="A118" s="28"/>
      <c r="B118" s="28"/>
      <c r="C118" s="28"/>
      <c r="D118" s="80"/>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04"/>
    </row>
    <row r="119" customFormat="false" ht="11.25" hidden="false" customHeight="true" outlineLevel="0" collapsed="false">
      <c r="A119" s="28"/>
      <c r="B119" s="156" t="s">
        <v>489</v>
      </c>
      <c r="C119" s="156"/>
      <c r="D119" s="128" t="s">
        <v>490</v>
      </c>
      <c r="E119" s="205" t="n">
        <v>13</v>
      </c>
      <c r="F119" s="205" t="n">
        <v>4</v>
      </c>
      <c r="G119" s="205" t="n">
        <v>11</v>
      </c>
      <c r="H119" s="205" t="n">
        <v>2</v>
      </c>
      <c r="I119" s="205" t="n">
        <v>12</v>
      </c>
      <c r="J119" s="205" t="n">
        <v>2</v>
      </c>
      <c r="K119" s="205" t="n">
        <v>0</v>
      </c>
      <c r="L119" s="205" t="n">
        <v>0</v>
      </c>
      <c r="M119" s="205" t="n">
        <v>0</v>
      </c>
      <c r="N119" s="205" t="n">
        <v>0</v>
      </c>
      <c r="O119" s="205" t="n">
        <v>1</v>
      </c>
      <c r="P119" s="205" t="n">
        <v>0</v>
      </c>
      <c r="Q119" s="205" t="n">
        <v>3</v>
      </c>
      <c r="R119" s="205" t="n">
        <v>2</v>
      </c>
      <c r="S119" s="205" t="n">
        <v>8</v>
      </c>
      <c r="T119" s="205" t="n">
        <v>0</v>
      </c>
      <c r="U119" s="205" t="n">
        <v>0</v>
      </c>
      <c r="V119" s="205" t="n">
        <v>0</v>
      </c>
      <c r="W119" s="205" t="n">
        <v>0</v>
      </c>
      <c r="X119" s="205" t="n">
        <v>0</v>
      </c>
      <c r="Y119" s="205" t="n">
        <v>0</v>
      </c>
      <c r="Z119" s="205" t="n">
        <v>0</v>
      </c>
      <c r="AA119" s="205" t="n">
        <v>0</v>
      </c>
      <c r="AB119" s="205" t="n">
        <v>0</v>
      </c>
      <c r="AC119" s="205" t="n">
        <v>0</v>
      </c>
      <c r="AD119" s="205" t="n">
        <v>0</v>
      </c>
      <c r="AE119" s="205" t="n">
        <v>1</v>
      </c>
      <c r="AF119" s="208" t="s">
        <v>489</v>
      </c>
    </row>
    <row r="120" customFormat="false" ht="11.25" hidden="false" customHeight="true" outlineLevel="0" collapsed="false">
      <c r="A120" s="28"/>
      <c r="B120" s="28"/>
      <c r="C120" s="28"/>
      <c r="D120" s="80"/>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204"/>
    </row>
    <row r="121" customFormat="false" ht="11.25" hidden="false" customHeight="true" outlineLevel="0" collapsed="false">
      <c r="A121" s="28"/>
      <c r="B121" s="156" t="s">
        <v>491</v>
      </c>
      <c r="C121" s="156"/>
      <c r="D121" s="128" t="s">
        <v>492</v>
      </c>
      <c r="E121" s="205" t="n">
        <v>37</v>
      </c>
      <c r="F121" s="205" t="n">
        <v>2</v>
      </c>
      <c r="G121" s="205" t="n">
        <v>37</v>
      </c>
      <c r="H121" s="205" t="n">
        <v>0</v>
      </c>
      <c r="I121" s="205" t="n">
        <v>37</v>
      </c>
      <c r="J121" s="205" t="n">
        <v>0</v>
      </c>
      <c r="K121" s="205" t="n">
        <v>0</v>
      </c>
      <c r="L121" s="205" t="n">
        <v>0</v>
      </c>
      <c r="M121" s="205" t="n">
        <v>2</v>
      </c>
      <c r="N121" s="205" t="n">
        <v>0</v>
      </c>
      <c r="O121" s="205" t="n">
        <v>4</v>
      </c>
      <c r="P121" s="205" t="n">
        <v>0</v>
      </c>
      <c r="Q121" s="205" t="n">
        <v>8</v>
      </c>
      <c r="R121" s="205" t="n">
        <v>0</v>
      </c>
      <c r="S121" s="205" t="n">
        <v>23</v>
      </c>
      <c r="T121" s="205" t="n">
        <v>0</v>
      </c>
      <c r="U121" s="205" t="n">
        <v>0</v>
      </c>
      <c r="V121" s="205" t="n">
        <v>0</v>
      </c>
      <c r="W121" s="205" t="n">
        <v>0</v>
      </c>
      <c r="X121" s="205" t="n">
        <v>0</v>
      </c>
      <c r="Y121" s="205" t="n">
        <v>0</v>
      </c>
      <c r="Z121" s="205" t="n">
        <v>0</v>
      </c>
      <c r="AA121" s="205" t="n">
        <v>0</v>
      </c>
      <c r="AB121" s="205" t="n">
        <v>0</v>
      </c>
      <c r="AC121" s="205" t="n">
        <v>0</v>
      </c>
      <c r="AD121" s="205" t="n">
        <v>0</v>
      </c>
      <c r="AE121" s="205" t="n">
        <v>0</v>
      </c>
      <c r="AF121" s="208" t="s">
        <v>491</v>
      </c>
    </row>
    <row r="122" customFormat="false" ht="12.75" hidden="false" customHeight="true" outlineLevel="0" collapsed="false">
      <c r="A122" s="28"/>
      <c r="B122" s="28"/>
      <c r="C122" s="28"/>
      <c r="D122" s="128" t="s">
        <v>493</v>
      </c>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204"/>
    </row>
    <row r="123" customFormat="false" ht="11.25" hidden="false" customHeight="true" outlineLevel="0" collapsed="false">
      <c r="A123" s="28"/>
      <c r="B123" s="28"/>
      <c r="C123" s="28"/>
      <c r="D123" s="128"/>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204"/>
    </row>
    <row r="124" customFormat="false" ht="11.25" hidden="false" customHeight="true" outlineLevel="0" collapsed="false">
      <c r="A124" s="28"/>
      <c r="B124" s="156" t="s">
        <v>494</v>
      </c>
      <c r="C124" s="210"/>
      <c r="D124" s="128" t="s">
        <v>495</v>
      </c>
      <c r="E124" s="205" t="n">
        <v>96</v>
      </c>
      <c r="F124" s="205" t="n">
        <v>14</v>
      </c>
      <c r="G124" s="205" t="n">
        <v>89</v>
      </c>
      <c r="H124" s="205" t="n">
        <v>7</v>
      </c>
      <c r="I124" s="205" t="n">
        <v>95</v>
      </c>
      <c r="J124" s="205" t="n">
        <v>7</v>
      </c>
      <c r="K124" s="205" t="n">
        <v>1</v>
      </c>
      <c r="L124" s="205" t="n">
        <v>0</v>
      </c>
      <c r="M124" s="205" t="n">
        <v>4</v>
      </c>
      <c r="N124" s="205" t="n">
        <v>1</v>
      </c>
      <c r="O124" s="205" t="n">
        <v>9</v>
      </c>
      <c r="P124" s="205" t="n">
        <v>2</v>
      </c>
      <c r="Q124" s="205" t="n">
        <v>27</v>
      </c>
      <c r="R124" s="205" t="n">
        <v>3</v>
      </c>
      <c r="S124" s="205" t="n">
        <v>54</v>
      </c>
      <c r="T124" s="205" t="n">
        <v>1</v>
      </c>
      <c r="U124" s="205" t="n">
        <v>1</v>
      </c>
      <c r="V124" s="205" t="n">
        <v>0</v>
      </c>
      <c r="W124" s="205" t="n">
        <v>0</v>
      </c>
      <c r="X124" s="205" t="n">
        <v>0</v>
      </c>
      <c r="Y124" s="205" t="n">
        <v>0</v>
      </c>
      <c r="Z124" s="205" t="n">
        <v>0</v>
      </c>
      <c r="AA124" s="205" t="n">
        <v>1</v>
      </c>
      <c r="AB124" s="205" t="n">
        <v>0</v>
      </c>
      <c r="AC124" s="205" t="n">
        <v>0</v>
      </c>
      <c r="AD124" s="205" t="n">
        <v>0</v>
      </c>
      <c r="AE124" s="205" t="n">
        <v>0</v>
      </c>
      <c r="AF124" s="208" t="s">
        <v>496</v>
      </c>
    </row>
    <row r="125" customFormat="false" ht="11.25" hidden="false" customHeight="true" outlineLevel="0" collapsed="false">
      <c r="A125" s="28"/>
      <c r="B125" s="28"/>
      <c r="C125" s="28"/>
      <c r="D125" s="80"/>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204"/>
    </row>
    <row r="126" customFormat="false" ht="11.25" hidden="false" customHeight="true" outlineLevel="0" collapsed="false">
      <c r="A126" s="28"/>
      <c r="B126" s="156" t="s">
        <v>379</v>
      </c>
      <c r="C126" s="156" t="s">
        <v>497</v>
      </c>
      <c r="D126" s="128" t="s">
        <v>380</v>
      </c>
      <c r="E126" s="205" t="n">
        <v>319</v>
      </c>
      <c r="F126" s="205" t="n">
        <v>56</v>
      </c>
      <c r="G126" s="205" t="n">
        <v>306</v>
      </c>
      <c r="H126" s="205" t="n">
        <v>13</v>
      </c>
      <c r="I126" s="205" t="n">
        <v>300</v>
      </c>
      <c r="J126" s="205" t="n">
        <v>12</v>
      </c>
      <c r="K126" s="205" t="n">
        <v>3</v>
      </c>
      <c r="L126" s="205" t="n">
        <v>0</v>
      </c>
      <c r="M126" s="205" t="n">
        <v>34</v>
      </c>
      <c r="N126" s="205" t="n">
        <v>2</v>
      </c>
      <c r="O126" s="205" t="n">
        <v>51</v>
      </c>
      <c r="P126" s="205" t="n">
        <v>3</v>
      </c>
      <c r="Q126" s="205" t="n">
        <v>74</v>
      </c>
      <c r="R126" s="205" t="n">
        <v>3</v>
      </c>
      <c r="S126" s="205" t="n">
        <v>138</v>
      </c>
      <c r="T126" s="205" t="n">
        <v>4</v>
      </c>
      <c r="U126" s="205" t="n">
        <v>19</v>
      </c>
      <c r="V126" s="205" t="n">
        <v>1</v>
      </c>
      <c r="W126" s="205" t="n">
        <v>4</v>
      </c>
      <c r="X126" s="205" t="n">
        <v>1</v>
      </c>
      <c r="Y126" s="205" t="n">
        <v>8</v>
      </c>
      <c r="Z126" s="205" t="n">
        <v>0</v>
      </c>
      <c r="AA126" s="205" t="n">
        <v>7</v>
      </c>
      <c r="AB126" s="205" t="n">
        <v>0</v>
      </c>
      <c r="AC126" s="205" t="n">
        <v>0</v>
      </c>
      <c r="AD126" s="205" t="n">
        <v>0</v>
      </c>
      <c r="AE126" s="205" t="n">
        <v>0</v>
      </c>
      <c r="AF126" s="208" t="s">
        <v>379</v>
      </c>
    </row>
    <row r="127" customFormat="false" ht="11.25" hidden="false" customHeight="true" outlineLevel="0" collapsed="false">
      <c r="A127" s="28"/>
      <c r="B127" s="28"/>
      <c r="C127" s="28"/>
      <c r="D127" s="80"/>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204"/>
    </row>
    <row r="128" customFormat="false" ht="11.25" hidden="false" customHeight="true" outlineLevel="0" collapsed="false">
      <c r="A128" s="28"/>
      <c r="B128" s="156" t="s">
        <v>498</v>
      </c>
      <c r="C128" s="156" t="s">
        <v>499</v>
      </c>
      <c r="D128" s="128" t="s">
        <v>500</v>
      </c>
      <c r="E128" s="205" t="n">
        <v>5</v>
      </c>
      <c r="F128" s="205" t="n">
        <v>2</v>
      </c>
      <c r="G128" s="205" t="n">
        <v>4</v>
      </c>
      <c r="H128" s="205" t="n">
        <v>1</v>
      </c>
      <c r="I128" s="205" t="n">
        <v>5</v>
      </c>
      <c r="J128" s="205" t="n">
        <v>1</v>
      </c>
      <c r="K128" s="205" t="n">
        <v>0</v>
      </c>
      <c r="L128" s="205" t="n">
        <v>0</v>
      </c>
      <c r="M128" s="205" t="n">
        <v>0</v>
      </c>
      <c r="N128" s="205" t="n">
        <v>0</v>
      </c>
      <c r="O128" s="205" t="n">
        <v>2</v>
      </c>
      <c r="P128" s="205" t="n">
        <v>0</v>
      </c>
      <c r="Q128" s="205" t="n">
        <v>2</v>
      </c>
      <c r="R128" s="205" t="n">
        <v>1</v>
      </c>
      <c r="S128" s="205" t="n">
        <v>1</v>
      </c>
      <c r="T128" s="205" t="n">
        <v>0</v>
      </c>
      <c r="U128" s="205" t="n">
        <v>0</v>
      </c>
      <c r="V128" s="205" t="n">
        <v>0</v>
      </c>
      <c r="W128" s="205" t="n">
        <v>0</v>
      </c>
      <c r="X128" s="205" t="n">
        <v>0</v>
      </c>
      <c r="Y128" s="205" t="n">
        <v>0</v>
      </c>
      <c r="Z128" s="205" t="n">
        <v>0</v>
      </c>
      <c r="AA128" s="205" t="n">
        <v>0</v>
      </c>
      <c r="AB128" s="205" t="n">
        <v>0</v>
      </c>
      <c r="AC128" s="205" t="n">
        <v>0</v>
      </c>
      <c r="AD128" s="205" t="n">
        <v>0</v>
      </c>
      <c r="AE128" s="205" t="n">
        <v>0</v>
      </c>
      <c r="AF128" s="208" t="s">
        <v>498</v>
      </c>
    </row>
    <row r="129" customFormat="false" ht="11.25" hidden="false" customHeight="true" outlineLevel="0" collapsed="false">
      <c r="A129" s="28"/>
      <c r="B129" s="28"/>
      <c r="C129" s="28"/>
      <c r="D129" s="128" t="s">
        <v>501</v>
      </c>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c r="AA129" s="144"/>
      <c r="AB129" s="144"/>
      <c r="AC129" s="144"/>
      <c r="AD129" s="144"/>
      <c r="AE129" s="144"/>
      <c r="AF129" s="204"/>
    </row>
    <row r="130" customFormat="false" ht="11.25" hidden="false" customHeight="true" outlineLevel="0" collapsed="false">
      <c r="A130" s="28"/>
      <c r="B130" s="28"/>
      <c r="C130" s="28"/>
      <c r="D130" s="128"/>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c r="AA130" s="144"/>
      <c r="AB130" s="144"/>
      <c r="AC130" s="144"/>
      <c r="AD130" s="144"/>
      <c r="AE130" s="144"/>
      <c r="AF130" s="204"/>
    </row>
    <row r="131" customFormat="false" ht="11.25" hidden="false" customHeight="true" outlineLevel="0" collapsed="false">
      <c r="A131" s="28"/>
      <c r="B131" s="156" t="s">
        <v>381</v>
      </c>
      <c r="C131" s="156" t="s">
        <v>502</v>
      </c>
      <c r="D131" s="128" t="s">
        <v>382</v>
      </c>
      <c r="E131" s="205" t="n">
        <v>4345</v>
      </c>
      <c r="F131" s="205" t="n">
        <v>247</v>
      </c>
      <c r="G131" s="205" t="n">
        <v>4065</v>
      </c>
      <c r="H131" s="205" t="n">
        <v>280</v>
      </c>
      <c r="I131" s="205" t="n">
        <v>4024</v>
      </c>
      <c r="J131" s="205" t="n">
        <v>266</v>
      </c>
      <c r="K131" s="205" t="n">
        <v>5</v>
      </c>
      <c r="L131" s="205" t="n">
        <v>1</v>
      </c>
      <c r="M131" s="205" t="n">
        <v>166</v>
      </c>
      <c r="N131" s="205" t="n">
        <v>11</v>
      </c>
      <c r="O131" s="205" t="n">
        <v>384</v>
      </c>
      <c r="P131" s="205" t="n">
        <v>20</v>
      </c>
      <c r="Q131" s="205" t="n">
        <v>1010</v>
      </c>
      <c r="R131" s="205" t="n">
        <v>93</v>
      </c>
      <c r="S131" s="205" t="n">
        <v>2459</v>
      </c>
      <c r="T131" s="205" t="n">
        <v>141</v>
      </c>
      <c r="U131" s="205" t="n">
        <v>269</v>
      </c>
      <c r="V131" s="205" t="n">
        <v>14</v>
      </c>
      <c r="W131" s="205" t="n">
        <v>20</v>
      </c>
      <c r="X131" s="205" t="n">
        <v>0</v>
      </c>
      <c r="Y131" s="205" t="n">
        <v>103</v>
      </c>
      <c r="Z131" s="205" t="n">
        <v>5</v>
      </c>
      <c r="AA131" s="205" t="n">
        <v>139</v>
      </c>
      <c r="AB131" s="205" t="n">
        <v>8</v>
      </c>
      <c r="AC131" s="205" t="n">
        <v>7</v>
      </c>
      <c r="AD131" s="205" t="n">
        <v>1</v>
      </c>
      <c r="AE131" s="205" t="n">
        <v>52</v>
      </c>
      <c r="AF131" s="208" t="s">
        <v>381</v>
      </c>
    </row>
    <row r="132" customFormat="false" ht="8.1" hidden="false" customHeight="true" outlineLevel="0" collapsed="false">
      <c r="A132" s="28"/>
      <c r="B132" s="28"/>
      <c r="C132" s="28"/>
      <c r="D132" s="80"/>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c r="AA132" s="144"/>
      <c r="AB132" s="144"/>
      <c r="AC132" s="144"/>
      <c r="AD132" s="144"/>
      <c r="AE132" s="144"/>
      <c r="AF132" s="204"/>
    </row>
    <row r="133" customFormat="false" ht="11.25" hidden="false" customHeight="true" outlineLevel="0" collapsed="false">
      <c r="A133" s="28"/>
      <c r="B133" s="28"/>
      <c r="C133" s="28"/>
      <c r="D133" s="128" t="s">
        <v>170</v>
      </c>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c r="AA133" s="144"/>
      <c r="AB133" s="144"/>
      <c r="AC133" s="144"/>
      <c r="AD133" s="144"/>
      <c r="AE133" s="144"/>
      <c r="AF133" s="204"/>
    </row>
    <row r="134" customFormat="false" ht="11.25" hidden="false" customHeight="true" outlineLevel="0" collapsed="false">
      <c r="A134" s="28"/>
      <c r="B134" s="156" t="n">
        <v>211</v>
      </c>
      <c r="C134" s="210"/>
      <c r="D134" s="128" t="s">
        <v>503</v>
      </c>
      <c r="E134" s="205" t="n">
        <v>2343</v>
      </c>
      <c r="F134" s="205" t="n">
        <v>91</v>
      </c>
      <c r="G134" s="205" t="n">
        <v>2204</v>
      </c>
      <c r="H134" s="205" t="n">
        <v>139</v>
      </c>
      <c r="I134" s="205" t="n">
        <v>2252</v>
      </c>
      <c r="J134" s="205" t="n">
        <v>136</v>
      </c>
      <c r="K134" s="205" t="n">
        <v>2</v>
      </c>
      <c r="L134" s="205" t="n">
        <v>1</v>
      </c>
      <c r="M134" s="205" t="n">
        <v>40</v>
      </c>
      <c r="N134" s="205" t="n">
        <v>2</v>
      </c>
      <c r="O134" s="205" t="n">
        <v>144</v>
      </c>
      <c r="P134" s="205" t="n">
        <v>7</v>
      </c>
      <c r="Q134" s="205" t="n">
        <v>549</v>
      </c>
      <c r="R134" s="205" t="n">
        <v>48</v>
      </c>
      <c r="S134" s="205" t="n">
        <v>1517</v>
      </c>
      <c r="T134" s="205" t="n">
        <v>78</v>
      </c>
      <c r="U134" s="205" t="n">
        <v>73</v>
      </c>
      <c r="V134" s="205" t="n">
        <v>3</v>
      </c>
      <c r="W134" s="205" t="n">
        <v>2</v>
      </c>
      <c r="X134" s="205" t="n">
        <v>0</v>
      </c>
      <c r="Y134" s="205" t="n">
        <v>27</v>
      </c>
      <c r="Z134" s="205" t="n">
        <v>3</v>
      </c>
      <c r="AA134" s="205" t="n">
        <v>40</v>
      </c>
      <c r="AB134" s="205" t="n">
        <v>0</v>
      </c>
      <c r="AC134" s="205" t="n">
        <v>4</v>
      </c>
      <c r="AD134" s="205" t="n">
        <v>0</v>
      </c>
      <c r="AE134" s="205" t="n">
        <v>18</v>
      </c>
      <c r="AF134" s="208" t="n">
        <v>211</v>
      </c>
    </row>
    <row r="135" customFormat="false" ht="11.25" hidden="false" customHeight="true" outlineLevel="0" collapsed="false">
      <c r="A135" s="28"/>
      <c r="B135" s="70"/>
      <c r="C135" s="28"/>
      <c r="D135" s="80"/>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c r="AA135" s="144"/>
      <c r="AB135" s="144"/>
      <c r="AC135" s="144"/>
      <c r="AD135" s="144"/>
      <c r="AE135" s="144"/>
      <c r="AF135" s="219"/>
    </row>
    <row r="136" customFormat="false" ht="11.25" hidden="false" customHeight="true" outlineLevel="0" collapsed="false">
      <c r="A136" s="28"/>
      <c r="B136" s="156" t="s">
        <v>504</v>
      </c>
      <c r="C136" s="156"/>
      <c r="D136" s="128" t="s">
        <v>505</v>
      </c>
      <c r="E136" s="205" t="n">
        <v>539</v>
      </c>
      <c r="F136" s="205" t="n">
        <v>28</v>
      </c>
      <c r="G136" s="205" t="n">
        <v>513</v>
      </c>
      <c r="H136" s="205" t="n">
        <v>26</v>
      </c>
      <c r="I136" s="205" t="n">
        <v>474</v>
      </c>
      <c r="J136" s="205" t="n">
        <v>22</v>
      </c>
      <c r="K136" s="205" t="n">
        <v>1</v>
      </c>
      <c r="L136" s="205" t="n">
        <v>0</v>
      </c>
      <c r="M136" s="205" t="n">
        <v>26</v>
      </c>
      <c r="N136" s="205" t="n">
        <v>1</v>
      </c>
      <c r="O136" s="205" t="n">
        <v>59</v>
      </c>
      <c r="P136" s="205" t="n">
        <v>4</v>
      </c>
      <c r="Q136" s="205" t="n">
        <v>113</v>
      </c>
      <c r="R136" s="205" t="n">
        <v>2</v>
      </c>
      <c r="S136" s="205" t="n">
        <v>275</v>
      </c>
      <c r="T136" s="205" t="n">
        <v>15</v>
      </c>
      <c r="U136" s="205" t="n">
        <v>53</v>
      </c>
      <c r="V136" s="205" t="n">
        <v>4</v>
      </c>
      <c r="W136" s="205" t="n">
        <v>5</v>
      </c>
      <c r="X136" s="205" t="n">
        <v>0</v>
      </c>
      <c r="Y136" s="205" t="n">
        <v>22</v>
      </c>
      <c r="Z136" s="205" t="n">
        <v>2</v>
      </c>
      <c r="AA136" s="205" t="n">
        <v>26</v>
      </c>
      <c r="AB136" s="205" t="n">
        <v>2</v>
      </c>
      <c r="AC136" s="205" t="n">
        <v>0</v>
      </c>
      <c r="AD136" s="205" t="n">
        <v>0</v>
      </c>
      <c r="AE136" s="205" t="n">
        <v>12</v>
      </c>
      <c r="AF136" s="208" t="s">
        <v>506</v>
      </c>
    </row>
    <row r="137" customFormat="false" ht="11.25" hidden="false" customHeight="true" outlineLevel="0" collapsed="false">
      <c r="A137" s="28"/>
      <c r="B137" s="70"/>
      <c r="C137" s="28"/>
      <c r="D137" s="80"/>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219"/>
    </row>
    <row r="138" customFormat="false" ht="11.25" hidden="false" customHeight="true" outlineLevel="0" collapsed="false">
      <c r="A138" s="28"/>
      <c r="B138" s="220" t="s">
        <v>507</v>
      </c>
      <c r="C138" s="221"/>
      <c r="D138" s="128" t="s">
        <v>508</v>
      </c>
      <c r="E138" s="205" t="n">
        <v>1434</v>
      </c>
      <c r="F138" s="205" t="n">
        <v>122</v>
      </c>
      <c r="G138" s="205" t="n">
        <v>1320</v>
      </c>
      <c r="H138" s="205" t="n">
        <v>114</v>
      </c>
      <c r="I138" s="205" t="n">
        <v>1272</v>
      </c>
      <c r="J138" s="205" t="n">
        <v>107</v>
      </c>
      <c r="K138" s="205" t="n">
        <v>2</v>
      </c>
      <c r="L138" s="205" t="n">
        <v>0</v>
      </c>
      <c r="M138" s="205" t="n">
        <v>99</v>
      </c>
      <c r="N138" s="205" t="n">
        <v>8</v>
      </c>
      <c r="O138" s="205" t="n">
        <v>175</v>
      </c>
      <c r="P138" s="205" t="n">
        <v>9</v>
      </c>
      <c r="Q138" s="205" t="n">
        <v>338</v>
      </c>
      <c r="R138" s="205" t="n">
        <v>43</v>
      </c>
      <c r="S138" s="205" t="n">
        <v>658</v>
      </c>
      <c r="T138" s="205" t="n">
        <v>47</v>
      </c>
      <c r="U138" s="205" t="n">
        <v>140</v>
      </c>
      <c r="V138" s="205" t="n">
        <v>7</v>
      </c>
      <c r="W138" s="205" t="n">
        <v>13</v>
      </c>
      <c r="X138" s="205" t="n">
        <v>0</v>
      </c>
      <c r="Y138" s="205" t="n">
        <v>54</v>
      </c>
      <c r="Z138" s="205" t="n">
        <v>0</v>
      </c>
      <c r="AA138" s="205" t="n">
        <v>70</v>
      </c>
      <c r="AB138" s="205" t="n">
        <v>6</v>
      </c>
      <c r="AC138" s="205" t="n">
        <v>3</v>
      </c>
      <c r="AD138" s="205" t="n">
        <v>1</v>
      </c>
      <c r="AE138" s="205" t="n">
        <v>22</v>
      </c>
      <c r="AF138" s="222" t="s">
        <v>507</v>
      </c>
    </row>
    <row r="139" customFormat="false" ht="11.25" hidden="false" customHeight="true" outlineLevel="0" collapsed="false">
      <c r="A139" s="28"/>
      <c r="B139" s="70"/>
      <c r="C139" s="28"/>
      <c r="D139" s="80"/>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c r="AA139" s="144"/>
      <c r="AB139" s="144"/>
      <c r="AC139" s="144"/>
      <c r="AD139" s="144"/>
      <c r="AE139" s="144"/>
      <c r="AF139" s="219"/>
    </row>
    <row r="140" customFormat="false" ht="11.25" hidden="false" customHeight="true" outlineLevel="0" collapsed="false">
      <c r="A140" s="28"/>
      <c r="B140" s="156" t="s">
        <v>509</v>
      </c>
      <c r="C140" s="156"/>
      <c r="D140" s="128" t="s">
        <v>510</v>
      </c>
      <c r="E140" s="205" t="n">
        <v>0</v>
      </c>
      <c r="F140" s="205" t="n">
        <v>0</v>
      </c>
      <c r="G140" s="205" t="n">
        <v>0</v>
      </c>
      <c r="H140" s="205" t="n">
        <v>0</v>
      </c>
      <c r="I140" s="205" t="n">
        <v>0</v>
      </c>
      <c r="J140" s="205" t="n">
        <v>0</v>
      </c>
      <c r="K140" s="205" t="n">
        <v>0</v>
      </c>
      <c r="L140" s="205" t="n">
        <v>0</v>
      </c>
      <c r="M140" s="205" t="n">
        <v>0</v>
      </c>
      <c r="N140" s="205" t="n">
        <v>0</v>
      </c>
      <c r="O140" s="205" t="n">
        <v>0</v>
      </c>
      <c r="P140" s="205" t="n">
        <v>0</v>
      </c>
      <c r="Q140" s="205" t="n">
        <v>0</v>
      </c>
      <c r="R140" s="205" t="n">
        <v>0</v>
      </c>
      <c r="S140" s="205" t="n">
        <v>0</v>
      </c>
      <c r="T140" s="205" t="n">
        <v>0</v>
      </c>
      <c r="U140" s="205" t="n">
        <v>0</v>
      </c>
      <c r="V140" s="205" t="n">
        <v>0</v>
      </c>
      <c r="W140" s="205" t="n">
        <v>0</v>
      </c>
      <c r="X140" s="205" t="n">
        <v>0</v>
      </c>
      <c r="Y140" s="205" t="n">
        <v>0</v>
      </c>
      <c r="Z140" s="205" t="n">
        <v>0</v>
      </c>
      <c r="AA140" s="205" t="n">
        <v>0</v>
      </c>
      <c r="AB140" s="205" t="n">
        <v>0</v>
      </c>
      <c r="AC140" s="205" t="n">
        <v>0</v>
      </c>
      <c r="AD140" s="205" t="n">
        <v>0</v>
      </c>
      <c r="AE140" s="205" t="n">
        <v>0</v>
      </c>
      <c r="AF140" s="208" t="s">
        <v>511</v>
      </c>
    </row>
    <row r="141" customFormat="false" ht="11.25" hidden="false" customHeight="true" outlineLevel="0" collapsed="false">
      <c r="A141" s="28"/>
      <c r="B141" s="70"/>
      <c r="C141" s="28"/>
      <c r="D141" s="80"/>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c r="AA141" s="144"/>
      <c r="AB141" s="144"/>
      <c r="AC141" s="144"/>
      <c r="AD141" s="144"/>
      <c r="AE141" s="144"/>
      <c r="AF141" s="219"/>
    </row>
    <row r="142" customFormat="false" ht="11.25" hidden="false" customHeight="true" outlineLevel="0" collapsed="false">
      <c r="A142" s="28"/>
      <c r="B142" s="156" t="n">
        <v>222</v>
      </c>
      <c r="C142" s="210"/>
      <c r="D142" s="128" t="s">
        <v>512</v>
      </c>
      <c r="E142" s="205" t="n">
        <v>23</v>
      </c>
      <c r="F142" s="205" t="n">
        <v>6</v>
      </c>
      <c r="G142" s="205" t="n">
        <v>22</v>
      </c>
      <c r="H142" s="205" t="n">
        <v>1</v>
      </c>
      <c r="I142" s="205" t="n">
        <v>21</v>
      </c>
      <c r="J142" s="205" t="n">
        <v>1</v>
      </c>
      <c r="K142" s="205" t="n">
        <v>0</v>
      </c>
      <c r="L142" s="205" t="n">
        <v>0</v>
      </c>
      <c r="M142" s="205" t="n">
        <v>1</v>
      </c>
      <c r="N142" s="205" t="n">
        <v>0</v>
      </c>
      <c r="O142" s="205" t="n">
        <v>6</v>
      </c>
      <c r="P142" s="205" t="n">
        <v>0</v>
      </c>
      <c r="Q142" s="205" t="n">
        <v>8</v>
      </c>
      <c r="R142" s="205" t="n">
        <v>0</v>
      </c>
      <c r="S142" s="205" t="n">
        <v>6</v>
      </c>
      <c r="T142" s="205" t="n">
        <v>1</v>
      </c>
      <c r="U142" s="205" t="n">
        <v>2</v>
      </c>
      <c r="V142" s="205" t="n">
        <v>0</v>
      </c>
      <c r="W142" s="205" t="n">
        <v>0</v>
      </c>
      <c r="X142" s="205" t="n">
        <v>0</v>
      </c>
      <c r="Y142" s="205" t="n">
        <v>0</v>
      </c>
      <c r="Z142" s="205" t="n">
        <v>0</v>
      </c>
      <c r="AA142" s="205" t="n">
        <v>2</v>
      </c>
      <c r="AB142" s="205" t="n">
        <v>0</v>
      </c>
      <c r="AC142" s="205" t="n">
        <v>0</v>
      </c>
      <c r="AD142" s="205" t="n">
        <v>0</v>
      </c>
      <c r="AE142" s="205" t="n">
        <v>0</v>
      </c>
      <c r="AF142" s="208" t="n">
        <v>222</v>
      </c>
    </row>
    <row r="143" customFormat="false" ht="11.25" hidden="false" customHeight="true" outlineLevel="0" collapsed="false">
      <c r="A143" s="28"/>
      <c r="B143" s="70"/>
      <c r="C143" s="28"/>
      <c r="D143" s="80"/>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44"/>
      <c r="AE143" s="144"/>
      <c r="AF143" s="219"/>
    </row>
    <row r="144" customFormat="false" ht="11.25" hidden="false" customHeight="true" outlineLevel="0" collapsed="false">
      <c r="A144" s="28"/>
      <c r="B144" s="156" t="s">
        <v>383</v>
      </c>
      <c r="C144" s="156" t="s">
        <v>513</v>
      </c>
      <c r="D144" s="128" t="s">
        <v>514</v>
      </c>
      <c r="E144" s="205" t="n">
        <v>7626</v>
      </c>
      <c r="F144" s="205" t="n">
        <v>1101</v>
      </c>
      <c r="G144" s="205" t="n">
        <v>7368</v>
      </c>
      <c r="H144" s="205" t="n">
        <v>258</v>
      </c>
      <c r="I144" s="205" t="n">
        <v>6101</v>
      </c>
      <c r="J144" s="205" t="n">
        <v>211</v>
      </c>
      <c r="K144" s="205" t="n">
        <v>47</v>
      </c>
      <c r="L144" s="205" t="n">
        <v>0</v>
      </c>
      <c r="M144" s="205" t="n">
        <v>954</v>
      </c>
      <c r="N144" s="205" t="n">
        <v>27</v>
      </c>
      <c r="O144" s="205" t="n">
        <v>1738</v>
      </c>
      <c r="P144" s="205" t="n">
        <v>45</v>
      </c>
      <c r="Q144" s="205" t="n">
        <v>1860</v>
      </c>
      <c r="R144" s="205" t="n">
        <v>75</v>
      </c>
      <c r="S144" s="205" t="n">
        <v>1502</v>
      </c>
      <c r="T144" s="205" t="n">
        <v>64</v>
      </c>
      <c r="U144" s="205" t="n">
        <v>1491</v>
      </c>
      <c r="V144" s="205" t="n">
        <v>47</v>
      </c>
      <c r="W144" s="205" t="n">
        <v>129</v>
      </c>
      <c r="X144" s="205" t="n">
        <v>12</v>
      </c>
      <c r="Y144" s="205" t="n">
        <v>742</v>
      </c>
      <c r="Z144" s="205" t="n">
        <v>22</v>
      </c>
      <c r="AA144" s="205" t="n">
        <v>615</v>
      </c>
      <c r="AB144" s="205" t="n">
        <v>13</v>
      </c>
      <c r="AC144" s="205" t="n">
        <v>5</v>
      </c>
      <c r="AD144" s="205" t="n">
        <v>0</v>
      </c>
      <c r="AE144" s="205" t="n">
        <v>34</v>
      </c>
      <c r="AF144" s="208" t="s">
        <v>383</v>
      </c>
    </row>
    <row r="145" customFormat="false" ht="11.25" hidden="false" customHeight="true" outlineLevel="0" collapsed="false">
      <c r="A145" s="28"/>
      <c r="B145" s="156"/>
      <c r="C145" s="156"/>
      <c r="D145" s="128" t="s">
        <v>515</v>
      </c>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219"/>
    </row>
    <row r="146" customFormat="false" ht="8.1" hidden="false" customHeight="true" outlineLevel="0" collapsed="false">
      <c r="A146" s="28"/>
      <c r="B146" s="70"/>
      <c r="C146" s="28"/>
      <c r="D146" s="80"/>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c r="AA146" s="144"/>
      <c r="AB146" s="144"/>
      <c r="AC146" s="144"/>
      <c r="AD146" s="144"/>
      <c r="AE146" s="144"/>
      <c r="AF146" s="219"/>
    </row>
    <row r="147" customFormat="false" ht="11.25" hidden="false" customHeight="true" outlineLevel="0" collapsed="false">
      <c r="A147" s="28"/>
      <c r="B147" s="70"/>
      <c r="C147" s="28"/>
      <c r="D147" s="128" t="s">
        <v>170</v>
      </c>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219"/>
    </row>
    <row r="148" customFormat="false" ht="11.25" hidden="false" customHeight="true" outlineLevel="0" collapsed="false">
      <c r="A148" s="28"/>
      <c r="B148" s="156" t="n">
        <v>223</v>
      </c>
      <c r="C148" s="210"/>
      <c r="D148" s="128" t="s">
        <v>516</v>
      </c>
      <c r="E148" s="205" t="n">
        <v>2698</v>
      </c>
      <c r="F148" s="205" t="n">
        <v>406</v>
      </c>
      <c r="G148" s="205" t="n">
        <v>2622</v>
      </c>
      <c r="H148" s="205" t="n">
        <v>76</v>
      </c>
      <c r="I148" s="205" t="n">
        <v>2243</v>
      </c>
      <c r="J148" s="205" t="n">
        <v>70</v>
      </c>
      <c r="K148" s="205" t="n">
        <v>9</v>
      </c>
      <c r="L148" s="205" t="n">
        <v>0</v>
      </c>
      <c r="M148" s="205" t="n">
        <v>302</v>
      </c>
      <c r="N148" s="205" t="n">
        <v>11</v>
      </c>
      <c r="O148" s="205" t="n">
        <v>639</v>
      </c>
      <c r="P148" s="205" t="n">
        <v>15</v>
      </c>
      <c r="Q148" s="205" t="n">
        <v>704</v>
      </c>
      <c r="R148" s="205" t="n">
        <v>23</v>
      </c>
      <c r="S148" s="205" t="n">
        <v>589</v>
      </c>
      <c r="T148" s="205" t="n">
        <v>21</v>
      </c>
      <c r="U148" s="205" t="n">
        <v>449</v>
      </c>
      <c r="V148" s="205" t="n">
        <v>6</v>
      </c>
      <c r="W148" s="205" t="n">
        <v>32</v>
      </c>
      <c r="X148" s="205" t="n">
        <v>1</v>
      </c>
      <c r="Y148" s="205" t="n">
        <v>216</v>
      </c>
      <c r="Z148" s="205" t="n">
        <v>1</v>
      </c>
      <c r="AA148" s="205" t="n">
        <v>197</v>
      </c>
      <c r="AB148" s="205" t="n">
        <v>4</v>
      </c>
      <c r="AC148" s="205" t="n">
        <v>4</v>
      </c>
      <c r="AD148" s="205" t="n">
        <v>0</v>
      </c>
      <c r="AE148" s="205" t="n">
        <v>6</v>
      </c>
      <c r="AF148" s="208" t="n">
        <v>223</v>
      </c>
    </row>
    <row r="149" customFormat="false" ht="11.25" hidden="false" customHeight="true" outlineLevel="0" collapsed="false">
      <c r="A149" s="28"/>
      <c r="B149" s="70"/>
      <c r="C149" s="28"/>
      <c r="D149" s="80"/>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c r="AA149" s="144"/>
      <c r="AB149" s="144"/>
      <c r="AC149" s="144"/>
      <c r="AD149" s="144"/>
      <c r="AE149" s="144"/>
      <c r="AF149" s="219"/>
    </row>
    <row r="150" customFormat="false" ht="11.25" hidden="false" customHeight="true" outlineLevel="0" collapsed="false">
      <c r="A150" s="28"/>
      <c r="B150" s="156" t="s">
        <v>517</v>
      </c>
      <c r="C150" s="156"/>
      <c r="D150" s="128" t="s">
        <v>518</v>
      </c>
      <c r="E150" s="205" t="n">
        <v>4468</v>
      </c>
      <c r="F150" s="205" t="n">
        <v>622</v>
      </c>
      <c r="G150" s="205" t="n">
        <v>4327</v>
      </c>
      <c r="H150" s="205" t="n">
        <v>141</v>
      </c>
      <c r="I150" s="205" t="n">
        <v>3436</v>
      </c>
      <c r="J150" s="205" t="n">
        <v>101</v>
      </c>
      <c r="K150" s="205" t="n">
        <v>37</v>
      </c>
      <c r="L150" s="205" t="n">
        <v>0</v>
      </c>
      <c r="M150" s="205" t="n">
        <v>609</v>
      </c>
      <c r="N150" s="205" t="n">
        <v>11</v>
      </c>
      <c r="O150" s="205" t="n">
        <v>1007</v>
      </c>
      <c r="P150" s="205" t="n">
        <v>23</v>
      </c>
      <c r="Q150" s="205" t="n">
        <v>1025</v>
      </c>
      <c r="R150" s="205" t="n">
        <v>38</v>
      </c>
      <c r="S150" s="205" t="n">
        <v>758</v>
      </c>
      <c r="T150" s="205" t="n">
        <v>29</v>
      </c>
      <c r="U150" s="205" t="n">
        <v>1010</v>
      </c>
      <c r="V150" s="205" t="n">
        <v>40</v>
      </c>
      <c r="W150" s="205" t="n">
        <v>95</v>
      </c>
      <c r="X150" s="205" t="n">
        <v>11</v>
      </c>
      <c r="Y150" s="205" t="n">
        <v>512</v>
      </c>
      <c r="Z150" s="205" t="n">
        <v>21</v>
      </c>
      <c r="AA150" s="205" t="n">
        <v>402</v>
      </c>
      <c r="AB150" s="205" t="n">
        <v>8</v>
      </c>
      <c r="AC150" s="205" t="n">
        <v>1</v>
      </c>
      <c r="AD150" s="205" t="n">
        <v>0</v>
      </c>
      <c r="AE150" s="205" t="n">
        <v>22</v>
      </c>
      <c r="AF150" s="208" t="s">
        <v>517</v>
      </c>
    </row>
    <row r="151" customFormat="false" ht="11.25" hidden="false" customHeight="true" outlineLevel="0" collapsed="false">
      <c r="A151" s="28"/>
      <c r="B151" s="70"/>
      <c r="C151" s="28"/>
      <c r="D151" s="80"/>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c r="AA151" s="144"/>
      <c r="AB151" s="144"/>
      <c r="AC151" s="144"/>
      <c r="AD151" s="144"/>
      <c r="AE151" s="144"/>
      <c r="AF151" s="219"/>
    </row>
    <row r="152" customFormat="false" ht="11.25" hidden="false" customHeight="true" outlineLevel="0" collapsed="false">
      <c r="A152" s="28"/>
      <c r="B152" s="156" t="n">
        <v>225</v>
      </c>
      <c r="C152" s="156"/>
      <c r="D152" s="128" t="s">
        <v>519</v>
      </c>
      <c r="E152" s="205" t="n">
        <v>78</v>
      </c>
      <c r="F152" s="205" t="n">
        <v>20</v>
      </c>
      <c r="G152" s="205" t="n">
        <v>66</v>
      </c>
      <c r="H152" s="205" t="n">
        <v>12</v>
      </c>
      <c r="I152" s="205" t="n">
        <v>74</v>
      </c>
      <c r="J152" s="205" t="n">
        <v>12</v>
      </c>
      <c r="K152" s="205" t="n">
        <v>0</v>
      </c>
      <c r="L152" s="205" t="n">
        <v>0</v>
      </c>
      <c r="M152" s="205" t="n">
        <v>8</v>
      </c>
      <c r="N152" s="205" t="n">
        <v>2</v>
      </c>
      <c r="O152" s="205" t="n">
        <v>19</v>
      </c>
      <c r="P152" s="205" t="n">
        <v>4</v>
      </c>
      <c r="Q152" s="205" t="n">
        <v>26</v>
      </c>
      <c r="R152" s="205" t="n">
        <v>2</v>
      </c>
      <c r="S152" s="205" t="n">
        <v>21</v>
      </c>
      <c r="T152" s="205" t="n">
        <v>4</v>
      </c>
      <c r="U152" s="205" t="n">
        <v>3</v>
      </c>
      <c r="V152" s="205" t="n">
        <v>0</v>
      </c>
      <c r="W152" s="205" t="n">
        <v>0</v>
      </c>
      <c r="X152" s="205" t="n">
        <v>0</v>
      </c>
      <c r="Y152" s="205" t="n">
        <v>0</v>
      </c>
      <c r="Z152" s="205" t="n">
        <v>0</v>
      </c>
      <c r="AA152" s="205" t="n">
        <v>3</v>
      </c>
      <c r="AB152" s="205" t="n">
        <v>0</v>
      </c>
      <c r="AC152" s="205" t="n">
        <v>0</v>
      </c>
      <c r="AD152" s="205" t="n">
        <v>0</v>
      </c>
      <c r="AE152" s="205" t="n">
        <v>1</v>
      </c>
      <c r="AF152" s="208" t="n">
        <v>225</v>
      </c>
    </row>
    <row r="153" customFormat="false" ht="11.25" hidden="false" customHeight="true" outlineLevel="0" collapsed="false">
      <c r="A153" s="28"/>
      <c r="B153" s="70"/>
      <c r="C153" s="28"/>
      <c r="D153" s="80"/>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c r="AA153" s="144"/>
      <c r="AB153" s="144"/>
      <c r="AC153" s="144"/>
      <c r="AD153" s="144"/>
      <c r="AE153" s="144"/>
      <c r="AF153" s="219"/>
    </row>
    <row r="154" customFormat="false" ht="11.25" hidden="false" customHeight="true" outlineLevel="0" collapsed="false">
      <c r="A154" s="28"/>
      <c r="B154" s="220" t="n">
        <v>226</v>
      </c>
      <c r="C154" s="221"/>
      <c r="D154" s="128" t="s">
        <v>520</v>
      </c>
      <c r="E154" s="205" t="n">
        <v>127</v>
      </c>
      <c r="F154" s="205" t="n">
        <v>18</v>
      </c>
      <c r="G154" s="205" t="n">
        <v>113</v>
      </c>
      <c r="H154" s="205" t="n">
        <v>14</v>
      </c>
      <c r="I154" s="205" t="n">
        <v>114</v>
      </c>
      <c r="J154" s="205" t="n">
        <v>13</v>
      </c>
      <c r="K154" s="205" t="n">
        <v>0</v>
      </c>
      <c r="L154" s="205" t="n">
        <v>0</v>
      </c>
      <c r="M154" s="205" t="n">
        <v>17</v>
      </c>
      <c r="N154" s="205" t="n">
        <v>2</v>
      </c>
      <c r="O154" s="205" t="n">
        <v>26</v>
      </c>
      <c r="P154" s="205" t="n">
        <v>1</v>
      </c>
      <c r="Q154" s="205" t="n">
        <v>30</v>
      </c>
      <c r="R154" s="205" t="n">
        <v>5</v>
      </c>
      <c r="S154" s="205" t="n">
        <v>41</v>
      </c>
      <c r="T154" s="205" t="n">
        <v>5</v>
      </c>
      <c r="U154" s="205" t="n">
        <v>12</v>
      </c>
      <c r="V154" s="205" t="n">
        <v>1</v>
      </c>
      <c r="W154" s="205" t="n">
        <v>1</v>
      </c>
      <c r="X154" s="205" t="n">
        <v>0</v>
      </c>
      <c r="Y154" s="205" t="n">
        <v>8</v>
      </c>
      <c r="Z154" s="205" t="n">
        <v>0</v>
      </c>
      <c r="AA154" s="205" t="n">
        <v>3</v>
      </c>
      <c r="AB154" s="205" t="n">
        <v>1</v>
      </c>
      <c r="AC154" s="205" t="n">
        <v>0</v>
      </c>
      <c r="AD154" s="205" t="n">
        <v>0</v>
      </c>
      <c r="AE154" s="205" t="n">
        <v>1</v>
      </c>
      <c r="AF154" s="222" t="n">
        <v>226</v>
      </c>
    </row>
    <row r="155" customFormat="false" ht="11.25" hidden="false" customHeight="true" outlineLevel="0" collapsed="false">
      <c r="A155" s="28"/>
      <c r="B155" s="70"/>
      <c r="C155" s="28"/>
      <c r="D155" s="80"/>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c r="AA155" s="144"/>
      <c r="AB155" s="144"/>
      <c r="AC155" s="144"/>
      <c r="AD155" s="144"/>
      <c r="AE155" s="144"/>
      <c r="AF155" s="219"/>
    </row>
    <row r="156" customFormat="false" ht="11.25" hidden="false" customHeight="true" outlineLevel="0" collapsed="false">
      <c r="A156" s="28"/>
      <c r="B156" s="156" t="n">
        <v>227</v>
      </c>
      <c r="C156" s="156"/>
      <c r="D156" s="128" t="s">
        <v>521</v>
      </c>
      <c r="E156" s="205" t="n">
        <v>163</v>
      </c>
      <c r="F156" s="205" t="n">
        <v>12</v>
      </c>
      <c r="G156" s="205" t="n">
        <v>153</v>
      </c>
      <c r="H156" s="205" t="n">
        <v>10</v>
      </c>
      <c r="I156" s="205" t="n">
        <v>151</v>
      </c>
      <c r="J156" s="205" t="n">
        <v>10</v>
      </c>
      <c r="K156" s="205" t="n">
        <v>1</v>
      </c>
      <c r="L156" s="205" t="n">
        <v>0</v>
      </c>
      <c r="M156" s="205" t="n">
        <v>10</v>
      </c>
      <c r="N156" s="205" t="n">
        <v>1</v>
      </c>
      <c r="O156" s="205" t="n">
        <v>24</v>
      </c>
      <c r="P156" s="205" t="n">
        <v>2</v>
      </c>
      <c r="Q156" s="205" t="n">
        <v>49</v>
      </c>
      <c r="R156" s="205" t="n">
        <v>4</v>
      </c>
      <c r="S156" s="205" t="n">
        <v>67</v>
      </c>
      <c r="T156" s="205" t="n">
        <v>3</v>
      </c>
      <c r="U156" s="205" t="n">
        <v>8</v>
      </c>
      <c r="V156" s="205" t="n">
        <v>0</v>
      </c>
      <c r="W156" s="205" t="n">
        <v>0</v>
      </c>
      <c r="X156" s="205" t="n">
        <v>0</v>
      </c>
      <c r="Y156" s="205" t="n">
        <v>2</v>
      </c>
      <c r="Z156" s="205" t="n">
        <v>0</v>
      </c>
      <c r="AA156" s="205" t="n">
        <v>6</v>
      </c>
      <c r="AB156" s="205" t="n">
        <v>0</v>
      </c>
      <c r="AC156" s="205" t="n">
        <v>0</v>
      </c>
      <c r="AD156" s="205" t="n">
        <v>0</v>
      </c>
      <c r="AE156" s="205" t="n">
        <v>4</v>
      </c>
      <c r="AF156" s="208" t="n">
        <v>227</v>
      </c>
    </row>
    <row r="157" customFormat="false" ht="11.25" hidden="false" customHeight="true" outlineLevel="0" collapsed="false">
      <c r="A157" s="28"/>
      <c r="B157" s="70"/>
      <c r="C157" s="28"/>
      <c r="D157" s="80"/>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c r="AA157" s="144"/>
      <c r="AB157" s="144"/>
      <c r="AC157" s="144"/>
      <c r="AD157" s="144"/>
      <c r="AE157" s="144"/>
      <c r="AF157" s="219"/>
    </row>
    <row r="158" customFormat="false" ht="11.25" hidden="false" customHeight="true" outlineLevel="0" collapsed="false">
      <c r="A158" s="28"/>
      <c r="B158" s="156" t="n">
        <v>229</v>
      </c>
      <c r="C158" s="210"/>
      <c r="D158" s="128" t="s">
        <v>522</v>
      </c>
      <c r="E158" s="205" t="n">
        <v>91</v>
      </c>
      <c r="F158" s="205" t="n">
        <v>22</v>
      </c>
      <c r="G158" s="205" t="n">
        <v>86</v>
      </c>
      <c r="H158" s="205" t="n">
        <v>5</v>
      </c>
      <c r="I158" s="205" t="n">
        <v>82</v>
      </c>
      <c r="J158" s="205" t="n">
        <v>5</v>
      </c>
      <c r="K158" s="205" t="n">
        <v>0</v>
      </c>
      <c r="L158" s="205" t="n">
        <v>0</v>
      </c>
      <c r="M158" s="205" t="n">
        <v>8</v>
      </c>
      <c r="N158" s="205" t="n">
        <v>0</v>
      </c>
      <c r="O158" s="205" t="n">
        <v>23</v>
      </c>
      <c r="P158" s="205" t="n">
        <v>0</v>
      </c>
      <c r="Q158" s="205" t="n">
        <v>25</v>
      </c>
      <c r="R158" s="205" t="n">
        <v>3</v>
      </c>
      <c r="S158" s="205" t="n">
        <v>26</v>
      </c>
      <c r="T158" s="205" t="n">
        <v>2</v>
      </c>
      <c r="U158" s="205" t="n">
        <v>9</v>
      </c>
      <c r="V158" s="205" t="n">
        <v>0</v>
      </c>
      <c r="W158" s="205" t="n">
        <v>1</v>
      </c>
      <c r="X158" s="205" t="n">
        <v>0</v>
      </c>
      <c r="Y158" s="205" t="n">
        <v>4</v>
      </c>
      <c r="Z158" s="205" t="n">
        <v>0</v>
      </c>
      <c r="AA158" s="205" t="n">
        <v>4</v>
      </c>
      <c r="AB158" s="205" t="n">
        <v>0</v>
      </c>
      <c r="AC158" s="205" t="n">
        <v>0</v>
      </c>
      <c r="AD158" s="205" t="n">
        <v>0</v>
      </c>
      <c r="AE158" s="205" t="n">
        <v>0</v>
      </c>
      <c r="AF158" s="208" t="n">
        <v>229</v>
      </c>
    </row>
    <row r="159" customFormat="false" ht="11.25" hidden="false" customHeight="true" outlineLevel="0" collapsed="false">
      <c r="A159" s="28"/>
      <c r="B159" s="70"/>
      <c r="C159" s="28"/>
      <c r="D159" s="80"/>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219"/>
    </row>
    <row r="160" customFormat="false" ht="11.25" hidden="false" customHeight="true" outlineLevel="0" collapsed="false">
      <c r="A160" s="28"/>
      <c r="B160" s="156" t="s">
        <v>385</v>
      </c>
      <c r="C160" s="156" t="s">
        <v>523</v>
      </c>
      <c r="D160" s="128" t="s">
        <v>386</v>
      </c>
      <c r="E160" s="205" t="n">
        <v>746</v>
      </c>
      <c r="F160" s="205" t="n">
        <v>106</v>
      </c>
      <c r="G160" s="205" t="n">
        <v>718</v>
      </c>
      <c r="H160" s="205" t="n">
        <v>28</v>
      </c>
      <c r="I160" s="205" t="n">
        <v>691</v>
      </c>
      <c r="J160" s="205" t="n">
        <v>26</v>
      </c>
      <c r="K160" s="205" t="n">
        <v>1</v>
      </c>
      <c r="L160" s="205" t="n">
        <v>0</v>
      </c>
      <c r="M160" s="205" t="n">
        <v>67</v>
      </c>
      <c r="N160" s="205" t="n">
        <v>2</v>
      </c>
      <c r="O160" s="205" t="n">
        <v>132</v>
      </c>
      <c r="P160" s="205" t="n">
        <v>9</v>
      </c>
      <c r="Q160" s="205" t="n">
        <v>225</v>
      </c>
      <c r="R160" s="205" t="n">
        <v>5</v>
      </c>
      <c r="S160" s="205" t="n">
        <v>266</v>
      </c>
      <c r="T160" s="205" t="n">
        <v>10</v>
      </c>
      <c r="U160" s="205" t="n">
        <v>49</v>
      </c>
      <c r="V160" s="205" t="n">
        <v>2</v>
      </c>
      <c r="W160" s="205" t="n">
        <v>1</v>
      </c>
      <c r="X160" s="205" t="n">
        <v>0</v>
      </c>
      <c r="Y160" s="205" t="n">
        <v>26</v>
      </c>
      <c r="Z160" s="205" t="n">
        <v>1</v>
      </c>
      <c r="AA160" s="205" t="n">
        <v>21</v>
      </c>
      <c r="AB160" s="205" t="n">
        <v>0</v>
      </c>
      <c r="AC160" s="205" t="n">
        <v>1</v>
      </c>
      <c r="AD160" s="205" t="n">
        <v>1</v>
      </c>
      <c r="AE160" s="205" t="n">
        <v>6</v>
      </c>
      <c r="AF160" s="208" t="s">
        <v>524</v>
      </c>
    </row>
    <row r="161" customFormat="false" ht="8.1" hidden="false" customHeight="true" outlineLevel="0" collapsed="false">
      <c r="A161" s="28"/>
      <c r="B161" s="70"/>
      <c r="C161" s="28"/>
      <c r="D161" s="80"/>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c r="AA161" s="144"/>
      <c r="AB161" s="144"/>
      <c r="AC161" s="144"/>
      <c r="AD161" s="144"/>
      <c r="AE161" s="144"/>
      <c r="AF161" s="219"/>
    </row>
    <row r="162" customFormat="false" ht="11.25" hidden="false" customHeight="true" outlineLevel="0" collapsed="false">
      <c r="A162" s="28"/>
      <c r="B162" s="28"/>
      <c r="C162" s="28"/>
      <c r="D162" s="128" t="s">
        <v>170</v>
      </c>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204"/>
    </row>
    <row r="163" customFormat="false" ht="11.25" hidden="false" customHeight="true" outlineLevel="0" collapsed="false">
      <c r="A163" s="28"/>
      <c r="B163" s="156" t="n">
        <v>232</v>
      </c>
      <c r="C163" s="156"/>
      <c r="D163" s="80" t="s">
        <v>525</v>
      </c>
      <c r="E163" s="205" t="n">
        <v>49</v>
      </c>
      <c r="F163" s="205" t="n">
        <v>11</v>
      </c>
      <c r="G163" s="205" t="n">
        <v>45</v>
      </c>
      <c r="H163" s="205" t="n">
        <v>4</v>
      </c>
      <c r="I163" s="205" t="n">
        <v>47</v>
      </c>
      <c r="J163" s="205" t="n">
        <v>4</v>
      </c>
      <c r="K163" s="205" t="n">
        <v>0</v>
      </c>
      <c r="L163" s="205" t="n">
        <v>0</v>
      </c>
      <c r="M163" s="205" t="n">
        <v>1</v>
      </c>
      <c r="N163" s="205" t="n">
        <v>0</v>
      </c>
      <c r="O163" s="205" t="n">
        <v>4</v>
      </c>
      <c r="P163" s="205" t="n">
        <v>2</v>
      </c>
      <c r="Q163" s="205" t="n">
        <v>24</v>
      </c>
      <c r="R163" s="205" t="n">
        <v>2</v>
      </c>
      <c r="S163" s="205" t="n">
        <v>18</v>
      </c>
      <c r="T163" s="205" t="n">
        <v>0</v>
      </c>
      <c r="U163" s="205" t="n">
        <v>2</v>
      </c>
      <c r="V163" s="205" t="n">
        <v>0</v>
      </c>
      <c r="W163" s="205" t="n">
        <v>0</v>
      </c>
      <c r="X163" s="205" t="n">
        <v>0</v>
      </c>
      <c r="Y163" s="205" t="n">
        <v>1</v>
      </c>
      <c r="Z163" s="205" t="n">
        <v>0</v>
      </c>
      <c r="AA163" s="205" t="n">
        <v>1</v>
      </c>
      <c r="AB163" s="205" t="n">
        <v>0</v>
      </c>
      <c r="AC163" s="205" t="n">
        <v>0</v>
      </c>
      <c r="AD163" s="205" t="n">
        <v>0</v>
      </c>
      <c r="AE163" s="205" t="n">
        <v>0</v>
      </c>
      <c r="AF163" s="208" t="n">
        <v>232</v>
      </c>
    </row>
    <row r="164" customFormat="false" ht="11.25" hidden="false" customHeight="true" outlineLevel="0" collapsed="false">
      <c r="A164" s="28"/>
      <c r="B164" s="156"/>
      <c r="C164" s="156"/>
      <c r="D164" s="80" t="s">
        <v>526</v>
      </c>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c r="AA164" s="144"/>
      <c r="AB164" s="144"/>
      <c r="AC164" s="144"/>
      <c r="AD164" s="144"/>
      <c r="AE164" s="144"/>
      <c r="AF164" s="208"/>
    </row>
    <row r="165" customFormat="false" ht="11.25" hidden="false" customHeight="true" outlineLevel="0" collapsed="false">
      <c r="A165" s="144"/>
      <c r="B165" s="223"/>
      <c r="C165" s="144"/>
      <c r="D165" s="22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225"/>
    </row>
    <row r="166" customFormat="false" ht="11.25" hidden="false" customHeight="true" outlineLevel="0" collapsed="false">
      <c r="A166" s="144"/>
      <c r="B166" s="156" t="n">
        <v>233</v>
      </c>
      <c r="C166" s="144"/>
      <c r="D166" s="80" t="s">
        <v>527</v>
      </c>
      <c r="E166" s="205" t="n">
        <v>1</v>
      </c>
      <c r="F166" s="205" t="n">
        <v>0</v>
      </c>
      <c r="G166" s="205" t="n">
        <v>1</v>
      </c>
      <c r="H166" s="205" t="n">
        <v>0</v>
      </c>
      <c r="I166" s="205" t="n">
        <v>1</v>
      </c>
      <c r="J166" s="205" t="n">
        <v>0</v>
      </c>
      <c r="K166" s="205" t="n">
        <v>0</v>
      </c>
      <c r="L166" s="205" t="n">
        <v>0</v>
      </c>
      <c r="M166" s="205" t="n">
        <v>0</v>
      </c>
      <c r="N166" s="205" t="n">
        <v>0</v>
      </c>
      <c r="O166" s="205" t="n">
        <v>0</v>
      </c>
      <c r="P166" s="205" t="n">
        <v>0</v>
      </c>
      <c r="Q166" s="205" t="n">
        <v>1</v>
      </c>
      <c r="R166" s="205" t="n">
        <v>0</v>
      </c>
      <c r="S166" s="205" t="n">
        <v>0</v>
      </c>
      <c r="T166" s="205" t="n">
        <v>0</v>
      </c>
      <c r="U166" s="205" t="n">
        <v>0</v>
      </c>
      <c r="V166" s="205" t="n">
        <v>0</v>
      </c>
      <c r="W166" s="205" t="n">
        <v>0</v>
      </c>
      <c r="X166" s="205" t="n">
        <v>0</v>
      </c>
      <c r="Y166" s="205" t="n">
        <v>0</v>
      </c>
      <c r="Z166" s="205" t="n">
        <v>0</v>
      </c>
      <c r="AA166" s="205" t="n">
        <v>0</v>
      </c>
      <c r="AB166" s="205" t="n">
        <v>0</v>
      </c>
      <c r="AC166" s="205" t="n">
        <v>0</v>
      </c>
      <c r="AD166" s="205" t="n">
        <v>0</v>
      </c>
      <c r="AE166" s="205" t="n">
        <v>0</v>
      </c>
      <c r="AF166" s="226" t="n">
        <v>233</v>
      </c>
    </row>
    <row r="167" customFormat="false" ht="11.25" hidden="false" customHeight="true" outlineLevel="0" collapsed="false">
      <c r="A167" s="144"/>
      <c r="B167" s="223"/>
      <c r="C167" s="144"/>
      <c r="D167" s="227" t="s">
        <v>528</v>
      </c>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c r="AA167" s="144"/>
      <c r="AB167" s="144"/>
      <c r="AC167" s="144"/>
      <c r="AD167" s="144"/>
      <c r="AE167" s="144"/>
      <c r="AF167" s="226"/>
    </row>
    <row r="168" customFormat="false" ht="11.25" hidden="false" customHeight="true" outlineLevel="0" collapsed="false">
      <c r="A168" s="144"/>
      <c r="B168" s="223"/>
      <c r="C168" s="144"/>
      <c r="D168" s="22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c r="AA168" s="144"/>
      <c r="AB168" s="144"/>
      <c r="AC168" s="144"/>
      <c r="AD168" s="144"/>
      <c r="AE168" s="144"/>
      <c r="AF168" s="226"/>
    </row>
    <row r="169" customFormat="false" ht="11.25" hidden="false" customHeight="true" outlineLevel="0" collapsed="false">
      <c r="A169" s="144"/>
      <c r="B169" s="223" t="s">
        <v>529</v>
      </c>
      <c r="C169" s="144"/>
      <c r="D169" s="227" t="s">
        <v>530</v>
      </c>
      <c r="E169" s="205" t="n">
        <v>2</v>
      </c>
      <c r="F169" s="205" t="n">
        <v>2</v>
      </c>
      <c r="G169" s="205" t="n">
        <v>1</v>
      </c>
      <c r="H169" s="205" t="n">
        <v>1</v>
      </c>
      <c r="I169" s="205" t="n">
        <v>2</v>
      </c>
      <c r="J169" s="205" t="n">
        <v>1</v>
      </c>
      <c r="K169" s="205" t="n">
        <v>0</v>
      </c>
      <c r="L169" s="205" t="n">
        <v>0</v>
      </c>
      <c r="M169" s="205" t="n">
        <v>0</v>
      </c>
      <c r="N169" s="205" t="n">
        <v>0</v>
      </c>
      <c r="O169" s="205" t="n">
        <v>0</v>
      </c>
      <c r="P169" s="205" t="n">
        <v>0</v>
      </c>
      <c r="Q169" s="205" t="n">
        <v>1</v>
      </c>
      <c r="R169" s="205" t="n">
        <v>1</v>
      </c>
      <c r="S169" s="205" t="n">
        <v>1</v>
      </c>
      <c r="T169" s="205" t="n">
        <v>0</v>
      </c>
      <c r="U169" s="205" t="n">
        <v>0</v>
      </c>
      <c r="V169" s="205" t="n">
        <v>0</v>
      </c>
      <c r="W169" s="205" t="n">
        <v>0</v>
      </c>
      <c r="X169" s="205" t="n">
        <v>0</v>
      </c>
      <c r="Y169" s="205" t="n">
        <v>0</v>
      </c>
      <c r="Z169" s="205" t="n">
        <v>0</v>
      </c>
      <c r="AA169" s="205" t="n">
        <v>0</v>
      </c>
      <c r="AB169" s="205" t="n">
        <v>0</v>
      </c>
      <c r="AC169" s="205" t="n">
        <v>0</v>
      </c>
      <c r="AD169" s="205" t="n">
        <v>0</v>
      </c>
      <c r="AE169" s="205" t="n">
        <v>0</v>
      </c>
      <c r="AF169" s="226" t="s">
        <v>529</v>
      </c>
    </row>
    <row r="170" customFormat="false" ht="11.25" hidden="false" customHeight="true" outlineLevel="0" collapsed="false">
      <c r="A170" s="144"/>
      <c r="B170" s="223"/>
      <c r="C170" s="144"/>
      <c r="D170" s="22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225"/>
    </row>
    <row r="171" customFormat="false" ht="11.25" hidden="false" customHeight="true" outlineLevel="0" collapsed="false">
      <c r="A171" s="28"/>
      <c r="B171" s="156" t="s">
        <v>390</v>
      </c>
      <c r="C171" s="156" t="s">
        <v>531</v>
      </c>
      <c r="D171" s="128" t="s">
        <v>391</v>
      </c>
      <c r="E171" s="205" t="n">
        <v>12635</v>
      </c>
      <c r="F171" s="205" t="n">
        <v>1554</v>
      </c>
      <c r="G171" s="205" t="n">
        <v>11761</v>
      </c>
      <c r="H171" s="205" t="n">
        <v>874</v>
      </c>
      <c r="I171" s="205" t="n">
        <v>11203</v>
      </c>
      <c r="J171" s="205" t="n">
        <v>798</v>
      </c>
      <c r="K171" s="205" t="n">
        <v>45</v>
      </c>
      <c r="L171" s="205" t="n">
        <v>4</v>
      </c>
      <c r="M171" s="205" t="n">
        <v>1234</v>
      </c>
      <c r="N171" s="205" t="n">
        <v>71</v>
      </c>
      <c r="O171" s="205" t="n">
        <v>2737</v>
      </c>
      <c r="P171" s="205" t="n">
        <v>168</v>
      </c>
      <c r="Q171" s="205" t="n">
        <v>4071</v>
      </c>
      <c r="R171" s="205" t="n">
        <v>266</v>
      </c>
      <c r="S171" s="205" t="n">
        <v>3116</v>
      </c>
      <c r="T171" s="205" t="n">
        <v>289</v>
      </c>
      <c r="U171" s="205" t="n">
        <v>1425</v>
      </c>
      <c r="V171" s="205" t="n">
        <v>76</v>
      </c>
      <c r="W171" s="205" t="n">
        <v>152</v>
      </c>
      <c r="X171" s="205" t="n">
        <v>8</v>
      </c>
      <c r="Y171" s="205" t="n">
        <v>716</v>
      </c>
      <c r="Z171" s="205" t="n">
        <v>38</v>
      </c>
      <c r="AA171" s="205" t="n">
        <v>549</v>
      </c>
      <c r="AB171" s="205" t="n">
        <v>29</v>
      </c>
      <c r="AC171" s="205" t="n">
        <v>8</v>
      </c>
      <c r="AD171" s="205" t="n">
        <v>1</v>
      </c>
      <c r="AE171" s="205" t="n">
        <v>7</v>
      </c>
      <c r="AF171" s="208" t="s">
        <v>390</v>
      </c>
    </row>
    <row r="172" customFormat="false" ht="8.1" hidden="false" customHeight="true" outlineLevel="0" collapsed="false">
      <c r="A172" s="28"/>
      <c r="B172" s="70"/>
      <c r="C172" s="28"/>
      <c r="D172" s="80"/>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219"/>
    </row>
    <row r="173" customFormat="false" ht="11.25" hidden="false" customHeight="true" outlineLevel="0" collapsed="false">
      <c r="A173" s="28"/>
      <c r="B173" s="70"/>
      <c r="C173" s="28"/>
      <c r="D173" s="128" t="s">
        <v>532</v>
      </c>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c r="AA173" s="144"/>
      <c r="AB173" s="144"/>
      <c r="AC173" s="144"/>
      <c r="AD173" s="144"/>
      <c r="AE173" s="144"/>
      <c r="AF173" s="219"/>
    </row>
    <row r="174" customFormat="false" ht="11.25" hidden="false" customHeight="true" outlineLevel="0" collapsed="false">
      <c r="A174" s="28"/>
      <c r="B174" s="156" t="n">
        <v>242</v>
      </c>
      <c r="C174" s="210"/>
      <c r="D174" s="128" t="s">
        <v>533</v>
      </c>
      <c r="E174" s="205" t="n">
        <v>5892</v>
      </c>
      <c r="F174" s="205" t="n">
        <v>782</v>
      </c>
      <c r="G174" s="205" t="n">
        <v>5230</v>
      </c>
      <c r="H174" s="205" t="n">
        <v>662</v>
      </c>
      <c r="I174" s="205" t="n">
        <v>5388</v>
      </c>
      <c r="J174" s="205" t="n">
        <v>607</v>
      </c>
      <c r="K174" s="205" t="n">
        <v>19</v>
      </c>
      <c r="L174" s="205" t="n">
        <v>3</v>
      </c>
      <c r="M174" s="205" t="n">
        <v>529</v>
      </c>
      <c r="N174" s="205" t="n">
        <v>50</v>
      </c>
      <c r="O174" s="205" t="n">
        <v>1209</v>
      </c>
      <c r="P174" s="205" t="n">
        <v>127</v>
      </c>
      <c r="Q174" s="205" t="n">
        <v>1926</v>
      </c>
      <c r="R174" s="205" t="n">
        <v>196</v>
      </c>
      <c r="S174" s="205" t="n">
        <v>1705</v>
      </c>
      <c r="T174" s="205" t="n">
        <v>231</v>
      </c>
      <c r="U174" s="205" t="n">
        <v>504</v>
      </c>
      <c r="V174" s="205" t="n">
        <v>55</v>
      </c>
      <c r="W174" s="205" t="n">
        <v>49</v>
      </c>
      <c r="X174" s="205" t="n">
        <v>3</v>
      </c>
      <c r="Y174" s="205" t="n">
        <v>266</v>
      </c>
      <c r="Z174" s="205" t="n">
        <v>27</v>
      </c>
      <c r="AA174" s="205" t="n">
        <v>185</v>
      </c>
      <c r="AB174" s="205" t="n">
        <v>25</v>
      </c>
      <c r="AC174" s="205" t="n">
        <v>4</v>
      </c>
      <c r="AD174" s="205" t="n">
        <v>0</v>
      </c>
      <c r="AE174" s="205" t="n">
        <v>0</v>
      </c>
      <c r="AF174" s="208" t="n">
        <v>242</v>
      </c>
    </row>
    <row r="175" customFormat="false" ht="11.25" hidden="false" customHeight="true" outlineLevel="0" collapsed="false">
      <c r="A175" s="28"/>
      <c r="B175" s="70"/>
      <c r="C175" s="28"/>
      <c r="D175" s="80"/>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c r="AA175" s="144"/>
      <c r="AB175" s="144"/>
      <c r="AC175" s="144"/>
      <c r="AD175" s="144"/>
      <c r="AE175" s="144"/>
      <c r="AF175" s="219"/>
    </row>
    <row r="176" customFormat="false" ht="11.25" hidden="false" customHeight="true" outlineLevel="0" collapsed="false">
      <c r="A176" s="28"/>
      <c r="B176" s="156" t="s">
        <v>534</v>
      </c>
      <c r="C176" s="156"/>
      <c r="D176" s="128" t="s">
        <v>535</v>
      </c>
      <c r="E176" s="205" t="n">
        <v>2296</v>
      </c>
      <c r="F176" s="205" t="n">
        <v>269</v>
      </c>
      <c r="G176" s="205" t="n">
        <v>2252</v>
      </c>
      <c r="H176" s="205" t="n">
        <v>44</v>
      </c>
      <c r="I176" s="205" t="n">
        <v>1910</v>
      </c>
      <c r="J176" s="205" t="n">
        <v>38</v>
      </c>
      <c r="K176" s="205" t="n">
        <v>9</v>
      </c>
      <c r="L176" s="205" t="n">
        <v>1</v>
      </c>
      <c r="M176" s="205" t="n">
        <v>233</v>
      </c>
      <c r="N176" s="205" t="n">
        <v>6</v>
      </c>
      <c r="O176" s="205" t="n">
        <v>548</v>
      </c>
      <c r="P176" s="205" t="n">
        <v>10</v>
      </c>
      <c r="Q176" s="205" t="n">
        <v>698</v>
      </c>
      <c r="R176" s="205" t="n">
        <v>14</v>
      </c>
      <c r="S176" s="205" t="n">
        <v>422</v>
      </c>
      <c r="T176" s="205" t="n">
        <v>7</v>
      </c>
      <c r="U176" s="205" t="n">
        <v>384</v>
      </c>
      <c r="V176" s="205" t="n">
        <v>6</v>
      </c>
      <c r="W176" s="205" t="n">
        <v>34</v>
      </c>
      <c r="X176" s="205" t="n">
        <v>1</v>
      </c>
      <c r="Y176" s="205" t="n">
        <v>186</v>
      </c>
      <c r="Z176" s="205" t="n">
        <v>4</v>
      </c>
      <c r="AA176" s="205" t="n">
        <v>163</v>
      </c>
      <c r="AB176" s="205" t="n">
        <v>1</v>
      </c>
      <c r="AC176" s="205" t="n">
        <v>1</v>
      </c>
      <c r="AD176" s="205" t="n">
        <v>0</v>
      </c>
      <c r="AE176" s="205" t="n">
        <v>2</v>
      </c>
      <c r="AF176" s="208" t="s">
        <v>396</v>
      </c>
    </row>
    <row r="177" customFormat="false" ht="11.25" hidden="false" customHeight="true" outlineLevel="0" collapsed="false">
      <c r="A177" s="28"/>
      <c r="B177" s="70"/>
      <c r="C177" s="28"/>
      <c r="D177" s="80"/>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c r="AA177" s="144"/>
      <c r="AB177" s="144"/>
      <c r="AC177" s="144"/>
      <c r="AD177" s="144"/>
      <c r="AE177" s="144"/>
      <c r="AF177" s="219"/>
    </row>
    <row r="178" customFormat="false" ht="11.25" hidden="false" customHeight="true" outlineLevel="0" collapsed="false">
      <c r="A178" s="28"/>
      <c r="B178" s="156" t="s">
        <v>536</v>
      </c>
      <c r="C178" s="210"/>
      <c r="D178" s="128" t="s">
        <v>537</v>
      </c>
      <c r="E178" s="205" t="n">
        <v>2027</v>
      </c>
      <c r="F178" s="205" t="n">
        <v>209</v>
      </c>
      <c r="G178" s="205" t="n">
        <v>1953</v>
      </c>
      <c r="H178" s="205" t="n">
        <v>74</v>
      </c>
      <c r="I178" s="205" t="n">
        <v>1789</v>
      </c>
      <c r="J178" s="205" t="n">
        <v>66</v>
      </c>
      <c r="K178" s="205" t="n">
        <v>7</v>
      </c>
      <c r="L178" s="205" t="n">
        <v>0</v>
      </c>
      <c r="M178" s="205" t="n">
        <v>211</v>
      </c>
      <c r="N178" s="205" t="n">
        <v>6</v>
      </c>
      <c r="O178" s="205" t="n">
        <v>489</v>
      </c>
      <c r="P178" s="205" t="n">
        <v>14</v>
      </c>
      <c r="Q178" s="205" t="n">
        <v>660</v>
      </c>
      <c r="R178" s="205" t="n">
        <v>28</v>
      </c>
      <c r="S178" s="205" t="n">
        <v>422</v>
      </c>
      <c r="T178" s="205" t="n">
        <v>18</v>
      </c>
      <c r="U178" s="205" t="n">
        <v>237</v>
      </c>
      <c r="V178" s="205" t="n">
        <v>8</v>
      </c>
      <c r="W178" s="205" t="n">
        <v>29</v>
      </c>
      <c r="X178" s="205" t="n">
        <v>1</v>
      </c>
      <c r="Y178" s="205" t="n">
        <v>109</v>
      </c>
      <c r="Z178" s="205" t="n">
        <v>5</v>
      </c>
      <c r="AA178" s="205" t="n">
        <v>97</v>
      </c>
      <c r="AB178" s="205" t="n">
        <v>1</v>
      </c>
      <c r="AC178" s="205" t="n">
        <v>2</v>
      </c>
      <c r="AD178" s="205" t="n">
        <v>1</v>
      </c>
      <c r="AE178" s="205" t="n">
        <v>1</v>
      </c>
      <c r="AF178" s="208" t="s">
        <v>396</v>
      </c>
    </row>
    <row r="179" customFormat="false" ht="11.25" hidden="false" customHeight="true" outlineLevel="0" collapsed="false">
      <c r="A179" s="28"/>
      <c r="B179" s="156" t="s">
        <v>538</v>
      </c>
      <c r="C179" s="28"/>
      <c r="D179" s="80" t="s">
        <v>539</v>
      </c>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c r="AA179" s="144"/>
      <c r="AB179" s="144"/>
      <c r="AC179" s="144"/>
      <c r="AD179" s="144"/>
      <c r="AE179" s="144"/>
      <c r="AF179" s="208"/>
    </row>
    <row r="180" customFormat="false" ht="11.25" hidden="false" customHeight="true" outlineLevel="0" collapsed="false">
      <c r="A180" s="28"/>
      <c r="B180" s="156"/>
      <c r="C180" s="28"/>
      <c r="D180" s="80"/>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208"/>
    </row>
    <row r="181" customFormat="false" ht="11.25" hidden="false" customHeight="true" outlineLevel="0" collapsed="false">
      <c r="A181" s="28"/>
      <c r="B181" s="156" t="s">
        <v>540</v>
      </c>
      <c r="C181" s="210"/>
      <c r="D181" s="128" t="s">
        <v>541</v>
      </c>
      <c r="E181" s="205" t="n">
        <v>596</v>
      </c>
      <c r="F181" s="205" t="n">
        <v>40</v>
      </c>
      <c r="G181" s="205" t="n">
        <v>576</v>
      </c>
      <c r="H181" s="205" t="n">
        <v>20</v>
      </c>
      <c r="I181" s="205" t="n">
        <v>525</v>
      </c>
      <c r="J181" s="205" t="n">
        <v>19</v>
      </c>
      <c r="K181" s="205" t="n">
        <v>2</v>
      </c>
      <c r="L181" s="205" t="n">
        <v>0</v>
      </c>
      <c r="M181" s="205" t="n">
        <v>59</v>
      </c>
      <c r="N181" s="205" t="n">
        <v>1</v>
      </c>
      <c r="O181" s="205" t="n">
        <v>130</v>
      </c>
      <c r="P181" s="205" t="n">
        <v>5</v>
      </c>
      <c r="Q181" s="205" t="n">
        <v>211</v>
      </c>
      <c r="R181" s="205" t="n">
        <v>7</v>
      </c>
      <c r="S181" s="205" t="n">
        <v>123</v>
      </c>
      <c r="T181" s="205" t="n">
        <v>6</v>
      </c>
      <c r="U181" s="205" t="n">
        <v>70</v>
      </c>
      <c r="V181" s="205" t="n">
        <v>1</v>
      </c>
      <c r="W181" s="205" t="n">
        <v>9</v>
      </c>
      <c r="X181" s="205" t="n">
        <v>0</v>
      </c>
      <c r="Y181" s="205" t="n">
        <v>40</v>
      </c>
      <c r="Z181" s="205" t="n">
        <v>0</v>
      </c>
      <c r="AA181" s="205" t="n">
        <v>20</v>
      </c>
      <c r="AB181" s="205" t="n">
        <v>1</v>
      </c>
      <c r="AC181" s="205" t="n">
        <v>1</v>
      </c>
      <c r="AD181" s="205" t="n">
        <v>0</v>
      </c>
      <c r="AE181" s="205" t="n">
        <v>1</v>
      </c>
      <c r="AF181" s="208" t="s">
        <v>542</v>
      </c>
    </row>
    <row r="182" customFormat="false" ht="11.25" hidden="false" customHeight="true" outlineLevel="0" collapsed="false">
      <c r="A182" s="28"/>
      <c r="B182" s="156"/>
      <c r="C182" s="28"/>
      <c r="D182" s="80"/>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c r="AA182" s="144"/>
      <c r="AB182" s="144"/>
      <c r="AC182" s="144"/>
      <c r="AD182" s="144"/>
      <c r="AE182" s="144"/>
      <c r="AF182" s="208"/>
    </row>
    <row r="183" customFormat="false" ht="11.25" hidden="false" customHeight="true" outlineLevel="0" collapsed="false">
      <c r="A183" s="28"/>
      <c r="B183" s="156" t="s">
        <v>543</v>
      </c>
      <c r="C183" s="210"/>
      <c r="D183" s="128" t="s">
        <v>544</v>
      </c>
      <c r="E183" s="205" t="n">
        <v>199</v>
      </c>
      <c r="F183" s="205" t="n">
        <v>17</v>
      </c>
      <c r="G183" s="205" t="n">
        <v>180</v>
      </c>
      <c r="H183" s="205" t="n">
        <v>19</v>
      </c>
      <c r="I183" s="205" t="n">
        <v>175</v>
      </c>
      <c r="J183" s="205" t="n">
        <v>16</v>
      </c>
      <c r="K183" s="205" t="n">
        <v>4</v>
      </c>
      <c r="L183" s="205" t="n">
        <v>0</v>
      </c>
      <c r="M183" s="205" t="n">
        <v>22</v>
      </c>
      <c r="N183" s="205" t="n">
        <v>1</v>
      </c>
      <c r="O183" s="205" t="n">
        <v>39</v>
      </c>
      <c r="P183" s="205" t="n">
        <v>3</v>
      </c>
      <c r="Q183" s="205" t="n">
        <v>63</v>
      </c>
      <c r="R183" s="205" t="n">
        <v>4</v>
      </c>
      <c r="S183" s="205" t="n">
        <v>47</v>
      </c>
      <c r="T183" s="205" t="n">
        <v>8</v>
      </c>
      <c r="U183" s="205" t="n">
        <v>24</v>
      </c>
      <c r="V183" s="205" t="n">
        <v>3</v>
      </c>
      <c r="W183" s="205" t="n">
        <v>5</v>
      </c>
      <c r="X183" s="205" t="n">
        <v>1</v>
      </c>
      <c r="Y183" s="205" t="n">
        <v>9</v>
      </c>
      <c r="Z183" s="205" t="n">
        <v>1</v>
      </c>
      <c r="AA183" s="205" t="n">
        <v>10</v>
      </c>
      <c r="AB183" s="205" t="n">
        <v>1</v>
      </c>
      <c r="AC183" s="205" t="n">
        <v>0</v>
      </c>
      <c r="AD183" s="205" t="n">
        <v>0</v>
      </c>
      <c r="AE183" s="205" t="n">
        <v>0</v>
      </c>
      <c r="AF183" s="208" t="s">
        <v>542</v>
      </c>
    </row>
    <row r="184" customFormat="false" ht="11.25" hidden="false" customHeight="true" outlineLevel="0" collapsed="false">
      <c r="A184" s="28"/>
      <c r="B184" s="70"/>
      <c r="C184" s="28"/>
      <c r="D184" s="80"/>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c r="AA184" s="144"/>
      <c r="AB184" s="144"/>
      <c r="AC184" s="144"/>
      <c r="AD184" s="144"/>
      <c r="AE184" s="144"/>
      <c r="AF184" s="219"/>
    </row>
    <row r="185" customFormat="false" ht="11.25" hidden="false" customHeight="true" outlineLevel="0" collapsed="false">
      <c r="A185" s="28"/>
      <c r="B185" s="156" t="s">
        <v>545</v>
      </c>
      <c r="C185" s="210"/>
      <c r="D185" s="128" t="s">
        <v>546</v>
      </c>
      <c r="E185" s="205" t="n">
        <v>767</v>
      </c>
      <c r="F185" s="205" t="n">
        <v>81</v>
      </c>
      <c r="G185" s="205" t="n">
        <v>751</v>
      </c>
      <c r="H185" s="205" t="n">
        <v>16</v>
      </c>
      <c r="I185" s="205" t="n">
        <v>622</v>
      </c>
      <c r="J185" s="205" t="n">
        <v>14</v>
      </c>
      <c r="K185" s="205" t="n">
        <v>2</v>
      </c>
      <c r="L185" s="205" t="n">
        <v>0</v>
      </c>
      <c r="M185" s="205" t="n">
        <v>92</v>
      </c>
      <c r="N185" s="205" t="n">
        <v>2</v>
      </c>
      <c r="O185" s="205" t="n">
        <v>161</v>
      </c>
      <c r="P185" s="205" t="n">
        <v>2</v>
      </c>
      <c r="Q185" s="205" t="n">
        <v>202</v>
      </c>
      <c r="R185" s="205" t="n">
        <v>6</v>
      </c>
      <c r="S185" s="205" t="n">
        <v>165</v>
      </c>
      <c r="T185" s="205" t="n">
        <v>4</v>
      </c>
      <c r="U185" s="205" t="n">
        <v>142</v>
      </c>
      <c r="V185" s="205" t="n">
        <v>2</v>
      </c>
      <c r="W185" s="205" t="n">
        <v>23</v>
      </c>
      <c r="X185" s="205" t="n">
        <v>2</v>
      </c>
      <c r="Y185" s="205" t="n">
        <v>76</v>
      </c>
      <c r="Z185" s="205" t="n">
        <v>0</v>
      </c>
      <c r="AA185" s="205" t="n">
        <v>43</v>
      </c>
      <c r="AB185" s="205" t="n">
        <v>0</v>
      </c>
      <c r="AC185" s="205" t="n">
        <v>0</v>
      </c>
      <c r="AD185" s="205" t="n">
        <v>0</v>
      </c>
      <c r="AE185" s="205" t="n">
        <v>3</v>
      </c>
      <c r="AF185" s="208" t="s">
        <v>542</v>
      </c>
    </row>
    <row r="186" customFormat="false" ht="11.25" hidden="false" customHeight="true" outlineLevel="0" collapsed="false">
      <c r="A186" s="28"/>
      <c r="B186" s="70"/>
      <c r="C186" s="28"/>
      <c r="D186" s="80"/>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c r="AA186" s="144"/>
      <c r="AB186" s="144"/>
      <c r="AC186" s="144"/>
      <c r="AD186" s="144"/>
      <c r="AE186" s="144"/>
      <c r="AF186" s="219"/>
    </row>
    <row r="187" customFormat="false" ht="11.25" hidden="false" customHeight="true" outlineLevel="0" collapsed="false">
      <c r="A187" s="28"/>
      <c r="B187" s="70" t="s">
        <v>547</v>
      </c>
      <c r="C187" s="28"/>
      <c r="D187" s="80" t="s">
        <v>548</v>
      </c>
      <c r="E187" s="205" t="n">
        <v>564</v>
      </c>
      <c r="F187" s="205" t="n">
        <v>74</v>
      </c>
      <c r="G187" s="205" t="n">
        <v>548</v>
      </c>
      <c r="H187" s="205" t="n">
        <v>16</v>
      </c>
      <c r="I187" s="205" t="n">
        <v>514</v>
      </c>
      <c r="J187" s="205" t="n">
        <v>15</v>
      </c>
      <c r="K187" s="205" t="n">
        <v>2</v>
      </c>
      <c r="L187" s="205" t="n">
        <v>0</v>
      </c>
      <c r="M187" s="205" t="n">
        <v>57</v>
      </c>
      <c r="N187" s="205" t="n">
        <v>3</v>
      </c>
      <c r="O187" s="205" t="n">
        <v>110</v>
      </c>
      <c r="P187" s="205" t="n">
        <v>2</v>
      </c>
      <c r="Q187" s="205" t="n">
        <v>215</v>
      </c>
      <c r="R187" s="205" t="n">
        <v>6</v>
      </c>
      <c r="S187" s="205" t="n">
        <v>130</v>
      </c>
      <c r="T187" s="205" t="n">
        <v>4</v>
      </c>
      <c r="U187" s="205" t="n">
        <v>50</v>
      </c>
      <c r="V187" s="205" t="n">
        <v>1</v>
      </c>
      <c r="W187" s="205" t="n">
        <v>2</v>
      </c>
      <c r="X187" s="205" t="n">
        <v>0</v>
      </c>
      <c r="Y187" s="205" t="n">
        <v>27</v>
      </c>
      <c r="Z187" s="205" t="n">
        <v>1</v>
      </c>
      <c r="AA187" s="205" t="n">
        <v>21</v>
      </c>
      <c r="AB187" s="205" t="n">
        <v>0</v>
      </c>
      <c r="AC187" s="205" t="n">
        <v>0</v>
      </c>
      <c r="AD187" s="205" t="n">
        <v>0</v>
      </c>
      <c r="AE187" s="205" t="n">
        <v>0</v>
      </c>
      <c r="AF187" s="219" t="s">
        <v>547</v>
      </c>
    </row>
    <row r="188" customFormat="false" ht="11.25" hidden="false" customHeight="true" outlineLevel="0" collapsed="false">
      <c r="A188" s="28"/>
      <c r="B188" s="70"/>
      <c r="C188" s="28"/>
      <c r="D188" s="80"/>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c r="AA188" s="144"/>
      <c r="AB188" s="144"/>
      <c r="AC188" s="144"/>
      <c r="AD188" s="144"/>
      <c r="AE188" s="144"/>
      <c r="AF188" s="219"/>
    </row>
    <row r="189" customFormat="false" ht="11.25" hidden="false" customHeight="true" outlineLevel="0" collapsed="false">
      <c r="A189" s="28"/>
      <c r="B189" s="156" t="n">
        <v>246</v>
      </c>
      <c r="C189" s="210"/>
      <c r="D189" s="80" t="s">
        <v>549</v>
      </c>
      <c r="E189" s="205" t="n">
        <v>244</v>
      </c>
      <c r="F189" s="205" t="n">
        <v>72</v>
      </c>
      <c r="G189" s="205" t="n">
        <v>224</v>
      </c>
      <c r="H189" s="205" t="n">
        <v>20</v>
      </c>
      <c r="I189" s="205" t="n">
        <v>232</v>
      </c>
      <c r="J189" s="205" t="n">
        <v>20</v>
      </c>
      <c r="K189" s="205" t="n">
        <v>0</v>
      </c>
      <c r="L189" s="205" t="n">
        <v>0</v>
      </c>
      <c r="M189" s="205" t="n">
        <v>25</v>
      </c>
      <c r="N189" s="205" t="n">
        <v>1</v>
      </c>
      <c r="O189" s="205" t="n">
        <v>37</v>
      </c>
      <c r="P189" s="205" t="n">
        <v>4</v>
      </c>
      <c r="Q189" s="205" t="n">
        <v>84</v>
      </c>
      <c r="R189" s="205" t="n">
        <v>4</v>
      </c>
      <c r="S189" s="205" t="n">
        <v>86</v>
      </c>
      <c r="T189" s="205" t="n">
        <v>11</v>
      </c>
      <c r="U189" s="205" t="n">
        <v>12</v>
      </c>
      <c r="V189" s="205" t="n">
        <v>0</v>
      </c>
      <c r="W189" s="205" t="n">
        <v>1</v>
      </c>
      <c r="X189" s="205" t="n">
        <v>0</v>
      </c>
      <c r="Y189" s="205" t="n">
        <v>3</v>
      </c>
      <c r="Z189" s="205" t="n">
        <v>0</v>
      </c>
      <c r="AA189" s="205" t="n">
        <v>8</v>
      </c>
      <c r="AB189" s="205" t="n">
        <v>0</v>
      </c>
      <c r="AC189" s="205" t="n">
        <v>0</v>
      </c>
      <c r="AD189" s="205" t="n">
        <v>0</v>
      </c>
      <c r="AE189" s="205" t="n">
        <v>0</v>
      </c>
      <c r="AF189" s="208" t="n">
        <v>246</v>
      </c>
    </row>
    <row r="190" customFormat="false" ht="11.25" hidden="false" customHeight="true" outlineLevel="0" collapsed="false">
      <c r="A190" s="28"/>
      <c r="B190" s="70"/>
      <c r="C190" s="28"/>
      <c r="D190" s="80"/>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c r="AA190" s="144"/>
      <c r="AB190" s="144"/>
      <c r="AC190" s="144"/>
      <c r="AD190" s="144"/>
      <c r="AE190" s="144"/>
      <c r="AF190" s="219"/>
    </row>
    <row r="191" customFormat="false" ht="11.25" hidden="false" customHeight="true" outlineLevel="0" collapsed="false">
      <c r="A191" s="28"/>
      <c r="B191" s="156" t="s">
        <v>550</v>
      </c>
      <c r="C191" s="156"/>
      <c r="D191" s="128" t="s">
        <v>551</v>
      </c>
      <c r="E191" s="205" t="n">
        <v>50</v>
      </c>
      <c r="F191" s="205" t="n">
        <v>10</v>
      </c>
      <c r="G191" s="205" t="n">
        <v>47</v>
      </c>
      <c r="H191" s="205" t="n">
        <v>3</v>
      </c>
      <c r="I191" s="205" t="n">
        <v>48</v>
      </c>
      <c r="J191" s="205" t="n">
        <v>3</v>
      </c>
      <c r="K191" s="205" t="n">
        <v>0</v>
      </c>
      <c r="L191" s="205" t="n">
        <v>0</v>
      </c>
      <c r="M191" s="205" t="n">
        <v>6</v>
      </c>
      <c r="N191" s="205" t="n">
        <v>1</v>
      </c>
      <c r="O191" s="205" t="n">
        <v>14</v>
      </c>
      <c r="P191" s="205" t="n">
        <v>1</v>
      </c>
      <c r="Q191" s="205" t="n">
        <v>12</v>
      </c>
      <c r="R191" s="205" t="n">
        <v>1</v>
      </c>
      <c r="S191" s="205" t="n">
        <v>16</v>
      </c>
      <c r="T191" s="205" t="n">
        <v>0</v>
      </c>
      <c r="U191" s="205" t="n">
        <v>2</v>
      </c>
      <c r="V191" s="205" t="n">
        <v>0</v>
      </c>
      <c r="W191" s="205" t="n">
        <v>0</v>
      </c>
      <c r="X191" s="205" t="n">
        <v>0</v>
      </c>
      <c r="Y191" s="205" t="n">
        <v>0</v>
      </c>
      <c r="Z191" s="205" t="n">
        <v>0</v>
      </c>
      <c r="AA191" s="205" t="n">
        <v>2</v>
      </c>
      <c r="AB191" s="205" t="n">
        <v>0</v>
      </c>
      <c r="AC191" s="205" t="n">
        <v>0</v>
      </c>
      <c r="AD191" s="205" t="n">
        <v>0</v>
      </c>
      <c r="AE191" s="205" t="n">
        <v>0</v>
      </c>
      <c r="AF191" s="208" t="s">
        <v>550</v>
      </c>
    </row>
    <row r="192" customFormat="false" ht="11.25" hidden="false" customHeight="true" outlineLevel="0" collapsed="false">
      <c r="A192" s="28"/>
      <c r="B192" s="70"/>
      <c r="C192" s="28"/>
      <c r="D192" s="128" t="s">
        <v>552</v>
      </c>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c r="AA192" s="144"/>
      <c r="AB192" s="144"/>
      <c r="AC192" s="144"/>
      <c r="AD192" s="144"/>
      <c r="AE192" s="144"/>
      <c r="AF192" s="219"/>
    </row>
    <row r="193" customFormat="false" ht="11.25" hidden="false" customHeight="true" outlineLevel="0" collapsed="false">
      <c r="A193" s="28"/>
      <c r="B193" s="70"/>
      <c r="C193" s="28"/>
      <c r="D193" s="80"/>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219"/>
    </row>
    <row r="194" customFormat="false" ht="11.25" hidden="false" customHeight="true" outlineLevel="0" collapsed="false">
      <c r="A194" s="28"/>
      <c r="B194" s="156" t="s">
        <v>553</v>
      </c>
      <c r="C194" s="156" t="s">
        <v>554</v>
      </c>
      <c r="D194" s="128" t="s">
        <v>555</v>
      </c>
      <c r="E194" s="205" t="n">
        <v>7437</v>
      </c>
      <c r="F194" s="205" t="n">
        <v>768</v>
      </c>
      <c r="G194" s="205" t="n">
        <v>7259</v>
      </c>
      <c r="H194" s="205" t="n">
        <v>178</v>
      </c>
      <c r="I194" s="205" t="n">
        <v>5609</v>
      </c>
      <c r="J194" s="205" t="n">
        <v>146</v>
      </c>
      <c r="K194" s="205" t="n">
        <v>55</v>
      </c>
      <c r="L194" s="205" t="n">
        <v>0</v>
      </c>
      <c r="M194" s="205" t="n">
        <v>933</v>
      </c>
      <c r="N194" s="205" t="n">
        <v>15</v>
      </c>
      <c r="O194" s="205" t="n">
        <v>1650</v>
      </c>
      <c r="P194" s="205" t="n">
        <v>37</v>
      </c>
      <c r="Q194" s="205" t="n">
        <v>1742</v>
      </c>
      <c r="R194" s="205" t="n">
        <v>55</v>
      </c>
      <c r="S194" s="205" t="n">
        <v>1229</v>
      </c>
      <c r="T194" s="205" t="n">
        <v>39</v>
      </c>
      <c r="U194" s="205" t="n">
        <v>1727</v>
      </c>
      <c r="V194" s="205" t="n">
        <v>30</v>
      </c>
      <c r="W194" s="205" t="n">
        <v>214</v>
      </c>
      <c r="X194" s="205" t="n">
        <v>8</v>
      </c>
      <c r="Y194" s="205" t="n">
        <v>851</v>
      </c>
      <c r="Z194" s="205" t="n">
        <v>11</v>
      </c>
      <c r="AA194" s="205" t="n">
        <v>650</v>
      </c>
      <c r="AB194" s="205" t="n">
        <v>10</v>
      </c>
      <c r="AC194" s="205" t="n">
        <v>12</v>
      </c>
      <c r="AD194" s="205" t="n">
        <v>1</v>
      </c>
      <c r="AE194" s="205" t="n">
        <v>101</v>
      </c>
      <c r="AF194" s="208" t="s">
        <v>399</v>
      </c>
    </row>
    <row r="195" customFormat="false" ht="11.25" hidden="false" customHeight="true" outlineLevel="0" collapsed="false">
      <c r="A195" s="28"/>
      <c r="B195" s="156" t="s">
        <v>556</v>
      </c>
      <c r="C195" s="156"/>
      <c r="D195" s="128" t="s">
        <v>557</v>
      </c>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c r="AA195" s="144"/>
      <c r="AB195" s="144"/>
      <c r="AC195" s="144"/>
      <c r="AD195" s="144"/>
      <c r="AE195" s="144"/>
      <c r="AF195" s="208"/>
    </row>
    <row r="196" customFormat="false" ht="8.1" hidden="false" customHeight="true" outlineLevel="0" collapsed="false">
      <c r="A196" s="28"/>
      <c r="B196" s="70"/>
      <c r="C196" s="28"/>
      <c r="D196" s="80"/>
      <c r="E196" s="228"/>
      <c r="F196" s="228"/>
      <c r="G196" s="228"/>
      <c r="H196" s="228"/>
      <c r="I196" s="228"/>
      <c r="J196" s="228"/>
      <c r="K196" s="228"/>
      <c r="L196" s="228"/>
      <c r="M196" s="228"/>
      <c r="N196" s="228"/>
      <c r="O196" s="228"/>
      <c r="P196" s="228"/>
      <c r="Q196" s="228"/>
      <c r="R196" s="228"/>
      <c r="S196" s="228"/>
      <c r="T196" s="228"/>
      <c r="U196" s="228"/>
      <c r="V196" s="228"/>
      <c r="W196" s="228"/>
      <c r="X196" s="228"/>
      <c r="Y196" s="228"/>
      <c r="Z196" s="228"/>
      <c r="AA196" s="228"/>
      <c r="AB196" s="228"/>
      <c r="AC196" s="228"/>
      <c r="AD196" s="228"/>
      <c r="AE196" s="228"/>
      <c r="AF196" s="219"/>
    </row>
    <row r="197" customFormat="false" ht="11.25" hidden="false" customHeight="true" outlineLevel="0" collapsed="false">
      <c r="A197" s="28"/>
      <c r="B197" s="70"/>
      <c r="C197" s="28"/>
      <c r="D197" s="128" t="s">
        <v>532</v>
      </c>
      <c r="E197" s="228"/>
      <c r="F197" s="228"/>
      <c r="G197" s="228"/>
      <c r="H197" s="228"/>
      <c r="I197" s="228"/>
      <c r="J197" s="228"/>
      <c r="K197" s="228"/>
      <c r="L197" s="228"/>
      <c r="M197" s="228"/>
      <c r="N197" s="228"/>
      <c r="O197" s="228"/>
      <c r="P197" s="228"/>
      <c r="Q197" s="228"/>
      <c r="R197" s="228"/>
      <c r="S197" s="228"/>
      <c r="T197" s="228"/>
      <c r="U197" s="228"/>
      <c r="V197" s="228"/>
      <c r="W197" s="228"/>
      <c r="X197" s="228"/>
      <c r="Y197" s="228"/>
      <c r="Z197" s="228"/>
      <c r="AA197" s="228"/>
      <c r="AB197" s="228"/>
      <c r="AC197" s="228"/>
      <c r="AD197" s="228"/>
      <c r="AE197" s="228"/>
      <c r="AF197" s="219"/>
    </row>
    <row r="198" customFormat="false" ht="11.25" hidden="false" customHeight="true" outlineLevel="0" collapsed="false">
      <c r="A198" s="28"/>
      <c r="B198" s="156" t="n">
        <v>249</v>
      </c>
      <c r="C198" s="156"/>
      <c r="D198" s="128" t="s">
        <v>558</v>
      </c>
      <c r="E198" s="205" t="n">
        <v>1322</v>
      </c>
      <c r="F198" s="205" t="n">
        <v>122</v>
      </c>
      <c r="G198" s="205" t="n">
        <v>1281</v>
      </c>
      <c r="H198" s="205" t="n">
        <v>41</v>
      </c>
      <c r="I198" s="205" t="n">
        <v>884</v>
      </c>
      <c r="J198" s="205" t="n">
        <v>33</v>
      </c>
      <c r="K198" s="205" t="n">
        <v>11</v>
      </c>
      <c r="L198" s="205" t="n">
        <v>0</v>
      </c>
      <c r="M198" s="205" t="n">
        <v>181</v>
      </c>
      <c r="N198" s="205" t="n">
        <v>3</v>
      </c>
      <c r="O198" s="205" t="n">
        <v>290</v>
      </c>
      <c r="P198" s="205" t="n">
        <v>12</v>
      </c>
      <c r="Q198" s="205" t="n">
        <v>276</v>
      </c>
      <c r="R198" s="205" t="n">
        <v>11</v>
      </c>
      <c r="S198" s="205" t="n">
        <v>126</v>
      </c>
      <c r="T198" s="205" t="n">
        <v>7</v>
      </c>
      <c r="U198" s="205" t="n">
        <v>431</v>
      </c>
      <c r="V198" s="205" t="n">
        <v>8</v>
      </c>
      <c r="W198" s="205" t="n">
        <v>65</v>
      </c>
      <c r="X198" s="205" t="n">
        <v>1</v>
      </c>
      <c r="Y198" s="205" t="n">
        <v>214</v>
      </c>
      <c r="Z198" s="205" t="n">
        <v>3</v>
      </c>
      <c r="AA198" s="205" t="n">
        <v>148</v>
      </c>
      <c r="AB198" s="205" t="n">
        <v>4</v>
      </c>
      <c r="AC198" s="205" t="n">
        <v>4</v>
      </c>
      <c r="AD198" s="205" t="n">
        <v>0</v>
      </c>
      <c r="AE198" s="205" t="n">
        <v>7</v>
      </c>
      <c r="AF198" s="208" t="n">
        <v>249</v>
      </c>
    </row>
    <row r="199" customFormat="false" ht="11.25" hidden="false" customHeight="true" outlineLevel="0" collapsed="false">
      <c r="A199" s="28"/>
      <c r="B199" s="70"/>
      <c r="C199" s="28"/>
      <c r="D199" s="80"/>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c r="AA199" s="144"/>
      <c r="AB199" s="144"/>
      <c r="AC199" s="144"/>
      <c r="AD199" s="144"/>
      <c r="AE199" s="144"/>
      <c r="AF199" s="219"/>
    </row>
    <row r="200" customFormat="false" ht="11.25" hidden="false" customHeight="true" outlineLevel="0" collapsed="false">
      <c r="A200" s="28"/>
      <c r="B200" s="156" t="n">
        <v>250</v>
      </c>
      <c r="C200" s="156"/>
      <c r="D200" s="128" t="s">
        <v>559</v>
      </c>
      <c r="E200" s="205" t="n">
        <v>2199</v>
      </c>
      <c r="F200" s="205" t="n">
        <v>247</v>
      </c>
      <c r="G200" s="205" t="n">
        <v>2157</v>
      </c>
      <c r="H200" s="205" t="n">
        <v>42</v>
      </c>
      <c r="I200" s="205" t="n">
        <v>1771</v>
      </c>
      <c r="J200" s="205" t="n">
        <v>37</v>
      </c>
      <c r="K200" s="205" t="n">
        <v>16</v>
      </c>
      <c r="L200" s="205" t="n">
        <v>0</v>
      </c>
      <c r="M200" s="205" t="n">
        <v>286</v>
      </c>
      <c r="N200" s="205" t="n">
        <v>4</v>
      </c>
      <c r="O200" s="205" t="n">
        <v>556</v>
      </c>
      <c r="P200" s="205" t="n">
        <v>8</v>
      </c>
      <c r="Q200" s="205" t="n">
        <v>543</v>
      </c>
      <c r="R200" s="205" t="n">
        <v>14</v>
      </c>
      <c r="S200" s="205" t="n">
        <v>370</v>
      </c>
      <c r="T200" s="205" t="n">
        <v>11</v>
      </c>
      <c r="U200" s="205" t="n">
        <v>394</v>
      </c>
      <c r="V200" s="205" t="n">
        <v>4</v>
      </c>
      <c r="W200" s="205" t="n">
        <v>31</v>
      </c>
      <c r="X200" s="205" t="n">
        <v>1</v>
      </c>
      <c r="Y200" s="205" t="n">
        <v>180</v>
      </c>
      <c r="Z200" s="205" t="n">
        <v>1</v>
      </c>
      <c r="AA200" s="205" t="n">
        <v>178</v>
      </c>
      <c r="AB200" s="205" t="n">
        <v>1</v>
      </c>
      <c r="AC200" s="205" t="n">
        <v>5</v>
      </c>
      <c r="AD200" s="205" t="n">
        <v>1</v>
      </c>
      <c r="AE200" s="205" t="n">
        <v>34</v>
      </c>
      <c r="AF200" s="208" t="n">
        <v>250</v>
      </c>
    </row>
    <row r="201" customFormat="false" ht="12.75" hidden="false" customHeight="false" outlineLevel="0" collapsed="false">
      <c r="A201" s="156"/>
      <c r="B201" s="156"/>
      <c r="C201" s="156"/>
      <c r="D201" s="156"/>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c r="AA201" s="144"/>
      <c r="AB201" s="144"/>
      <c r="AC201" s="144"/>
      <c r="AD201" s="144"/>
      <c r="AE201" s="144"/>
      <c r="AF201" s="144"/>
    </row>
    <row r="202" customFormat="false" ht="3.95" hidden="false" customHeight="true" outlineLevel="0" collapsed="false">
      <c r="A202" s="95"/>
      <c r="B202" s="213"/>
      <c r="C202" s="213"/>
      <c r="D202" s="211"/>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c r="AA202" s="144"/>
      <c r="AB202" s="144"/>
      <c r="AC202" s="144"/>
      <c r="AD202" s="144"/>
      <c r="AE202" s="144"/>
      <c r="AF202" s="144"/>
    </row>
    <row r="203" customFormat="false" ht="11.25" hidden="false" customHeight="true" outlineLevel="0" collapsed="false">
      <c r="A203" s="214" t="s">
        <v>479</v>
      </c>
      <c r="B203" s="211"/>
      <c r="C203" s="211"/>
      <c r="D203" s="211"/>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c r="AA203" s="144"/>
      <c r="AB203" s="144"/>
      <c r="AC203" s="144"/>
      <c r="AD203" s="144"/>
      <c r="AE203" s="144"/>
      <c r="AF203" s="144"/>
    </row>
    <row r="204" customFormat="false" ht="3.95" hidden="false" customHeight="true" outlineLevel="0" collapsed="false">
      <c r="A204" s="214"/>
      <c r="B204" s="211"/>
      <c r="C204" s="211"/>
      <c r="D204" s="211"/>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c r="AA204" s="144"/>
      <c r="AB204" s="144"/>
      <c r="AC204" s="144"/>
      <c r="AD204" s="144"/>
      <c r="AE204" s="144"/>
      <c r="AF204" s="144"/>
    </row>
    <row r="205" s="177" customFormat="true" ht="15" hidden="false" customHeight="true" outlineLevel="0" collapsed="false">
      <c r="A205" s="96" t="s">
        <v>43</v>
      </c>
      <c r="B205" s="96"/>
      <c r="C205" s="96"/>
      <c r="D205" s="96"/>
      <c r="E205" s="96"/>
      <c r="F205" s="96"/>
      <c r="G205" s="96"/>
      <c r="H205" s="96"/>
      <c r="I205" s="96"/>
      <c r="J205" s="96"/>
      <c r="K205" s="96"/>
      <c r="L205" s="215"/>
      <c r="M205" s="216"/>
      <c r="N205" s="217" t="n">
        <v>24</v>
      </c>
      <c r="O205" s="96" t="s">
        <v>43</v>
      </c>
      <c r="P205" s="96"/>
      <c r="Q205" s="96"/>
      <c r="R205" s="96"/>
      <c r="S205" s="96"/>
      <c r="T205" s="96"/>
      <c r="U205" s="96"/>
      <c r="V205" s="96"/>
      <c r="W205" s="96"/>
      <c r="X205" s="96"/>
      <c r="Y205" s="96"/>
      <c r="Z205" s="96"/>
      <c r="AA205" s="96"/>
      <c r="AB205" s="96"/>
      <c r="AC205" s="96"/>
      <c r="AD205" s="96"/>
      <c r="AE205" s="96"/>
      <c r="AF205" s="218" t="n">
        <v>25</v>
      </c>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row>
    <row r="206" customFormat="false" ht="15.75" hidden="false" customHeight="false" outlineLevel="0" collapsed="false">
      <c r="A206" s="87" t="s">
        <v>345</v>
      </c>
      <c r="B206" s="199"/>
      <c r="C206" s="199"/>
      <c r="D206" s="199"/>
      <c r="E206" s="199"/>
      <c r="F206" s="199"/>
      <c r="G206" s="199"/>
      <c r="H206" s="199"/>
      <c r="I206" s="199"/>
      <c r="J206" s="199"/>
      <c r="K206" s="199"/>
      <c r="L206" s="200"/>
      <c r="M206" s="28"/>
      <c r="N206" s="28"/>
      <c r="O206" s="87" t="s">
        <v>345</v>
      </c>
      <c r="P206" s="28"/>
      <c r="Q206" s="28"/>
      <c r="R206" s="28"/>
      <c r="S206" s="199"/>
      <c r="T206" s="199"/>
      <c r="U206" s="199"/>
      <c r="V206" s="199"/>
      <c r="W206" s="199"/>
      <c r="X206" s="199"/>
      <c r="Y206" s="199"/>
      <c r="Z206" s="199"/>
      <c r="AA206" s="199"/>
      <c r="AB206" s="199"/>
      <c r="AC206" s="199"/>
      <c r="AD206" s="199"/>
      <c r="AE206" s="199"/>
      <c r="AF206" s="199"/>
    </row>
    <row r="207" customFormat="false" ht="12" hidden="false" customHeight="true" outlineLevel="0" collapsed="false">
      <c r="A207" s="201"/>
      <c r="B207" s="201"/>
      <c r="C207" s="201"/>
      <c r="D207" s="201"/>
      <c r="E207" s="199"/>
      <c r="F207" s="199"/>
      <c r="G207" s="199"/>
      <c r="H207" s="199"/>
      <c r="I207" s="199"/>
      <c r="J207" s="199"/>
      <c r="K207" s="199"/>
      <c r="L207" s="199"/>
      <c r="M207" s="28"/>
      <c r="N207" s="28"/>
      <c r="O207" s="28"/>
      <c r="P207" s="28"/>
      <c r="Q207" s="28"/>
      <c r="R207" s="28"/>
      <c r="S207" s="28"/>
      <c r="T207" s="28"/>
      <c r="U207" s="28"/>
      <c r="V207" s="28"/>
      <c r="W207" s="28"/>
      <c r="X207" s="28"/>
      <c r="Y207" s="28"/>
      <c r="Z207" s="28"/>
      <c r="AA207" s="28"/>
      <c r="AB207" s="28"/>
      <c r="AC207" s="28"/>
      <c r="AD207" s="28"/>
      <c r="AE207" s="28"/>
      <c r="AF207" s="108"/>
    </row>
    <row r="208" customFormat="false" ht="5.1" hidden="false" customHeight="true" outlineLevel="0" collapsed="false">
      <c r="A208" s="95"/>
      <c r="B208" s="95"/>
      <c r="C208" s="113"/>
      <c r="D208" s="113"/>
      <c r="E208" s="114" t="s">
        <v>289</v>
      </c>
      <c r="F208" s="114"/>
      <c r="G208" s="114"/>
      <c r="H208" s="114"/>
      <c r="I208" s="78" t="s">
        <v>69</v>
      </c>
      <c r="J208" s="78"/>
      <c r="K208" s="78"/>
      <c r="L208" s="78"/>
      <c r="M208" s="78"/>
      <c r="N208" s="78"/>
      <c r="O208" s="75" t="s">
        <v>69</v>
      </c>
      <c r="P208" s="75"/>
      <c r="Q208" s="75"/>
      <c r="R208" s="75"/>
      <c r="S208" s="75"/>
      <c r="T208" s="75"/>
      <c r="U208" s="77" t="s">
        <v>70</v>
      </c>
      <c r="V208" s="77"/>
      <c r="W208" s="77"/>
      <c r="X208" s="77"/>
      <c r="Y208" s="77"/>
      <c r="Z208" s="77"/>
      <c r="AA208" s="77"/>
      <c r="AB208" s="77"/>
      <c r="AC208" s="77"/>
      <c r="AD208" s="77"/>
      <c r="AE208" s="187"/>
      <c r="AF208" s="78" t="s">
        <v>346</v>
      </c>
    </row>
    <row r="209" customFormat="false" ht="15" hidden="false" customHeight="true" outlineLevel="0" collapsed="false">
      <c r="A209" s="83" t="s">
        <v>347</v>
      </c>
      <c r="B209" s="83"/>
      <c r="C209" s="83"/>
      <c r="D209" s="80"/>
      <c r="E209" s="114"/>
      <c r="F209" s="114"/>
      <c r="G209" s="114"/>
      <c r="H209" s="114"/>
      <c r="I209" s="78"/>
      <c r="J209" s="78"/>
      <c r="K209" s="78"/>
      <c r="L209" s="78"/>
      <c r="M209" s="78"/>
      <c r="N209" s="78"/>
      <c r="O209" s="75"/>
      <c r="P209" s="75"/>
      <c r="Q209" s="75"/>
      <c r="R209" s="75"/>
      <c r="S209" s="75"/>
      <c r="T209" s="75"/>
      <c r="U209" s="77"/>
      <c r="V209" s="77"/>
      <c r="W209" s="77"/>
      <c r="X209" s="77"/>
      <c r="Y209" s="77"/>
      <c r="Z209" s="77"/>
      <c r="AA209" s="77"/>
      <c r="AB209" s="77"/>
      <c r="AC209" s="77"/>
      <c r="AD209" s="77"/>
      <c r="AE209" s="83" t="s">
        <v>348</v>
      </c>
      <c r="AF209" s="78"/>
    </row>
    <row r="210" customFormat="false" ht="12" hidden="false" customHeight="true" outlineLevel="0" collapsed="false">
      <c r="A210" s="24"/>
      <c r="B210" s="24"/>
      <c r="C210" s="83"/>
      <c r="D210" s="83" t="s">
        <v>349</v>
      </c>
      <c r="E210" s="114"/>
      <c r="F210" s="114"/>
      <c r="G210" s="114"/>
      <c r="H210" s="114"/>
      <c r="I210" s="134"/>
      <c r="J210" s="80"/>
      <c r="K210" s="126" t="s">
        <v>350</v>
      </c>
      <c r="L210" s="126"/>
      <c r="M210" s="126"/>
      <c r="N210" s="126"/>
      <c r="O210" s="83" t="s">
        <v>350</v>
      </c>
      <c r="P210" s="83"/>
      <c r="Q210" s="83"/>
      <c r="R210" s="83"/>
      <c r="S210" s="83"/>
      <c r="T210" s="83"/>
      <c r="U210" s="28"/>
      <c r="V210" s="80"/>
      <c r="W210" s="83" t="s">
        <v>350</v>
      </c>
      <c r="X210" s="83"/>
      <c r="Y210" s="83"/>
      <c r="Z210" s="83"/>
      <c r="AA210" s="83"/>
      <c r="AB210" s="83"/>
      <c r="AC210" s="83"/>
      <c r="AD210" s="83"/>
      <c r="AE210" s="83" t="s">
        <v>351</v>
      </c>
      <c r="AF210" s="78"/>
    </row>
    <row r="211" customFormat="false" ht="12" hidden="false" customHeight="true" outlineLevel="0" collapsed="false">
      <c r="A211" s="83" t="s">
        <v>352</v>
      </c>
      <c r="B211" s="83"/>
      <c r="C211" s="83"/>
      <c r="D211" s="83" t="s">
        <v>353</v>
      </c>
      <c r="E211" s="114"/>
      <c r="F211" s="114"/>
      <c r="G211" s="114"/>
      <c r="H211" s="114"/>
      <c r="I211" s="83" t="s">
        <v>180</v>
      </c>
      <c r="J211" s="83"/>
      <c r="K211" s="202" t="s">
        <v>354</v>
      </c>
      <c r="L211" s="202"/>
      <c r="M211" s="202"/>
      <c r="N211" s="202"/>
      <c r="O211" s="85" t="s">
        <v>354</v>
      </c>
      <c r="P211" s="85"/>
      <c r="Q211" s="85"/>
      <c r="R211" s="85"/>
      <c r="S211" s="85"/>
      <c r="T211" s="85"/>
      <c r="U211" s="83" t="s">
        <v>180</v>
      </c>
      <c r="V211" s="83"/>
      <c r="W211" s="194" t="s">
        <v>355</v>
      </c>
      <c r="X211" s="194"/>
      <c r="Y211" s="194"/>
      <c r="Z211" s="194"/>
      <c r="AA211" s="194"/>
      <c r="AB211" s="194"/>
      <c r="AC211" s="194"/>
      <c r="AD211" s="194"/>
      <c r="AE211" s="83" t="s">
        <v>356</v>
      </c>
      <c r="AF211" s="78"/>
    </row>
    <row r="212" customFormat="false" ht="12" hidden="false" customHeight="true" outlineLevel="0" collapsed="false">
      <c r="A212" s="24"/>
      <c r="B212" s="24"/>
      <c r="C212" s="83"/>
      <c r="D212" s="83" t="s">
        <v>357</v>
      </c>
      <c r="E212" s="83"/>
      <c r="F212" s="83" t="s">
        <v>228</v>
      </c>
      <c r="G212" s="83"/>
      <c r="H212" s="83"/>
      <c r="I212" s="121"/>
      <c r="J212" s="85"/>
      <c r="K212" s="202" t="s">
        <v>358</v>
      </c>
      <c r="L212" s="202"/>
      <c r="M212" s="121" t="s">
        <v>359</v>
      </c>
      <c r="N212" s="121"/>
      <c r="O212" s="85" t="s">
        <v>360</v>
      </c>
      <c r="P212" s="85"/>
      <c r="Q212" s="85" t="s">
        <v>361</v>
      </c>
      <c r="R212" s="85"/>
      <c r="S212" s="85" t="s">
        <v>297</v>
      </c>
      <c r="T212" s="85"/>
      <c r="U212" s="203"/>
      <c r="V212" s="124"/>
      <c r="W212" s="85" t="s">
        <v>362</v>
      </c>
      <c r="X212" s="85"/>
      <c r="Y212" s="85" t="s">
        <v>358</v>
      </c>
      <c r="Z212" s="85"/>
      <c r="AA212" s="85" t="s">
        <v>359</v>
      </c>
      <c r="AB212" s="85"/>
      <c r="AC212" s="85" t="s">
        <v>304</v>
      </c>
      <c r="AD212" s="85"/>
      <c r="AE212" s="83" t="s">
        <v>363</v>
      </c>
      <c r="AF212" s="78"/>
    </row>
    <row r="213" customFormat="false" ht="12" hidden="false" customHeight="true" outlineLevel="0" collapsed="false">
      <c r="A213" s="83" t="s">
        <v>346</v>
      </c>
      <c r="B213" s="83"/>
      <c r="C213" s="83"/>
      <c r="D213" s="80"/>
      <c r="E213" s="83" t="s">
        <v>364</v>
      </c>
      <c r="F213" s="83" t="s">
        <v>243</v>
      </c>
      <c r="G213" s="83" t="s">
        <v>365</v>
      </c>
      <c r="H213" s="83" t="s">
        <v>366</v>
      </c>
      <c r="I213" s="83" t="s">
        <v>306</v>
      </c>
      <c r="J213" s="83" t="s">
        <v>307</v>
      </c>
      <c r="K213" s="83" t="s">
        <v>306</v>
      </c>
      <c r="L213" s="83" t="s">
        <v>307</v>
      </c>
      <c r="M213" s="83" t="s">
        <v>306</v>
      </c>
      <c r="N213" s="126" t="s">
        <v>307</v>
      </c>
      <c r="O213" s="83" t="s">
        <v>306</v>
      </c>
      <c r="P213" s="83" t="s">
        <v>307</v>
      </c>
      <c r="Q213" s="83" t="s">
        <v>306</v>
      </c>
      <c r="R213" s="83" t="s">
        <v>307</v>
      </c>
      <c r="S213" s="83" t="s">
        <v>306</v>
      </c>
      <c r="T213" s="83" t="s">
        <v>307</v>
      </c>
      <c r="U213" s="83" t="s">
        <v>306</v>
      </c>
      <c r="V213" s="83" t="s">
        <v>307</v>
      </c>
      <c r="W213" s="83" t="s">
        <v>306</v>
      </c>
      <c r="X213" s="83" t="s">
        <v>307</v>
      </c>
      <c r="Y213" s="83" t="s">
        <v>306</v>
      </c>
      <c r="Z213" s="83" t="s">
        <v>307</v>
      </c>
      <c r="AA213" s="83" t="s">
        <v>306</v>
      </c>
      <c r="AB213" s="83" t="s">
        <v>307</v>
      </c>
      <c r="AC213" s="83" t="s">
        <v>306</v>
      </c>
      <c r="AD213" s="83" t="s">
        <v>307</v>
      </c>
      <c r="AE213" s="83"/>
      <c r="AF213" s="78"/>
    </row>
    <row r="214" customFormat="false" ht="12" hidden="false" customHeight="true" outlineLevel="0" collapsed="false">
      <c r="A214" s="24"/>
      <c r="B214" s="24"/>
      <c r="C214" s="83"/>
      <c r="D214" s="80"/>
      <c r="E214" s="83"/>
      <c r="F214" s="83" t="s">
        <v>189</v>
      </c>
      <c r="G214" s="83"/>
      <c r="H214" s="83"/>
      <c r="I214" s="83" t="s">
        <v>308</v>
      </c>
      <c r="J214" s="83" t="s">
        <v>309</v>
      </c>
      <c r="K214" s="83" t="s">
        <v>308</v>
      </c>
      <c r="L214" s="83" t="s">
        <v>309</v>
      </c>
      <c r="M214" s="83" t="s">
        <v>308</v>
      </c>
      <c r="N214" s="126" t="s">
        <v>309</v>
      </c>
      <c r="O214" s="83" t="s">
        <v>308</v>
      </c>
      <c r="P214" s="83" t="s">
        <v>309</v>
      </c>
      <c r="Q214" s="83" t="s">
        <v>308</v>
      </c>
      <c r="R214" s="83" t="s">
        <v>309</v>
      </c>
      <c r="S214" s="83" t="s">
        <v>308</v>
      </c>
      <c r="T214" s="83" t="s">
        <v>309</v>
      </c>
      <c r="U214" s="83" t="s">
        <v>308</v>
      </c>
      <c r="V214" s="83" t="s">
        <v>309</v>
      </c>
      <c r="W214" s="83" t="s">
        <v>308</v>
      </c>
      <c r="X214" s="83" t="s">
        <v>309</v>
      </c>
      <c r="Y214" s="83" t="s">
        <v>308</v>
      </c>
      <c r="Z214" s="83" t="s">
        <v>309</v>
      </c>
      <c r="AA214" s="83" t="s">
        <v>308</v>
      </c>
      <c r="AB214" s="83" t="s">
        <v>309</v>
      </c>
      <c r="AC214" s="83" t="s">
        <v>308</v>
      </c>
      <c r="AD214" s="83" t="s">
        <v>309</v>
      </c>
      <c r="AE214" s="83" t="s">
        <v>367</v>
      </c>
      <c r="AF214" s="78"/>
    </row>
    <row r="215" customFormat="false" ht="5.1" hidden="false" customHeight="true" outlineLevel="0" collapsed="false">
      <c r="A215" s="203"/>
      <c r="B215" s="203"/>
      <c r="C215" s="124"/>
      <c r="D215" s="124"/>
      <c r="E215" s="85"/>
      <c r="F215" s="85"/>
      <c r="G215" s="85"/>
      <c r="H215" s="85"/>
      <c r="I215" s="124"/>
      <c r="J215" s="124"/>
      <c r="K215" s="124"/>
      <c r="L215" s="124"/>
      <c r="M215" s="124"/>
      <c r="N215" s="203"/>
      <c r="O215" s="124"/>
      <c r="P215" s="124"/>
      <c r="Q215" s="124"/>
      <c r="R215" s="124"/>
      <c r="S215" s="124"/>
      <c r="T215" s="124"/>
      <c r="U215" s="124"/>
      <c r="V215" s="124"/>
      <c r="W215" s="124"/>
      <c r="X215" s="124"/>
      <c r="Y215" s="124"/>
      <c r="Z215" s="124"/>
      <c r="AA215" s="124"/>
      <c r="AB215" s="124"/>
      <c r="AC215" s="124"/>
      <c r="AD215" s="124"/>
      <c r="AE215" s="124"/>
      <c r="AF215" s="78"/>
    </row>
    <row r="216" customFormat="false" ht="11.25" hidden="false" customHeight="true" outlineLevel="0" collapsed="false">
      <c r="A216" s="28"/>
      <c r="B216" s="70"/>
      <c r="C216" s="28"/>
      <c r="D216" s="80"/>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c r="AA216" s="144"/>
      <c r="AB216" s="144"/>
      <c r="AC216" s="144"/>
      <c r="AD216" s="144"/>
      <c r="AE216" s="144"/>
      <c r="AF216" s="219"/>
    </row>
    <row r="217" customFormat="false" ht="11.25" hidden="false" customHeight="true" outlineLevel="0" collapsed="false">
      <c r="A217" s="28"/>
      <c r="B217" s="156" t="n">
        <v>251</v>
      </c>
      <c r="C217" s="210"/>
      <c r="D217" s="128" t="s">
        <v>560</v>
      </c>
      <c r="E217" s="205" t="n">
        <v>92</v>
      </c>
      <c r="F217" s="205" t="n">
        <v>7</v>
      </c>
      <c r="G217" s="205" t="n">
        <v>89</v>
      </c>
      <c r="H217" s="205" t="n">
        <v>3</v>
      </c>
      <c r="I217" s="205" t="n">
        <v>82</v>
      </c>
      <c r="J217" s="205" t="n">
        <v>2</v>
      </c>
      <c r="K217" s="205" t="n">
        <v>0</v>
      </c>
      <c r="L217" s="205" t="n">
        <v>0</v>
      </c>
      <c r="M217" s="205" t="n">
        <v>3</v>
      </c>
      <c r="N217" s="205" t="n">
        <v>0</v>
      </c>
      <c r="O217" s="205" t="n">
        <v>12</v>
      </c>
      <c r="P217" s="205" t="n">
        <v>0</v>
      </c>
      <c r="Q217" s="205" t="n">
        <v>38</v>
      </c>
      <c r="R217" s="205" t="n">
        <v>2</v>
      </c>
      <c r="S217" s="205" t="n">
        <v>29</v>
      </c>
      <c r="T217" s="205" t="n">
        <v>0</v>
      </c>
      <c r="U217" s="205" t="n">
        <v>10</v>
      </c>
      <c r="V217" s="205" t="n">
        <v>1</v>
      </c>
      <c r="W217" s="205" t="n">
        <v>0</v>
      </c>
      <c r="X217" s="205" t="n">
        <v>0</v>
      </c>
      <c r="Y217" s="205" t="n">
        <v>5</v>
      </c>
      <c r="Z217" s="205" t="n">
        <v>0</v>
      </c>
      <c r="AA217" s="205" t="n">
        <v>4</v>
      </c>
      <c r="AB217" s="205" t="n">
        <v>1</v>
      </c>
      <c r="AC217" s="205" t="n">
        <v>1</v>
      </c>
      <c r="AD217" s="205" t="n">
        <v>0</v>
      </c>
      <c r="AE217" s="205" t="n">
        <v>0</v>
      </c>
      <c r="AF217" s="208" t="n">
        <v>251</v>
      </c>
    </row>
    <row r="218" customFormat="false" ht="11.25" hidden="false" customHeight="true" outlineLevel="0" collapsed="false">
      <c r="A218" s="28"/>
      <c r="B218" s="70"/>
      <c r="C218" s="28"/>
      <c r="D218" s="80"/>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219"/>
    </row>
    <row r="219" customFormat="false" ht="11.25" hidden="false" customHeight="true" outlineLevel="0" collapsed="false">
      <c r="A219" s="28"/>
      <c r="B219" s="156" t="s">
        <v>561</v>
      </c>
      <c r="C219" s="156"/>
      <c r="D219" s="128" t="s">
        <v>562</v>
      </c>
      <c r="E219" s="205" t="n">
        <v>3610</v>
      </c>
      <c r="F219" s="205" t="n">
        <v>364</v>
      </c>
      <c r="G219" s="205" t="n">
        <v>3524</v>
      </c>
      <c r="H219" s="205" t="n">
        <v>86</v>
      </c>
      <c r="I219" s="205" t="n">
        <v>2709</v>
      </c>
      <c r="J219" s="205" t="n">
        <v>68</v>
      </c>
      <c r="K219" s="205" t="n">
        <v>26</v>
      </c>
      <c r="L219" s="205" t="n">
        <v>0</v>
      </c>
      <c r="M219" s="205" t="n">
        <v>449</v>
      </c>
      <c r="N219" s="205" t="n">
        <v>8</v>
      </c>
      <c r="O219" s="205" t="n">
        <v>758</v>
      </c>
      <c r="P219" s="205" t="n">
        <v>16</v>
      </c>
      <c r="Q219" s="205" t="n">
        <v>828</v>
      </c>
      <c r="R219" s="205" t="n">
        <v>25</v>
      </c>
      <c r="S219" s="205" t="n">
        <v>648</v>
      </c>
      <c r="T219" s="205" t="n">
        <v>19</v>
      </c>
      <c r="U219" s="205" t="n">
        <v>845</v>
      </c>
      <c r="V219" s="205" t="n">
        <v>17</v>
      </c>
      <c r="W219" s="205" t="n">
        <v>115</v>
      </c>
      <c r="X219" s="205" t="n">
        <v>6</v>
      </c>
      <c r="Y219" s="205" t="n">
        <v>431</v>
      </c>
      <c r="Z219" s="205" t="n">
        <v>7</v>
      </c>
      <c r="AA219" s="205" t="n">
        <v>298</v>
      </c>
      <c r="AB219" s="205" t="n">
        <v>4</v>
      </c>
      <c r="AC219" s="205" t="n">
        <v>1</v>
      </c>
      <c r="AD219" s="205" t="n">
        <v>0</v>
      </c>
      <c r="AE219" s="205" t="n">
        <v>56</v>
      </c>
      <c r="AF219" s="208" t="s">
        <v>561</v>
      </c>
    </row>
    <row r="220" customFormat="false" ht="11.25" hidden="false" customHeight="true" outlineLevel="0" collapsed="false">
      <c r="A220" s="28"/>
      <c r="B220" s="70"/>
      <c r="C220" s="28"/>
      <c r="D220" s="80"/>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219"/>
    </row>
    <row r="221" customFormat="false" ht="11.25" hidden="false" customHeight="true" outlineLevel="0" collapsed="false">
      <c r="A221" s="28"/>
      <c r="B221" s="156" t="n">
        <v>253</v>
      </c>
      <c r="C221" s="210"/>
      <c r="D221" s="128" t="s">
        <v>563</v>
      </c>
      <c r="E221" s="205" t="n">
        <v>132</v>
      </c>
      <c r="F221" s="205" t="n">
        <v>21</v>
      </c>
      <c r="G221" s="205" t="n">
        <v>126</v>
      </c>
      <c r="H221" s="205" t="n">
        <v>6</v>
      </c>
      <c r="I221" s="205" t="n">
        <v>95</v>
      </c>
      <c r="J221" s="205" t="n">
        <v>6</v>
      </c>
      <c r="K221" s="205" t="n">
        <v>2</v>
      </c>
      <c r="L221" s="205" t="n">
        <v>0</v>
      </c>
      <c r="M221" s="205" t="n">
        <v>4</v>
      </c>
      <c r="N221" s="205" t="n">
        <v>0</v>
      </c>
      <c r="O221" s="205" t="n">
        <v>20</v>
      </c>
      <c r="P221" s="205" t="n">
        <v>1</v>
      </c>
      <c r="Q221" s="205" t="n">
        <v>36</v>
      </c>
      <c r="R221" s="205" t="n">
        <v>3</v>
      </c>
      <c r="S221" s="205" t="n">
        <v>33</v>
      </c>
      <c r="T221" s="205" t="n">
        <v>2</v>
      </c>
      <c r="U221" s="205" t="n">
        <v>35</v>
      </c>
      <c r="V221" s="205" t="n">
        <v>0</v>
      </c>
      <c r="W221" s="205" t="n">
        <v>3</v>
      </c>
      <c r="X221" s="205" t="n">
        <v>0</v>
      </c>
      <c r="Y221" s="205" t="n">
        <v>16</v>
      </c>
      <c r="Z221" s="205" t="n">
        <v>0</v>
      </c>
      <c r="AA221" s="205" t="n">
        <v>15</v>
      </c>
      <c r="AB221" s="205" t="n">
        <v>0</v>
      </c>
      <c r="AC221" s="205" t="n">
        <v>1</v>
      </c>
      <c r="AD221" s="205" t="n">
        <v>0</v>
      </c>
      <c r="AE221" s="205" t="n">
        <v>2</v>
      </c>
      <c r="AF221" s="208" t="n">
        <v>253</v>
      </c>
    </row>
    <row r="222" customFormat="false" ht="11.25" hidden="false" customHeight="true" outlineLevel="0" collapsed="false">
      <c r="A222" s="28"/>
      <c r="B222" s="70"/>
      <c r="C222" s="28"/>
      <c r="D222" s="80"/>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219"/>
    </row>
    <row r="223" customFormat="false" ht="11.25" hidden="false" customHeight="true" outlineLevel="0" collapsed="false">
      <c r="A223" s="28"/>
      <c r="B223" s="156" t="s">
        <v>564</v>
      </c>
      <c r="C223" s="156"/>
      <c r="D223" s="128" t="s">
        <v>565</v>
      </c>
      <c r="E223" s="205" t="n">
        <v>82</v>
      </c>
      <c r="F223" s="205" t="n">
        <v>7</v>
      </c>
      <c r="G223" s="205" t="n">
        <v>82</v>
      </c>
      <c r="H223" s="205" t="n">
        <v>0</v>
      </c>
      <c r="I223" s="205" t="n">
        <v>68</v>
      </c>
      <c r="J223" s="205" t="n">
        <v>0</v>
      </c>
      <c r="K223" s="205" t="n">
        <v>0</v>
      </c>
      <c r="L223" s="205" t="n">
        <v>0</v>
      </c>
      <c r="M223" s="205" t="n">
        <v>10</v>
      </c>
      <c r="N223" s="205" t="n">
        <v>0</v>
      </c>
      <c r="O223" s="205" t="n">
        <v>14</v>
      </c>
      <c r="P223" s="205" t="n">
        <v>0</v>
      </c>
      <c r="Q223" s="205" t="n">
        <v>21</v>
      </c>
      <c r="R223" s="205" t="n">
        <v>0</v>
      </c>
      <c r="S223" s="205" t="n">
        <v>23</v>
      </c>
      <c r="T223" s="205" t="n">
        <v>0</v>
      </c>
      <c r="U223" s="205" t="n">
        <v>12</v>
      </c>
      <c r="V223" s="205" t="n">
        <v>0</v>
      </c>
      <c r="W223" s="205" t="n">
        <v>0</v>
      </c>
      <c r="X223" s="205" t="n">
        <v>0</v>
      </c>
      <c r="Y223" s="205" t="n">
        <v>5</v>
      </c>
      <c r="Z223" s="205" t="n">
        <v>0</v>
      </c>
      <c r="AA223" s="205" t="n">
        <v>7</v>
      </c>
      <c r="AB223" s="205" t="n">
        <v>0</v>
      </c>
      <c r="AC223" s="205" t="n">
        <v>0</v>
      </c>
      <c r="AD223" s="205" t="n">
        <v>0</v>
      </c>
      <c r="AE223" s="205" t="n">
        <v>2</v>
      </c>
      <c r="AF223" s="208" t="s">
        <v>564</v>
      </c>
    </row>
    <row r="224" customFormat="false" ht="12.75" hidden="false" customHeight="false" outlineLevel="0" collapsed="false">
      <c r="A224" s="28"/>
      <c r="B224" s="28"/>
      <c r="C224" s="28"/>
      <c r="D224" s="80"/>
      <c r="E224" s="28"/>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8"/>
      <c r="AD224" s="28"/>
      <c r="AE224" s="28"/>
      <c r="AF224" s="204"/>
    </row>
    <row r="225" customFormat="false" ht="11.25" hidden="false" customHeight="true" outlineLevel="0" collapsed="false">
      <c r="A225" s="28"/>
      <c r="B225" s="156" t="s">
        <v>400</v>
      </c>
      <c r="C225" s="156" t="s">
        <v>566</v>
      </c>
      <c r="D225" s="128" t="s">
        <v>401</v>
      </c>
      <c r="E225" s="205" t="n">
        <v>292</v>
      </c>
      <c r="F225" s="205" t="n">
        <v>77</v>
      </c>
      <c r="G225" s="205" t="n">
        <v>282</v>
      </c>
      <c r="H225" s="205" t="n">
        <v>10</v>
      </c>
      <c r="I225" s="205" t="n">
        <v>283</v>
      </c>
      <c r="J225" s="205" t="n">
        <v>10</v>
      </c>
      <c r="K225" s="205" t="n">
        <v>0</v>
      </c>
      <c r="L225" s="205" t="n">
        <v>0</v>
      </c>
      <c r="M225" s="205" t="n">
        <v>19</v>
      </c>
      <c r="N225" s="205" t="n">
        <v>1</v>
      </c>
      <c r="O225" s="205" t="n">
        <v>42</v>
      </c>
      <c r="P225" s="205" t="n">
        <v>3</v>
      </c>
      <c r="Q225" s="205" t="n">
        <v>124</v>
      </c>
      <c r="R225" s="205" t="n">
        <v>4</v>
      </c>
      <c r="S225" s="205" t="n">
        <v>98</v>
      </c>
      <c r="T225" s="205" t="n">
        <v>2</v>
      </c>
      <c r="U225" s="205" t="n">
        <v>8</v>
      </c>
      <c r="V225" s="205" t="n">
        <v>0</v>
      </c>
      <c r="W225" s="205" t="n">
        <v>2</v>
      </c>
      <c r="X225" s="205" t="n">
        <v>0</v>
      </c>
      <c r="Y225" s="205" t="n">
        <v>4</v>
      </c>
      <c r="Z225" s="205" t="n">
        <v>0</v>
      </c>
      <c r="AA225" s="205" t="n">
        <v>2</v>
      </c>
      <c r="AB225" s="205" t="n">
        <v>0</v>
      </c>
      <c r="AC225" s="205" t="n">
        <v>0</v>
      </c>
      <c r="AD225" s="205" t="n">
        <v>0</v>
      </c>
      <c r="AE225" s="205" t="n">
        <v>1</v>
      </c>
      <c r="AF225" s="208" t="s">
        <v>400</v>
      </c>
    </row>
    <row r="226" customFormat="false" ht="11.25" hidden="false" customHeight="true" outlineLevel="0" collapsed="false">
      <c r="A226" s="28"/>
      <c r="B226" s="70"/>
      <c r="C226" s="28"/>
      <c r="D226" s="80"/>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219"/>
    </row>
    <row r="227" customFormat="false" ht="11.25" hidden="false" customHeight="true" outlineLevel="0" collapsed="false">
      <c r="A227" s="28"/>
      <c r="B227" s="70"/>
      <c r="C227" s="28"/>
      <c r="D227" s="128" t="s">
        <v>170</v>
      </c>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219"/>
    </row>
    <row r="228" customFormat="false" ht="11.25" hidden="false" customHeight="true" outlineLevel="0" collapsed="false">
      <c r="A228" s="28"/>
      <c r="B228" s="70" t="s">
        <v>567</v>
      </c>
      <c r="C228" s="28"/>
      <c r="D228" s="80" t="s">
        <v>568</v>
      </c>
      <c r="E228" s="205" t="n">
        <v>99</v>
      </c>
      <c r="F228" s="205" t="n">
        <v>31</v>
      </c>
      <c r="G228" s="205" t="n">
        <v>97</v>
      </c>
      <c r="H228" s="205" t="n">
        <v>2</v>
      </c>
      <c r="I228" s="205" t="n">
        <v>98</v>
      </c>
      <c r="J228" s="205" t="n">
        <v>2</v>
      </c>
      <c r="K228" s="205" t="n">
        <v>0</v>
      </c>
      <c r="L228" s="205" t="n">
        <v>0</v>
      </c>
      <c r="M228" s="205" t="n">
        <v>3</v>
      </c>
      <c r="N228" s="205" t="n">
        <v>1</v>
      </c>
      <c r="O228" s="205" t="n">
        <v>17</v>
      </c>
      <c r="P228" s="205" t="n">
        <v>1</v>
      </c>
      <c r="Q228" s="205" t="n">
        <v>37</v>
      </c>
      <c r="R228" s="205" t="n">
        <v>0</v>
      </c>
      <c r="S228" s="205" t="n">
        <v>41</v>
      </c>
      <c r="T228" s="205" t="n">
        <v>0</v>
      </c>
      <c r="U228" s="205" t="n">
        <v>0</v>
      </c>
      <c r="V228" s="205" t="n">
        <v>0</v>
      </c>
      <c r="W228" s="205" t="n">
        <v>0</v>
      </c>
      <c r="X228" s="205" t="n">
        <v>0</v>
      </c>
      <c r="Y228" s="205" t="n">
        <v>0</v>
      </c>
      <c r="Z228" s="205" t="n">
        <v>0</v>
      </c>
      <c r="AA228" s="205" t="n">
        <v>0</v>
      </c>
      <c r="AB228" s="205" t="n">
        <v>0</v>
      </c>
      <c r="AC228" s="205" t="n">
        <v>0</v>
      </c>
      <c r="AD228" s="205" t="n">
        <v>0</v>
      </c>
      <c r="AE228" s="205" t="n">
        <v>1</v>
      </c>
      <c r="AF228" s="219" t="s">
        <v>569</v>
      </c>
    </row>
    <row r="229" customFormat="false" ht="11.25" hidden="false" customHeight="true" outlineLevel="0" collapsed="false">
      <c r="A229" s="28"/>
      <c r="B229" s="70"/>
      <c r="C229" s="28"/>
      <c r="D229" s="80"/>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219"/>
    </row>
    <row r="230" customFormat="false" ht="11.25" hidden="false" customHeight="true" outlineLevel="0" collapsed="false">
      <c r="A230" s="28"/>
      <c r="B230" s="70" t="s">
        <v>570</v>
      </c>
      <c r="C230" s="28"/>
      <c r="D230" s="80" t="s">
        <v>571</v>
      </c>
      <c r="E230" s="205" t="n">
        <v>6</v>
      </c>
      <c r="F230" s="205" t="n">
        <v>1</v>
      </c>
      <c r="G230" s="205" t="n">
        <v>6</v>
      </c>
      <c r="H230" s="205" t="n">
        <v>0</v>
      </c>
      <c r="I230" s="205" t="n">
        <v>6</v>
      </c>
      <c r="J230" s="205" t="n">
        <v>0</v>
      </c>
      <c r="K230" s="205" t="n">
        <v>0</v>
      </c>
      <c r="L230" s="205" t="n">
        <v>0</v>
      </c>
      <c r="M230" s="205" t="n">
        <v>0</v>
      </c>
      <c r="N230" s="205" t="n">
        <v>0</v>
      </c>
      <c r="O230" s="205" t="n">
        <v>0</v>
      </c>
      <c r="P230" s="205" t="n">
        <v>0</v>
      </c>
      <c r="Q230" s="205" t="n">
        <v>3</v>
      </c>
      <c r="R230" s="205" t="n">
        <v>0</v>
      </c>
      <c r="S230" s="205" t="n">
        <v>3</v>
      </c>
      <c r="T230" s="205" t="n">
        <v>0</v>
      </c>
      <c r="U230" s="205" t="n">
        <v>0</v>
      </c>
      <c r="V230" s="205" t="n">
        <v>0</v>
      </c>
      <c r="W230" s="205" t="n">
        <v>0</v>
      </c>
      <c r="X230" s="205" t="n">
        <v>0</v>
      </c>
      <c r="Y230" s="205" t="n">
        <v>0</v>
      </c>
      <c r="Z230" s="205" t="n">
        <v>0</v>
      </c>
      <c r="AA230" s="205" t="n">
        <v>0</v>
      </c>
      <c r="AB230" s="205" t="n">
        <v>0</v>
      </c>
      <c r="AC230" s="205" t="n">
        <v>0</v>
      </c>
      <c r="AD230" s="205" t="n">
        <v>0</v>
      </c>
      <c r="AE230" s="205" t="n">
        <v>0</v>
      </c>
      <c r="AF230" s="219" t="s">
        <v>569</v>
      </c>
    </row>
    <row r="231" customFormat="false" ht="11.25" hidden="false" customHeight="true" outlineLevel="0" collapsed="false">
      <c r="A231" s="28"/>
      <c r="B231" s="70"/>
      <c r="C231" s="28"/>
      <c r="D231" s="80"/>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219"/>
    </row>
    <row r="232" customFormat="false" ht="11.25" hidden="false" customHeight="true" outlineLevel="0" collapsed="false">
      <c r="A232" s="28"/>
      <c r="B232" s="70" t="s">
        <v>572</v>
      </c>
      <c r="C232" s="28"/>
      <c r="D232" s="80" t="s">
        <v>573</v>
      </c>
      <c r="E232" s="205" t="n">
        <v>22</v>
      </c>
      <c r="F232" s="205" t="n">
        <v>5</v>
      </c>
      <c r="G232" s="205" t="n">
        <v>22</v>
      </c>
      <c r="H232" s="205" t="n">
        <v>0</v>
      </c>
      <c r="I232" s="205" t="n">
        <v>22</v>
      </c>
      <c r="J232" s="205" t="n">
        <v>0</v>
      </c>
      <c r="K232" s="205" t="n">
        <v>0</v>
      </c>
      <c r="L232" s="205" t="n">
        <v>0</v>
      </c>
      <c r="M232" s="205" t="n">
        <v>0</v>
      </c>
      <c r="N232" s="205" t="n">
        <v>0</v>
      </c>
      <c r="O232" s="205" t="n">
        <v>1</v>
      </c>
      <c r="P232" s="205" t="n">
        <v>0</v>
      </c>
      <c r="Q232" s="205" t="n">
        <v>11</v>
      </c>
      <c r="R232" s="205" t="n">
        <v>0</v>
      </c>
      <c r="S232" s="205" t="n">
        <v>10</v>
      </c>
      <c r="T232" s="205" t="n">
        <v>0</v>
      </c>
      <c r="U232" s="205" t="n">
        <v>0</v>
      </c>
      <c r="V232" s="205" t="n">
        <v>0</v>
      </c>
      <c r="W232" s="205" t="n">
        <v>0</v>
      </c>
      <c r="X232" s="205" t="n">
        <v>0</v>
      </c>
      <c r="Y232" s="205" t="n">
        <v>0</v>
      </c>
      <c r="Z232" s="205" t="n">
        <v>0</v>
      </c>
      <c r="AA232" s="205" t="n">
        <v>0</v>
      </c>
      <c r="AB232" s="205" t="n">
        <v>0</v>
      </c>
      <c r="AC232" s="205" t="n">
        <v>0</v>
      </c>
      <c r="AD232" s="205" t="n">
        <v>0</v>
      </c>
      <c r="AE232" s="205" t="n">
        <v>0</v>
      </c>
      <c r="AF232" s="219" t="s">
        <v>572</v>
      </c>
    </row>
    <row r="233" customFormat="false" ht="11.25" hidden="false" customHeight="true" outlineLevel="0" collapsed="false">
      <c r="A233" s="144"/>
      <c r="B233" s="223"/>
      <c r="C233" s="144"/>
      <c r="D233" s="22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c r="AA233" s="144"/>
      <c r="AB233" s="144"/>
      <c r="AC233" s="144"/>
      <c r="AD233" s="144"/>
      <c r="AE233" s="144"/>
      <c r="AF233" s="225"/>
    </row>
    <row r="234" customFormat="false" ht="11.25" hidden="false" customHeight="true" outlineLevel="0" collapsed="false">
      <c r="A234" s="144"/>
      <c r="B234" s="223" t="s">
        <v>574</v>
      </c>
      <c r="C234" s="144"/>
      <c r="D234" s="227" t="s">
        <v>575</v>
      </c>
      <c r="E234" s="205" t="n">
        <v>25</v>
      </c>
      <c r="F234" s="205" t="n">
        <v>9</v>
      </c>
      <c r="G234" s="205" t="n">
        <v>24</v>
      </c>
      <c r="H234" s="205" t="n">
        <v>1</v>
      </c>
      <c r="I234" s="205" t="n">
        <v>25</v>
      </c>
      <c r="J234" s="205" t="n">
        <v>1</v>
      </c>
      <c r="K234" s="205" t="n">
        <v>0</v>
      </c>
      <c r="L234" s="205" t="n">
        <v>0</v>
      </c>
      <c r="M234" s="205" t="n">
        <v>1</v>
      </c>
      <c r="N234" s="205" t="n">
        <v>0</v>
      </c>
      <c r="O234" s="205" t="n">
        <v>2</v>
      </c>
      <c r="P234" s="205" t="n">
        <v>0</v>
      </c>
      <c r="Q234" s="205" t="n">
        <v>12</v>
      </c>
      <c r="R234" s="205" t="n">
        <v>0</v>
      </c>
      <c r="S234" s="205" t="n">
        <v>10</v>
      </c>
      <c r="T234" s="205" t="n">
        <v>1</v>
      </c>
      <c r="U234" s="205" t="n">
        <v>0</v>
      </c>
      <c r="V234" s="205" t="n">
        <v>0</v>
      </c>
      <c r="W234" s="205" t="n">
        <v>0</v>
      </c>
      <c r="X234" s="205" t="n">
        <v>0</v>
      </c>
      <c r="Y234" s="205" t="n">
        <v>0</v>
      </c>
      <c r="Z234" s="205" t="n">
        <v>0</v>
      </c>
      <c r="AA234" s="205" t="n">
        <v>0</v>
      </c>
      <c r="AB234" s="205" t="n">
        <v>0</v>
      </c>
      <c r="AC234" s="205" t="n">
        <v>0</v>
      </c>
      <c r="AD234" s="205" t="n">
        <v>0</v>
      </c>
      <c r="AE234" s="205" t="n">
        <v>0</v>
      </c>
      <c r="AF234" s="226" t="s">
        <v>576</v>
      </c>
    </row>
    <row r="235" customFormat="false" ht="11.25" hidden="false" customHeight="true" outlineLevel="0" collapsed="false">
      <c r="A235" s="144"/>
      <c r="B235" s="223"/>
      <c r="C235" s="144"/>
      <c r="D235" s="227" t="s">
        <v>577</v>
      </c>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c r="AA235" s="144"/>
      <c r="AB235" s="144"/>
      <c r="AC235" s="144"/>
      <c r="AD235" s="144"/>
      <c r="AE235" s="144"/>
      <c r="AF235" s="226"/>
    </row>
    <row r="236" customFormat="false" ht="11.25" hidden="false" customHeight="true" outlineLevel="0" collapsed="false">
      <c r="A236" s="144"/>
      <c r="B236" s="223"/>
      <c r="C236" s="144"/>
      <c r="D236" s="227"/>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c r="AA236" s="144"/>
      <c r="AB236" s="144"/>
      <c r="AC236" s="144"/>
      <c r="AD236" s="144"/>
      <c r="AE236" s="144"/>
      <c r="AF236" s="226"/>
    </row>
    <row r="237" customFormat="false" ht="11.25" hidden="false" customHeight="true" outlineLevel="0" collapsed="false">
      <c r="A237" s="144"/>
      <c r="B237" s="223" t="s">
        <v>578</v>
      </c>
      <c r="C237" s="144"/>
      <c r="D237" s="227" t="s">
        <v>579</v>
      </c>
      <c r="E237" s="205" t="n">
        <v>1</v>
      </c>
      <c r="F237" s="205" t="n">
        <v>0</v>
      </c>
      <c r="G237" s="205" t="n">
        <v>1</v>
      </c>
      <c r="H237" s="205" t="n">
        <v>0</v>
      </c>
      <c r="I237" s="205" t="n">
        <v>1</v>
      </c>
      <c r="J237" s="205" t="n">
        <v>0</v>
      </c>
      <c r="K237" s="205" t="n">
        <v>0</v>
      </c>
      <c r="L237" s="205" t="n">
        <v>0</v>
      </c>
      <c r="M237" s="205" t="n">
        <v>0</v>
      </c>
      <c r="N237" s="205" t="n">
        <v>0</v>
      </c>
      <c r="O237" s="205" t="n">
        <v>0</v>
      </c>
      <c r="P237" s="205" t="n">
        <v>0</v>
      </c>
      <c r="Q237" s="205" t="n">
        <v>1</v>
      </c>
      <c r="R237" s="205" t="n">
        <v>0</v>
      </c>
      <c r="S237" s="205" t="n">
        <v>0</v>
      </c>
      <c r="T237" s="205" t="n">
        <v>0</v>
      </c>
      <c r="U237" s="205" t="n">
        <v>0</v>
      </c>
      <c r="V237" s="205" t="n">
        <v>0</v>
      </c>
      <c r="W237" s="205" t="n">
        <v>0</v>
      </c>
      <c r="X237" s="205" t="n">
        <v>0</v>
      </c>
      <c r="Y237" s="205" t="n">
        <v>0</v>
      </c>
      <c r="Z237" s="205" t="n">
        <v>0</v>
      </c>
      <c r="AA237" s="205" t="n">
        <v>0</v>
      </c>
      <c r="AB237" s="205" t="n">
        <v>0</v>
      </c>
      <c r="AC237" s="205" t="n">
        <v>0</v>
      </c>
      <c r="AD237" s="205" t="n">
        <v>0</v>
      </c>
      <c r="AE237" s="205" t="n">
        <v>0</v>
      </c>
      <c r="AF237" s="226" t="s">
        <v>576</v>
      </c>
    </row>
    <row r="238" customFormat="false" ht="11.25" hidden="false" customHeight="true" outlineLevel="0" collapsed="false">
      <c r="A238" s="144"/>
      <c r="B238" s="223"/>
      <c r="C238" s="144"/>
      <c r="D238" s="227" t="s">
        <v>580</v>
      </c>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226"/>
    </row>
    <row r="239" customFormat="false" ht="11.25" hidden="false" customHeight="true" outlineLevel="0" collapsed="false">
      <c r="A239" s="144"/>
      <c r="B239" s="223"/>
      <c r="C239" s="144"/>
      <c r="D239" s="227"/>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226"/>
    </row>
    <row r="240" customFormat="false" ht="11.25" hidden="false" customHeight="true" outlineLevel="0" collapsed="false">
      <c r="A240" s="144"/>
      <c r="B240" s="223" t="s">
        <v>581</v>
      </c>
      <c r="C240" s="144"/>
      <c r="D240" s="227" t="s">
        <v>582</v>
      </c>
      <c r="E240" s="205" t="n">
        <v>1</v>
      </c>
      <c r="F240" s="205" t="n">
        <v>1</v>
      </c>
      <c r="G240" s="205" t="n">
        <v>1</v>
      </c>
      <c r="H240" s="205" t="n">
        <v>0</v>
      </c>
      <c r="I240" s="205" t="n">
        <v>1</v>
      </c>
      <c r="J240" s="205" t="n">
        <v>0</v>
      </c>
      <c r="K240" s="205" t="n">
        <v>0</v>
      </c>
      <c r="L240" s="205" t="n">
        <v>0</v>
      </c>
      <c r="M240" s="205" t="n">
        <v>0</v>
      </c>
      <c r="N240" s="205" t="n">
        <v>0</v>
      </c>
      <c r="O240" s="205" t="n">
        <v>0</v>
      </c>
      <c r="P240" s="205" t="n">
        <v>0</v>
      </c>
      <c r="Q240" s="205" t="n">
        <v>1</v>
      </c>
      <c r="R240" s="205" t="n">
        <v>0</v>
      </c>
      <c r="S240" s="205" t="n">
        <v>0</v>
      </c>
      <c r="T240" s="205" t="n">
        <v>0</v>
      </c>
      <c r="U240" s="205" t="n">
        <v>0</v>
      </c>
      <c r="V240" s="205" t="n">
        <v>0</v>
      </c>
      <c r="W240" s="205" t="n">
        <v>0</v>
      </c>
      <c r="X240" s="205" t="n">
        <v>0</v>
      </c>
      <c r="Y240" s="205" t="n">
        <v>0</v>
      </c>
      <c r="Z240" s="205" t="n">
        <v>0</v>
      </c>
      <c r="AA240" s="205" t="n">
        <v>0</v>
      </c>
      <c r="AB240" s="205" t="n">
        <v>0</v>
      </c>
      <c r="AC240" s="205" t="n">
        <v>0</v>
      </c>
      <c r="AD240" s="205" t="n">
        <v>0</v>
      </c>
      <c r="AE240" s="205" t="n">
        <v>0</v>
      </c>
      <c r="AF240" s="226" t="s">
        <v>576</v>
      </c>
    </row>
    <row r="241" customFormat="false" ht="11.25" hidden="false" customHeight="true" outlineLevel="0" collapsed="false">
      <c r="A241" s="144"/>
      <c r="B241" s="223"/>
      <c r="C241" s="144"/>
      <c r="D241" s="227" t="s">
        <v>583</v>
      </c>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c r="AA241" s="144"/>
      <c r="AB241" s="144"/>
      <c r="AC241" s="144"/>
      <c r="AD241" s="144"/>
      <c r="AE241" s="144"/>
      <c r="AF241" s="226"/>
    </row>
    <row r="242" customFormat="false" ht="11.25" hidden="false" customHeight="true" outlineLevel="0" collapsed="false">
      <c r="A242" s="144"/>
      <c r="B242" s="223"/>
      <c r="C242" s="144"/>
      <c r="D242" s="227"/>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c r="AA242" s="144"/>
      <c r="AB242" s="144"/>
      <c r="AC242" s="144"/>
      <c r="AD242" s="144"/>
      <c r="AE242" s="144"/>
      <c r="AF242" s="226"/>
    </row>
    <row r="243" customFormat="false" ht="11.25" hidden="false" customHeight="true" outlineLevel="0" collapsed="false">
      <c r="A243" s="144"/>
      <c r="B243" s="223" t="s">
        <v>584</v>
      </c>
      <c r="C243" s="144"/>
      <c r="D243" s="227" t="s">
        <v>585</v>
      </c>
      <c r="E243" s="205" t="n">
        <v>4</v>
      </c>
      <c r="F243" s="205" t="n">
        <v>0</v>
      </c>
      <c r="G243" s="205" t="n">
        <v>4</v>
      </c>
      <c r="H243" s="205" t="n">
        <v>0</v>
      </c>
      <c r="I243" s="205" t="n">
        <v>4</v>
      </c>
      <c r="J243" s="205" t="n">
        <v>0</v>
      </c>
      <c r="K243" s="205" t="n">
        <v>0</v>
      </c>
      <c r="L243" s="205" t="n">
        <v>0</v>
      </c>
      <c r="M243" s="205" t="n">
        <v>0</v>
      </c>
      <c r="N243" s="205" t="n">
        <v>0</v>
      </c>
      <c r="O243" s="205" t="n">
        <v>1</v>
      </c>
      <c r="P243" s="205" t="n">
        <v>0</v>
      </c>
      <c r="Q243" s="205" t="n">
        <v>2</v>
      </c>
      <c r="R243" s="205" t="n">
        <v>0</v>
      </c>
      <c r="S243" s="205" t="n">
        <v>1</v>
      </c>
      <c r="T243" s="205" t="n">
        <v>0</v>
      </c>
      <c r="U243" s="205" t="n">
        <v>0</v>
      </c>
      <c r="V243" s="205" t="n">
        <v>0</v>
      </c>
      <c r="W243" s="205" t="n">
        <v>0</v>
      </c>
      <c r="X243" s="205" t="n">
        <v>0</v>
      </c>
      <c r="Y243" s="205" t="n">
        <v>0</v>
      </c>
      <c r="Z243" s="205" t="n">
        <v>0</v>
      </c>
      <c r="AA243" s="205" t="n">
        <v>0</v>
      </c>
      <c r="AB243" s="205" t="n">
        <v>0</v>
      </c>
      <c r="AC243" s="205" t="n">
        <v>0</v>
      </c>
      <c r="AD243" s="205" t="n">
        <v>0</v>
      </c>
      <c r="AE243" s="205" t="n">
        <v>0</v>
      </c>
      <c r="AF243" s="226" t="s">
        <v>576</v>
      </c>
    </row>
    <row r="244" customFormat="false" ht="11.25" hidden="false" customHeight="true" outlineLevel="0" collapsed="false">
      <c r="A244" s="144"/>
      <c r="B244" s="223"/>
      <c r="C244" s="144"/>
      <c r="D244" s="227"/>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c r="AA244" s="144"/>
      <c r="AB244" s="144"/>
      <c r="AC244" s="144"/>
      <c r="AD244" s="144"/>
      <c r="AE244" s="144"/>
      <c r="AF244" s="225"/>
    </row>
    <row r="245" customFormat="false" ht="11.25" hidden="false" customHeight="true" outlineLevel="0" collapsed="false">
      <c r="A245" s="28"/>
      <c r="B245" s="156" t="s">
        <v>402</v>
      </c>
      <c r="C245" s="156" t="s">
        <v>586</v>
      </c>
      <c r="D245" s="128" t="s">
        <v>403</v>
      </c>
      <c r="E245" s="205" t="n">
        <v>6903</v>
      </c>
      <c r="F245" s="205" t="n">
        <v>2159</v>
      </c>
      <c r="G245" s="205" t="n">
        <v>6076</v>
      </c>
      <c r="H245" s="205" t="n">
        <v>827</v>
      </c>
      <c r="I245" s="205" t="n">
        <v>6661</v>
      </c>
      <c r="J245" s="205" t="n">
        <v>796</v>
      </c>
      <c r="K245" s="205" t="n">
        <v>19</v>
      </c>
      <c r="L245" s="205" t="n">
        <v>5</v>
      </c>
      <c r="M245" s="205" t="n">
        <v>453</v>
      </c>
      <c r="N245" s="205" t="n">
        <v>47</v>
      </c>
      <c r="O245" s="205" t="n">
        <v>1178</v>
      </c>
      <c r="P245" s="205" t="n">
        <v>130</v>
      </c>
      <c r="Q245" s="205" t="n">
        <v>1986</v>
      </c>
      <c r="R245" s="205" t="n">
        <v>231</v>
      </c>
      <c r="S245" s="205" t="n">
        <v>3025</v>
      </c>
      <c r="T245" s="205" t="n">
        <v>383</v>
      </c>
      <c r="U245" s="205" t="n">
        <v>231</v>
      </c>
      <c r="V245" s="205" t="n">
        <v>31</v>
      </c>
      <c r="W245" s="205" t="n">
        <v>3</v>
      </c>
      <c r="X245" s="205" t="n">
        <v>1</v>
      </c>
      <c r="Y245" s="205" t="n">
        <v>95</v>
      </c>
      <c r="Z245" s="205" t="n">
        <v>13</v>
      </c>
      <c r="AA245" s="205" t="n">
        <v>129</v>
      </c>
      <c r="AB245" s="205" t="n">
        <v>16</v>
      </c>
      <c r="AC245" s="205" t="n">
        <v>4</v>
      </c>
      <c r="AD245" s="205" t="n">
        <v>1</v>
      </c>
      <c r="AE245" s="205" t="n">
        <v>11</v>
      </c>
      <c r="AF245" s="208" t="s">
        <v>402</v>
      </c>
    </row>
    <row r="246" customFormat="false" ht="11.25" hidden="false" customHeight="true" outlineLevel="0" collapsed="false">
      <c r="A246" s="28"/>
      <c r="B246" s="70"/>
      <c r="C246" s="28"/>
      <c r="D246" s="80"/>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c r="AA246" s="144"/>
      <c r="AB246" s="144"/>
      <c r="AC246" s="144"/>
      <c r="AD246" s="144"/>
      <c r="AE246" s="144"/>
      <c r="AF246" s="219"/>
    </row>
    <row r="247" customFormat="false" ht="11.25" hidden="false" customHeight="true" outlineLevel="0" collapsed="false">
      <c r="A247" s="28"/>
      <c r="B247" s="70"/>
      <c r="C247" s="28"/>
      <c r="D247" s="128" t="s">
        <v>170</v>
      </c>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c r="AA247" s="144"/>
      <c r="AB247" s="144"/>
      <c r="AC247" s="144"/>
      <c r="AD247" s="144"/>
      <c r="AE247" s="144"/>
      <c r="AF247" s="219"/>
    </row>
    <row r="248" customFormat="false" ht="11.25" hidden="false" customHeight="true" outlineLevel="0" collapsed="false">
      <c r="A248" s="28"/>
      <c r="B248" s="156" t="n">
        <v>263</v>
      </c>
      <c r="C248" s="210"/>
      <c r="D248" s="128" t="s">
        <v>587</v>
      </c>
      <c r="E248" s="205" t="n">
        <v>4961</v>
      </c>
      <c r="F248" s="205" t="n">
        <v>1669</v>
      </c>
      <c r="G248" s="205" t="n">
        <v>4387</v>
      </c>
      <c r="H248" s="205" t="n">
        <v>574</v>
      </c>
      <c r="I248" s="205" t="n">
        <v>4800</v>
      </c>
      <c r="J248" s="205" t="n">
        <v>553</v>
      </c>
      <c r="K248" s="205" t="n">
        <v>5</v>
      </c>
      <c r="L248" s="205" t="n">
        <v>0</v>
      </c>
      <c r="M248" s="205" t="n">
        <v>236</v>
      </c>
      <c r="N248" s="205" t="n">
        <v>24</v>
      </c>
      <c r="O248" s="205" t="n">
        <v>733</v>
      </c>
      <c r="P248" s="205" t="n">
        <v>67</v>
      </c>
      <c r="Q248" s="205" t="n">
        <v>1427</v>
      </c>
      <c r="R248" s="205" t="n">
        <v>161</v>
      </c>
      <c r="S248" s="205" t="n">
        <v>2399</v>
      </c>
      <c r="T248" s="205" t="n">
        <v>301</v>
      </c>
      <c r="U248" s="205" t="n">
        <v>151</v>
      </c>
      <c r="V248" s="205" t="n">
        <v>21</v>
      </c>
      <c r="W248" s="205" t="n">
        <v>0</v>
      </c>
      <c r="X248" s="205" t="n">
        <v>0</v>
      </c>
      <c r="Y248" s="205" t="n">
        <v>59</v>
      </c>
      <c r="Z248" s="205" t="n">
        <v>9</v>
      </c>
      <c r="AA248" s="205" t="n">
        <v>90</v>
      </c>
      <c r="AB248" s="205" t="n">
        <v>12</v>
      </c>
      <c r="AC248" s="205" t="n">
        <v>2</v>
      </c>
      <c r="AD248" s="205" t="n">
        <v>0</v>
      </c>
      <c r="AE248" s="205" t="n">
        <v>10</v>
      </c>
      <c r="AF248" s="208" t="n">
        <v>263</v>
      </c>
    </row>
    <row r="249" customFormat="false" ht="11.25" hidden="false" customHeight="true" outlineLevel="0" collapsed="false">
      <c r="A249" s="28"/>
      <c r="B249" s="70"/>
      <c r="C249" s="28"/>
      <c r="D249" s="80"/>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c r="AA249" s="144"/>
      <c r="AB249" s="144"/>
      <c r="AC249" s="144"/>
      <c r="AD249" s="144"/>
      <c r="AE249" s="144"/>
      <c r="AF249" s="219"/>
    </row>
    <row r="250" customFormat="false" ht="11.25" hidden="false" customHeight="true" outlineLevel="0" collapsed="false">
      <c r="A250" s="28"/>
      <c r="B250" s="156" t="n">
        <v>264</v>
      </c>
      <c r="C250" s="210"/>
      <c r="D250" s="128" t="s">
        <v>588</v>
      </c>
      <c r="E250" s="205" t="n">
        <v>5</v>
      </c>
      <c r="F250" s="205" t="n">
        <v>3</v>
      </c>
      <c r="G250" s="205" t="n">
        <v>5</v>
      </c>
      <c r="H250" s="205" t="n">
        <v>0</v>
      </c>
      <c r="I250" s="205" t="n">
        <v>5</v>
      </c>
      <c r="J250" s="205" t="n">
        <v>0</v>
      </c>
      <c r="K250" s="205" t="n">
        <v>0</v>
      </c>
      <c r="L250" s="205" t="n">
        <v>0</v>
      </c>
      <c r="M250" s="205" t="n">
        <v>0</v>
      </c>
      <c r="N250" s="205" t="n">
        <v>0</v>
      </c>
      <c r="O250" s="205" t="n">
        <v>0</v>
      </c>
      <c r="P250" s="205" t="n">
        <v>0</v>
      </c>
      <c r="Q250" s="205" t="n">
        <v>1</v>
      </c>
      <c r="R250" s="205" t="n">
        <v>0</v>
      </c>
      <c r="S250" s="205" t="n">
        <v>4</v>
      </c>
      <c r="T250" s="205" t="n">
        <v>0</v>
      </c>
      <c r="U250" s="205" t="n">
        <v>0</v>
      </c>
      <c r="V250" s="205" t="n">
        <v>0</v>
      </c>
      <c r="W250" s="205" t="n">
        <v>0</v>
      </c>
      <c r="X250" s="205" t="n">
        <v>0</v>
      </c>
      <c r="Y250" s="205" t="n">
        <v>0</v>
      </c>
      <c r="Z250" s="205" t="n">
        <v>0</v>
      </c>
      <c r="AA250" s="205" t="n">
        <v>0</v>
      </c>
      <c r="AB250" s="205" t="n">
        <v>0</v>
      </c>
      <c r="AC250" s="205" t="n">
        <v>0</v>
      </c>
      <c r="AD250" s="205" t="n">
        <v>0</v>
      </c>
      <c r="AE250" s="205" t="n">
        <v>0</v>
      </c>
      <c r="AF250" s="208" t="n">
        <v>264</v>
      </c>
    </row>
    <row r="251" customFormat="false" ht="11.25" hidden="false" customHeight="true" outlineLevel="0" collapsed="false">
      <c r="A251" s="28"/>
      <c r="B251" s="70"/>
      <c r="C251" s="28"/>
      <c r="D251" s="80"/>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219"/>
    </row>
    <row r="252" customFormat="false" ht="11.25" hidden="false" customHeight="true" outlineLevel="0" collapsed="false">
      <c r="A252" s="28"/>
      <c r="B252" s="156" t="s">
        <v>589</v>
      </c>
      <c r="C252" s="156"/>
      <c r="D252" s="128" t="s">
        <v>590</v>
      </c>
      <c r="E252" s="205" t="n">
        <v>2</v>
      </c>
      <c r="F252" s="205" t="n">
        <v>1</v>
      </c>
      <c r="G252" s="205" t="n">
        <v>2</v>
      </c>
      <c r="H252" s="205" t="n">
        <v>0</v>
      </c>
      <c r="I252" s="205" t="n">
        <v>2</v>
      </c>
      <c r="J252" s="205" t="n">
        <v>0</v>
      </c>
      <c r="K252" s="205" t="n">
        <v>0</v>
      </c>
      <c r="L252" s="205" t="n">
        <v>0</v>
      </c>
      <c r="M252" s="205" t="n">
        <v>0</v>
      </c>
      <c r="N252" s="205" t="n">
        <v>0</v>
      </c>
      <c r="O252" s="205" t="n">
        <v>0</v>
      </c>
      <c r="P252" s="205" t="n">
        <v>0</v>
      </c>
      <c r="Q252" s="205" t="n">
        <v>0</v>
      </c>
      <c r="R252" s="205" t="n">
        <v>0</v>
      </c>
      <c r="S252" s="205" t="n">
        <v>2</v>
      </c>
      <c r="T252" s="205" t="n">
        <v>0</v>
      </c>
      <c r="U252" s="205" t="n">
        <v>0</v>
      </c>
      <c r="V252" s="205" t="n">
        <v>0</v>
      </c>
      <c r="W252" s="205" t="n">
        <v>0</v>
      </c>
      <c r="X252" s="205" t="n">
        <v>0</v>
      </c>
      <c r="Y252" s="205" t="n">
        <v>0</v>
      </c>
      <c r="Z252" s="205" t="n">
        <v>0</v>
      </c>
      <c r="AA252" s="205" t="n">
        <v>0</v>
      </c>
      <c r="AB252" s="205" t="n">
        <v>0</v>
      </c>
      <c r="AC252" s="205" t="n">
        <v>0</v>
      </c>
      <c r="AD252" s="205" t="n">
        <v>0</v>
      </c>
      <c r="AE252" s="205" t="n">
        <v>0</v>
      </c>
      <c r="AF252" s="208" t="s">
        <v>589</v>
      </c>
    </row>
    <row r="253" customFormat="false" ht="11.25" hidden="false" customHeight="true" outlineLevel="0" collapsed="false">
      <c r="A253" s="28"/>
      <c r="B253" s="70"/>
      <c r="C253" s="28"/>
      <c r="D253" s="80"/>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c r="AA253" s="144"/>
      <c r="AB253" s="144"/>
      <c r="AC253" s="144"/>
      <c r="AD253" s="144"/>
      <c r="AE253" s="144"/>
      <c r="AF253" s="219"/>
    </row>
    <row r="254" customFormat="false" ht="11.25" hidden="false" customHeight="true" outlineLevel="0" collapsed="false">
      <c r="A254" s="28"/>
      <c r="B254" s="156" t="n">
        <v>266</v>
      </c>
      <c r="C254" s="156"/>
      <c r="D254" s="128" t="s">
        <v>591</v>
      </c>
      <c r="E254" s="205" t="n">
        <v>102</v>
      </c>
      <c r="F254" s="205" t="n">
        <v>53</v>
      </c>
      <c r="G254" s="205" t="n">
        <v>83</v>
      </c>
      <c r="H254" s="205" t="n">
        <v>19</v>
      </c>
      <c r="I254" s="205" t="n">
        <v>101</v>
      </c>
      <c r="J254" s="205" t="n">
        <v>19</v>
      </c>
      <c r="K254" s="205" t="n">
        <v>0</v>
      </c>
      <c r="L254" s="205" t="n">
        <v>0</v>
      </c>
      <c r="M254" s="205" t="n">
        <v>0</v>
      </c>
      <c r="N254" s="205" t="n">
        <v>0</v>
      </c>
      <c r="O254" s="205" t="n">
        <v>2</v>
      </c>
      <c r="P254" s="205" t="n">
        <v>0</v>
      </c>
      <c r="Q254" s="205" t="n">
        <v>9</v>
      </c>
      <c r="R254" s="205" t="n">
        <v>1</v>
      </c>
      <c r="S254" s="205" t="n">
        <v>90</v>
      </c>
      <c r="T254" s="205" t="n">
        <v>18</v>
      </c>
      <c r="U254" s="205" t="n">
        <v>0</v>
      </c>
      <c r="V254" s="205" t="n">
        <v>0</v>
      </c>
      <c r="W254" s="205" t="n">
        <v>0</v>
      </c>
      <c r="X254" s="205" t="n">
        <v>0</v>
      </c>
      <c r="Y254" s="205" t="n">
        <v>0</v>
      </c>
      <c r="Z254" s="205" t="n">
        <v>0</v>
      </c>
      <c r="AA254" s="205" t="n">
        <v>0</v>
      </c>
      <c r="AB254" s="205" t="n">
        <v>0</v>
      </c>
      <c r="AC254" s="205" t="n">
        <v>0</v>
      </c>
      <c r="AD254" s="205" t="n">
        <v>0</v>
      </c>
      <c r="AE254" s="205" t="n">
        <v>1</v>
      </c>
      <c r="AF254" s="208" t="n">
        <v>266</v>
      </c>
    </row>
    <row r="255" customFormat="false" ht="11.25" hidden="false" customHeight="true" outlineLevel="0" collapsed="false">
      <c r="A255" s="144"/>
      <c r="B255" s="223"/>
      <c r="C255" s="144"/>
      <c r="D255" s="22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c r="AA255" s="144"/>
      <c r="AB255" s="144"/>
      <c r="AC255" s="144"/>
      <c r="AD255" s="144"/>
      <c r="AE255" s="144"/>
      <c r="AF255" s="225"/>
    </row>
    <row r="256" customFormat="false" ht="11.25" hidden="false" customHeight="true" outlineLevel="0" collapsed="false">
      <c r="A256" s="28"/>
      <c r="B256" s="156" t="s">
        <v>404</v>
      </c>
      <c r="C256" s="156" t="s">
        <v>592</v>
      </c>
      <c r="D256" s="128" t="s">
        <v>405</v>
      </c>
      <c r="E256" s="205" t="n">
        <v>1205</v>
      </c>
      <c r="F256" s="205" t="n">
        <v>300</v>
      </c>
      <c r="G256" s="205" t="n">
        <v>1085</v>
      </c>
      <c r="H256" s="205" t="n">
        <v>120</v>
      </c>
      <c r="I256" s="205" t="n">
        <v>1145</v>
      </c>
      <c r="J256" s="205" t="n">
        <v>115</v>
      </c>
      <c r="K256" s="205" t="n">
        <v>0</v>
      </c>
      <c r="L256" s="205" t="n">
        <v>0</v>
      </c>
      <c r="M256" s="205" t="n">
        <v>71</v>
      </c>
      <c r="N256" s="205" t="n">
        <v>6</v>
      </c>
      <c r="O256" s="205" t="n">
        <v>236</v>
      </c>
      <c r="P256" s="205" t="n">
        <v>16</v>
      </c>
      <c r="Q256" s="205" t="n">
        <v>373</v>
      </c>
      <c r="R256" s="205" t="n">
        <v>42</v>
      </c>
      <c r="S256" s="205" t="n">
        <v>465</v>
      </c>
      <c r="T256" s="205" t="n">
        <v>51</v>
      </c>
      <c r="U256" s="205" t="n">
        <v>60</v>
      </c>
      <c r="V256" s="205" t="n">
        <v>5</v>
      </c>
      <c r="W256" s="205" t="n">
        <v>2</v>
      </c>
      <c r="X256" s="205" t="n">
        <v>0</v>
      </c>
      <c r="Y256" s="205" t="n">
        <v>31</v>
      </c>
      <c r="Z256" s="205" t="n">
        <v>4</v>
      </c>
      <c r="AA256" s="205" t="n">
        <v>27</v>
      </c>
      <c r="AB256" s="205" t="n">
        <v>1</v>
      </c>
      <c r="AC256" s="205" t="n">
        <v>0</v>
      </c>
      <c r="AD256" s="205" t="n">
        <v>0</v>
      </c>
      <c r="AE256" s="205" t="n">
        <v>0</v>
      </c>
      <c r="AF256" s="208" t="s">
        <v>404</v>
      </c>
    </row>
    <row r="257" customFormat="false" ht="11.25" hidden="false" customHeight="true" outlineLevel="0" collapsed="false">
      <c r="A257" s="28"/>
      <c r="B257" s="28"/>
      <c r="C257" s="28"/>
      <c r="D257" s="80"/>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c r="AA257" s="144"/>
      <c r="AB257" s="144"/>
      <c r="AC257" s="144"/>
      <c r="AD257" s="144"/>
      <c r="AE257" s="144"/>
      <c r="AF257" s="204"/>
    </row>
    <row r="258" customFormat="false" ht="11.25" hidden="false" customHeight="true" outlineLevel="0" collapsed="false">
      <c r="A258" s="28"/>
      <c r="B258" s="28"/>
      <c r="C258" s="28"/>
      <c r="D258" s="128" t="s">
        <v>170</v>
      </c>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c r="AA258" s="144"/>
      <c r="AB258" s="144"/>
      <c r="AC258" s="144"/>
      <c r="AD258" s="144"/>
      <c r="AE258" s="144"/>
      <c r="AF258" s="204"/>
    </row>
    <row r="259" customFormat="false" ht="11.25" hidden="false" customHeight="true" outlineLevel="0" collapsed="false">
      <c r="A259" s="28"/>
      <c r="B259" s="156" t="n">
        <v>267</v>
      </c>
      <c r="C259" s="156"/>
      <c r="D259" s="128" t="s">
        <v>593</v>
      </c>
      <c r="E259" s="205" t="n">
        <v>1145</v>
      </c>
      <c r="F259" s="205" t="n">
        <v>285</v>
      </c>
      <c r="G259" s="205" t="n">
        <v>1031</v>
      </c>
      <c r="H259" s="205" t="n">
        <v>114</v>
      </c>
      <c r="I259" s="205" t="n">
        <v>1086</v>
      </c>
      <c r="J259" s="205" t="n">
        <v>109</v>
      </c>
      <c r="K259" s="205" t="n">
        <v>0</v>
      </c>
      <c r="L259" s="205" t="n">
        <v>0</v>
      </c>
      <c r="M259" s="205" t="n">
        <v>68</v>
      </c>
      <c r="N259" s="205" t="n">
        <v>6</v>
      </c>
      <c r="O259" s="205" t="n">
        <v>225</v>
      </c>
      <c r="P259" s="205" t="n">
        <v>15</v>
      </c>
      <c r="Q259" s="205" t="n">
        <v>348</v>
      </c>
      <c r="R259" s="205" t="n">
        <v>38</v>
      </c>
      <c r="S259" s="205" t="n">
        <v>445</v>
      </c>
      <c r="T259" s="205" t="n">
        <v>50</v>
      </c>
      <c r="U259" s="205" t="n">
        <v>59</v>
      </c>
      <c r="V259" s="205" t="n">
        <v>5</v>
      </c>
      <c r="W259" s="205" t="n">
        <v>2</v>
      </c>
      <c r="X259" s="205" t="n">
        <v>0</v>
      </c>
      <c r="Y259" s="205" t="n">
        <v>30</v>
      </c>
      <c r="Z259" s="205" t="n">
        <v>4</v>
      </c>
      <c r="AA259" s="205" t="n">
        <v>27</v>
      </c>
      <c r="AB259" s="205" t="n">
        <v>1</v>
      </c>
      <c r="AC259" s="205" t="n">
        <v>0</v>
      </c>
      <c r="AD259" s="205" t="n">
        <v>0</v>
      </c>
      <c r="AE259" s="205" t="n">
        <v>0</v>
      </c>
      <c r="AF259" s="208" t="n">
        <v>267</v>
      </c>
    </row>
    <row r="260" customFormat="false" ht="11.25" hidden="false" customHeight="true" outlineLevel="0" collapsed="false">
      <c r="A260" s="28"/>
      <c r="B260" s="28"/>
      <c r="C260" s="28"/>
      <c r="D260" s="80"/>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c r="AA260" s="144"/>
      <c r="AB260" s="144"/>
      <c r="AC260" s="144"/>
      <c r="AD260" s="144"/>
      <c r="AE260" s="144"/>
      <c r="AF260" s="204"/>
    </row>
    <row r="261" customFormat="false" ht="11.25" hidden="false" customHeight="true" outlineLevel="0" collapsed="false">
      <c r="A261" s="28"/>
      <c r="B261" s="156" t="s">
        <v>594</v>
      </c>
      <c r="C261" s="156" t="s">
        <v>595</v>
      </c>
      <c r="D261" s="128" t="s">
        <v>596</v>
      </c>
      <c r="E261" s="205" t="n">
        <v>6</v>
      </c>
      <c r="F261" s="205" t="n">
        <v>1</v>
      </c>
      <c r="G261" s="205" t="n">
        <v>4</v>
      </c>
      <c r="H261" s="205" t="n">
        <v>2</v>
      </c>
      <c r="I261" s="205" t="n">
        <v>6</v>
      </c>
      <c r="J261" s="205" t="n">
        <v>2</v>
      </c>
      <c r="K261" s="205" t="n">
        <v>0</v>
      </c>
      <c r="L261" s="205" t="n">
        <v>0</v>
      </c>
      <c r="M261" s="205" t="n">
        <v>0</v>
      </c>
      <c r="N261" s="205" t="n">
        <v>0</v>
      </c>
      <c r="O261" s="205" t="n">
        <v>1</v>
      </c>
      <c r="P261" s="205" t="n">
        <v>0</v>
      </c>
      <c r="Q261" s="205" t="n">
        <v>2</v>
      </c>
      <c r="R261" s="205" t="n">
        <v>1</v>
      </c>
      <c r="S261" s="205" t="n">
        <v>3</v>
      </c>
      <c r="T261" s="205" t="n">
        <v>1</v>
      </c>
      <c r="U261" s="205" t="n">
        <v>0</v>
      </c>
      <c r="V261" s="205" t="n">
        <v>0</v>
      </c>
      <c r="W261" s="205" t="n">
        <v>0</v>
      </c>
      <c r="X261" s="205" t="n">
        <v>0</v>
      </c>
      <c r="Y261" s="205" t="n">
        <v>0</v>
      </c>
      <c r="Z261" s="205" t="n">
        <v>0</v>
      </c>
      <c r="AA261" s="205" t="n">
        <v>0</v>
      </c>
      <c r="AB261" s="205" t="n">
        <v>0</v>
      </c>
      <c r="AC261" s="205" t="n">
        <v>0</v>
      </c>
      <c r="AD261" s="205" t="n">
        <v>0</v>
      </c>
      <c r="AE261" s="205" t="n">
        <v>0</v>
      </c>
      <c r="AF261" s="208" t="s">
        <v>594</v>
      </c>
    </row>
    <row r="262" customFormat="false" ht="11.25" hidden="false" customHeight="true" outlineLevel="0" collapsed="false">
      <c r="A262" s="28"/>
      <c r="B262" s="28"/>
      <c r="C262" s="28"/>
      <c r="D262" s="80"/>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c r="AA262" s="144"/>
      <c r="AB262" s="144"/>
      <c r="AC262" s="144"/>
      <c r="AD262" s="144"/>
      <c r="AE262" s="144"/>
      <c r="AF262" s="204"/>
    </row>
    <row r="263" customFormat="false" ht="11.25" hidden="false" customHeight="true" outlineLevel="0" collapsed="false">
      <c r="A263" s="28"/>
      <c r="B263" s="28"/>
      <c r="C263" s="28"/>
      <c r="D263" s="128" t="s">
        <v>170</v>
      </c>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c r="AA263" s="144"/>
      <c r="AB263" s="144"/>
      <c r="AC263" s="144"/>
      <c r="AD263" s="144"/>
      <c r="AE263" s="144"/>
      <c r="AF263" s="204"/>
    </row>
    <row r="264" customFormat="false" ht="11.25" hidden="false" customHeight="true" outlineLevel="0" collapsed="false">
      <c r="A264" s="28"/>
      <c r="B264" s="156" t="n">
        <v>283</v>
      </c>
      <c r="C264" s="156"/>
      <c r="D264" s="128" t="s">
        <v>597</v>
      </c>
      <c r="E264" s="205" t="n">
        <v>5</v>
      </c>
      <c r="F264" s="205" t="n">
        <v>1</v>
      </c>
      <c r="G264" s="205" t="n">
        <v>4</v>
      </c>
      <c r="H264" s="205" t="n">
        <v>1</v>
      </c>
      <c r="I264" s="205" t="n">
        <v>5</v>
      </c>
      <c r="J264" s="205" t="n">
        <v>1</v>
      </c>
      <c r="K264" s="205" t="n">
        <v>0</v>
      </c>
      <c r="L264" s="205" t="n">
        <v>0</v>
      </c>
      <c r="M264" s="205" t="n">
        <v>0</v>
      </c>
      <c r="N264" s="205" t="n">
        <v>0</v>
      </c>
      <c r="O264" s="205" t="n">
        <v>1</v>
      </c>
      <c r="P264" s="205" t="n">
        <v>0</v>
      </c>
      <c r="Q264" s="205" t="n">
        <v>1</v>
      </c>
      <c r="R264" s="205" t="n">
        <v>0</v>
      </c>
      <c r="S264" s="205" t="n">
        <v>3</v>
      </c>
      <c r="T264" s="205" t="n">
        <v>1</v>
      </c>
      <c r="U264" s="205" t="n">
        <v>0</v>
      </c>
      <c r="V264" s="205" t="n">
        <v>0</v>
      </c>
      <c r="W264" s="205" t="n">
        <v>0</v>
      </c>
      <c r="X264" s="205" t="n">
        <v>0</v>
      </c>
      <c r="Y264" s="205" t="n">
        <v>0</v>
      </c>
      <c r="Z264" s="205" t="n">
        <v>0</v>
      </c>
      <c r="AA264" s="205" t="n">
        <v>0</v>
      </c>
      <c r="AB264" s="205" t="n">
        <v>0</v>
      </c>
      <c r="AC264" s="205" t="n">
        <v>0</v>
      </c>
      <c r="AD264" s="205" t="n">
        <v>0</v>
      </c>
      <c r="AE264" s="205" t="n">
        <v>0</v>
      </c>
      <c r="AF264" s="208" t="s">
        <v>598</v>
      </c>
    </row>
    <row r="265" customFormat="false" ht="11.25" hidden="false" customHeight="true" outlineLevel="0" collapsed="false">
      <c r="A265" s="28"/>
      <c r="B265" s="28"/>
      <c r="C265" s="28"/>
      <c r="D265" s="80"/>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c r="AA265" s="144"/>
      <c r="AB265" s="144"/>
      <c r="AC265" s="144"/>
      <c r="AD265" s="144"/>
      <c r="AE265" s="144"/>
      <c r="AF265" s="204"/>
    </row>
    <row r="266" customFormat="false" ht="11.25" hidden="false" customHeight="true" outlineLevel="0" collapsed="false">
      <c r="A266" s="28"/>
      <c r="B266" s="156" t="s">
        <v>599</v>
      </c>
      <c r="C266" s="156" t="s">
        <v>600</v>
      </c>
      <c r="D266" s="128" t="s">
        <v>601</v>
      </c>
      <c r="E266" s="205" t="n">
        <v>6</v>
      </c>
      <c r="F266" s="205" t="n">
        <v>3</v>
      </c>
      <c r="G266" s="205" t="n">
        <v>6</v>
      </c>
      <c r="H266" s="205" t="n">
        <v>0</v>
      </c>
      <c r="I266" s="205" t="n">
        <v>5</v>
      </c>
      <c r="J266" s="205" t="n">
        <v>0</v>
      </c>
      <c r="K266" s="205" t="n">
        <v>0</v>
      </c>
      <c r="L266" s="205" t="n">
        <v>0</v>
      </c>
      <c r="M266" s="205" t="n">
        <v>1</v>
      </c>
      <c r="N266" s="205" t="n">
        <v>0</v>
      </c>
      <c r="O266" s="205" t="n">
        <v>1</v>
      </c>
      <c r="P266" s="205" t="n">
        <v>0</v>
      </c>
      <c r="Q266" s="205" t="n">
        <v>0</v>
      </c>
      <c r="R266" s="205" t="n">
        <v>0</v>
      </c>
      <c r="S266" s="205" t="n">
        <v>3</v>
      </c>
      <c r="T266" s="205" t="n">
        <v>0</v>
      </c>
      <c r="U266" s="205" t="n">
        <v>1</v>
      </c>
      <c r="V266" s="205" t="n">
        <v>0</v>
      </c>
      <c r="W266" s="205" t="n">
        <v>0</v>
      </c>
      <c r="X266" s="205" t="n">
        <v>0</v>
      </c>
      <c r="Y266" s="205" t="n">
        <v>1</v>
      </c>
      <c r="Z266" s="205" t="n">
        <v>0</v>
      </c>
      <c r="AA266" s="205" t="n">
        <v>0</v>
      </c>
      <c r="AB266" s="205" t="n">
        <v>0</v>
      </c>
      <c r="AC266" s="205" t="n">
        <v>0</v>
      </c>
      <c r="AD266" s="205" t="n">
        <v>0</v>
      </c>
      <c r="AE266" s="205" t="n">
        <v>0</v>
      </c>
      <c r="AF266" s="208" t="s">
        <v>599</v>
      </c>
    </row>
    <row r="267" customFormat="false" ht="11.25" hidden="false" customHeight="true" outlineLevel="0" collapsed="false">
      <c r="A267" s="28"/>
      <c r="B267" s="28"/>
      <c r="C267" s="28"/>
      <c r="D267" s="80"/>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c r="AA267" s="144"/>
      <c r="AB267" s="144"/>
      <c r="AC267" s="144"/>
      <c r="AD267" s="144"/>
      <c r="AE267" s="144"/>
      <c r="AF267" s="204"/>
    </row>
    <row r="268" customFormat="false" ht="11.25" hidden="false" customHeight="true" outlineLevel="0" collapsed="false">
      <c r="A268" s="28"/>
      <c r="B268" s="28"/>
      <c r="C268" s="28"/>
      <c r="D268" s="128" t="s">
        <v>170</v>
      </c>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204"/>
    </row>
    <row r="269" customFormat="false" ht="11.25" hidden="false" customHeight="true" outlineLevel="0" collapsed="false">
      <c r="A269" s="28"/>
      <c r="B269" s="156" t="s">
        <v>602</v>
      </c>
      <c r="C269" s="156"/>
      <c r="D269" s="128" t="s">
        <v>603</v>
      </c>
      <c r="E269" s="205" t="n">
        <v>0</v>
      </c>
      <c r="F269" s="205" t="n">
        <v>0</v>
      </c>
      <c r="G269" s="205" t="n">
        <v>0</v>
      </c>
      <c r="H269" s="205" t="n">
        <v>0</v>
      </c>
      <c r="I269" s="205" t="n">
        <v>0</v>
      </c>
      <c r="J269" s="205" t="n">
        <v>0</v>
      </c>
      <c r="K269" s="205" t="n">
        <v>0</v>
      </c>
      <c r="L269" s="205" t="n">
        <v>0</v>
      </c>
      <c r="M269" s="205" t="n">
        <v>0</v>
      </c>
      <c r="N269" s="205" t="n">
        <v>0</v>
      </c>
      <c r="O269" s="205" t="n">
        <v>0</v>
      </c>
      <c r="P269" s="205" t="n">
        <v>0</v>
      </c>
      <c r="Q269" s="205" t="n">
        <v>0</v>
      </c>
      <c r="R269" s="205" t="n">
        <v>0</v>
      </c>
      <c r="S269" s="205" t="n">
        <v>0</v>
      </c>
      <c r="T269" s="205" t="n">
        <v>0</v>
      </c>
      <c r="U269" s="205" t="n">
        <v>0</v>
      </c>
      <c r="V269" s="205" t="n">
        <v>0</v>
      </c>
      <c r="W269" s="205" t="n">
        <v>0</v>
      </c>
      <c r="X269" s="205" t="n">
        <v>0</v>
      </c>
      <c r="Y269" s="205" t="n">
        <v>0</v>
      </c>
      <c r="Z269" s="205" t="n">
        <v>0</v>
      </c>
      <c r="AA269" s="205" t="n">
        <v>0</v>
      </c>
      <c r="AB269" s="205" t="n">
        <v>0</v>
      </c>
      <c r="AC269" s="205" t="n">
        <v>0</v>
      </c>
      <c r="AD269" s="205" t="n">
        <v>0</v>
      </c>
      <c r="AE269" s="205" t="n">
        <v>0</v>
      </c>
      <c r="AF269" s="208" t="s">
        <v>604</v>
      </c>
    </row>
    <row r="270" customFormat="false" ht="11.25" hidden="false" customHeight="true" outlineLevel="0" collapsed="false">
      <c r="A270" s="28"/>
      <c r="B270" s="156" t="s">
        <v>605</v>
      </c>
      <c r="C270" s="28"/>
      <c r="D270" s="80"/>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204"/>
    </row>
    <row r="271" customFormat="false" ht="11.25" hidden="false" customHeight="true" outlineLevel="0" collapsed="false">
      <c r="A271" s="28"/>
      <c r="B271" s="156" t="s">
        <v>606</v>
      </c>
      <c r="C271" s="156"/>
      <c r="D271" s="128" t="s">
        <v>607</v>
      </c>
      <c r="E271" s="205" t="n">
        <v>1</v>
      </c>
      <c r="F271" s="205" t="n">
        <v>1</v>
      </c>
      <c r="G271" s="205" t="n">
        <v>1</v>
      </c>
      <c r="H271" s="205" t="n">
        <v>0</v>
      </c>
      <c r="I271" s="205" t="n">
        <v>1</v>
      </c>
      <c r="J271" s="205" t="n">
        <v>0</v>
      </c>
      <c r="K271" s="205" t="n">
        <v>0</v>
      </c>
      <c r="L271" s="205" t="n">
        <v>0</v>
      </c>
      <c r="M271" s="205" t="n">
        <v>0</v>
      </c>
      <c r="N271" s="205" t="n">
        <v>0</v>
      </c>
      <c r="O271" s="205" t="n">
        <v>0</v>
      </c>
      <c r="P271" s="205" t="n">
        <v>0</v>
      </c>
      <c r="Q271" s="205" t="n">
        <v>0</v>
      </c>
      <c r="R271" s="205" t="n">
        <v>0</v>
      </c>
      <c r="S271" s="205" t="n">
        <v>1</v>
      </c>
      <c r="T271" s="205" t="n">
        <v>0</v>
      </c>
      <c r="U271" s="205" t="n">
        <v>0</v>
      </c>
      <c r="V271" s="205" t="n">
        <v>0</v>
      </c>
      <c r="W271" s="205" t="n">
        <v>0</v>
      </c>
      <c r="X271" s="205" t="n">
        <v>0</v>
      </c>
      <c r="Y271" s="205" t="n">
        <v>0</v>
      </c>
      <c r="Z271" s="205" t="n">
        <v>0</v>
      </c>
      <c r="AA271" s="205" t="n">
        <v>0</v>
      </c>
      <c r="AB271" s="205" t="n">
        <v>0</v>
      </c>
      <c r="AC271" s="205" t="n">
        <v>0</v>
      </c>
      <c r="AD271" s="205" t="n">
        <v>0</v>
      </c>
      <c r="AE271" s="205" t="n">
        <v>0</v>
      </c>
      <c r="AF271" s="208" t="s">
        <v>604</v>
      </c>
    </row>
    <row r="272" customFormat="false" ht="11.25" hidden="false" customHeight="true" outlineLevel="0" collapsed="false">
      <c r="A272" s="28"/>
      <c r="B272" s="28"/>
      <c r="C272" s="28"/>
      <c r="D272" s="80" t="s">
        <v>608</v>
      </c>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c r="AA272" s="144"/>
      <c r="AB272" s="144"/>
      <c r="AC272" s="144"/>
      <c r="AD272" s="144"/>
      <c r="AE272" s="144"/>
      <c r="AF272" s="204"/>
    </row>
    <row r="273" customFormat="false" ht="11.25" hidden="false" customHeight="true" outlineLevel="0" collapsed="false">
      <c r="A273" s="28"/>
      <c r="B273" s="28"/>
      <c r="C273" s="28"/>
      <c r="D273" s="80"/>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c r="AA273" s="144"/>
      <c r="AB273" s="144"/>
      <c r="AC273" s="144"/>
      <c r="AD273" s="144"/>
      <c r="AE273" s="144"/>
      <c r="AF273" s="204"/>
    </row>
    <row r="274" customFormat="false" ht="11.25" hidden="false" customHeight="true" outlineLevel="0" collapsed="false">
      <c r="A274" s="28"/>
      <c r="B274" s="156" t="n">
        <v>291</v>
      </c>
      <c r="C274" s="156"/>
      <c r="D274" s="128" t="s">
        <v>609</v>
      </c>
      <c r="E274" s="205" t="n">
        <v>2</v>
      </c>
      <c r="F274" s="205" t="n">
        <v>1</v>
      </c>
      <c r="G274" s="205" t="n">
        <v>2</v>
      </c>
      <c r="H274" s="205" t="n">
        <v>0</v>
      </c>
      <c r="I274" s="205" t="n">
        <v>2</v>
      </c>
      <c r="J274" s="205" t="n">
        <v>0</v>
      </c>
      <c r="K274" s="205" t="n">
        <v>0</v>
      </c>
      <c r="L274" s="205" t="n">
        <v>0</v>
      </c>
      <c r="M274" s="205" t="n">
        <v>0</v>
      </c>
      <c r="N274" s="205" t="n">
        <v>0</v>
      </c>
      <c r="O274" s="205" t="n">
        <v>0</v>
      </c>
      <c r="P274" s="205" t="n">
        <v>0</v>
      </c>
      <c r="Q274" s="205" t="n">
        <v>0</v>
      </c>
      <c r="R274" s="205" t="n">
        <v>0</v>
      </c>
      <c r="S274" s="205" t="n">
        <v>2</v>
      </c>
      <c r="T274" s="205" t="n">
        <v>0</v>
      </c>
      <c r="U274" s="205" t="n">
        <v>0</v>
      </c>
      <c r="V274" s="205" t="n">
        <v>0</v>
      </c>
      <c r="W274" s="205" t="n">
        <v>0</v>
      </c>
      <c r="X274" s="205" t="n">
        <v>0</v>
      </c>
      <c r="Y274" s="205" t="n">
        <v>0</v>
      </c>
      <c r="Z274" s="205" t="n">
        <v>0</v>
      </c>
      <c r="AA274" s="205" t="n">
        <v>0</v>
      </c>
      <c r="AB274" s="205" t="n">
        <v>0</v>
      </c>
      <c r="AC274" s="205" t="n">
        <v>0</v>
      </c>
      <c r="AD274" s="205" t="n">
        <v>0</v>
      </c>
      <c r="AE274" s="205" t="n">
        <v>0</v>
      </c>
      <c r="AF274" s="208" t="n">
        <v>291</v>
      </c>
    </row>
    <row r="275" customFormat="false" ht="11.25" hidden="false" customHeight="true" outlineLevel="0" collapsed="false">
      <c r="A275" s="28"/>
      <c r="B275" s="28"/>
      <c r="C275" s="28"/>
      <c r="D275" s="80"/>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c r="AA275" s="144"/>
      <c r="AB275" s="144"/>
      <c r="AC275" s="144"/>
      <c r="AD275" s="144"/>
      <c r="AE275" s="144"/>
      <c r="AF275" s="204"/>
    </row>
    <row r="276" customFormat="false" ht="11.25" hidden="false" customHeight="true" outlineLevel="0" collapsed="false">
      <c r="A276" s="28"/>
      <c r="B276" s="28" t="s">
        <v>610</v>
      </c>
      <c r="C276" s="156" t="s">
        <v>611</v>
      </c>
      <c r="D276" s="80" t="s">
        <v>612</v>
      </c>
      <c r="E276" s="205" t="n">
        <v>7</v>
      </c>
      <c r="F276" s="205" t="n">
        <v>4</v>
      </c>
      <c r="G276" s="205" t="n">
        <v>7</v>
      </c>
      <c r="H276" s="205" t="n">
        <v>0</v>
      </c>
      <c r="I276" s="205" t="n">
        <v>7</v>
      </c>
      <c r="J276" s="205" t="n">
        <v>0</v>
      </c>
      <c r="K276" s="205" t="n">
        <v>0</v>
      </c>
      <c r="L276" s="205" t="n">
        <v>0</v>
      </c>
      <c r="M276" s="205" t="n">
        <v>0</v>
      </c>
      <c r="N276" s="205" t="n">
        <v>0</v>
      </c>
      <c r="O276" s="205" t="n">
        <v>0</v>
      </c>
      <c r="P276" s="205" t="n">
        <v>0</v>
      </c>
      <c r="Q276" s="205" t="n">
        <v>0</v>
      </c>
      <c r="R276" s="205" t="n">
        <v>0</v>
      </c>
      <c r="S276" s="205" t="n">
        <v>7</v>
      </c>
      <c r="T276" s="205" t="n">
        <v>0</v>
      </c>
      <c r="U276" s="205" t="n">
        <v>0</v>
      </c>
      <c r="V276" s="205" t="n">
        <v>0</v>
      </c>
      <c r="W276" s="205" t="n">
        <v>0</v>
      </c>
      <c r="X276" s="205" t="n">
        <v>0</v>
      </c>
      <c r="Y276" s="205" t="n">
        <v>0</v>
      </c>
      <c r="Z276" s="205" t="n">
        <v>0</v>
      </c>
      <c r="AA276" s="205" t="n">
        <v>0</v>
      </c>
      <c r="AB276" s="205" t="n">
        <v>0</v>
      </c>
      <c r="AC276" s="205" t="n">
        <v>0</v>
      </c>
      <c r="AD276" s="205" t="n">
        <v>0</v>
      </c>
      <c r="AE276" s="205" t="n">
        <v>0</v>
      </c>
      <c r="AF276" s="208" t="s">
        <v>610</v>
      </c>
    </row>
    <row r="277" customFormat="false" ht="11.25" hidden="false" customHeight="true" outlineLevel="0" collapsed="false">
      <c r="A277" s="28"/>
      <c r="B277" s="28"/>
      <c r="C277" s="28"/>
      <c r="D277" s="80"/>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c r="AA277" s="144"/>
      <c r="AB277" s="144"/>
      <c r="AC277" s="144"/>
      <c r="AD277" s="144"/>
      <c r="AE277" s="144"/>
      <c r="AF277" s="204"/>
    </row>
    <row r="278" customFormat="false" ht="11.25" hidden="false" customHeight="true" outlineLevel="0" collapsed="false">
      <c r="A278" s="28"/>
      <c r="B278" s="156" t="s">
        <v>613</v>
      </c>
      <c r="C278" s="156" t="s">
        <v>614</v>
      </c>
      <c r="D278" s="128" t="s">
        <v>615</v>
      </c>
      <c r="E278" s="205" t="n">
        <v>322</v>
      </c>
      <c r="F278" s="205" t="n">
        <v>53</v>
      </c>
      <c r="G278" s="205" t="n">
        <v>313</v>
      </c>
      <c r="H278" s="205" t="n">
        <v>9</v>
      </c>
      <c r="I278" s="205" t="n">
        <v>269</v>
      </c>
      <c r="J278" s="205" t="n">
        <v>7</v>
      </c>
      <c r="K278" s="205" t="n">
        <v>1</v>
      </c>
      <c r="L278" s="205" t="n">
        <v>0</v>
      </c>
      <c r="M278" s="205" t="n">
        <v>55</v>
      </c>
      <c r="N278" s="205" t="n">
        <v>1</v>
      </c>
      <c r="O278" s="205" t="n">
        <v>86</v>
      </c>
      <c r="P278" s="205" t="n">
        <v>1</v>
      </c>
      <c r="Q278" s="205" t="n">
        <v>67</v>
      </c>
      <c r="R278" s="205" t="n">
        <v>4</v>
      </c>
      <c r="S278" s="205" t="n">
        <v>60</v>
      </c>
      <c r="T278" s="205" t="n">
        <v>1</v>
      </c>
      <c r="U278" s="205" t="n">
        <v>53</v>
      </c>
      <c r="V278" s="205" t="n">
        <v>2</v>
      </c>
      <c r="W278" s="205" t="n">
        <v>8</v>
      </c>
      <c r="X278" s="205" t="n">
        <v>0</v>
      </c>
      <c r="Y278" s="205" t="n">
        <v>27</v>
      </c>
      <c r="Z278" s="205" t="n">
        <v>2</v>
      </c>
      <c r="AA278" s="205" t="n">
        <v>18</v>
      </c>
      <c r="AB278" s="205" t="n">
        <v>0</v>
      </c>
      <c r="AC278" s="205" t="n">
        <v>0</v>
      </c>
      <c r="AD278" s="205" t="n">
        <v>0</v>
      </c>
      <c r="AE278" s="205" t="n">
        <v>0</v>
      </c>
      <c r="AF278" s="208" t="s">
        <v>613</v>
      </c>
    </row>
    <row r="279" customFormat="false" ht="11.25" hidden="false" customHeight="true" outlineLevel="0" collapsed="false">
      <c r="A279" s="28"/>
      <c r="B279" s="28"/>
      <c r="C279" s="28"/>
      <c r="D279" s="80"/>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c r="AA279" s="144"/>
      <c r="AB279" s="144"/>
      <c r="AC279" s="144"/>
      <c r="AD279" s="144"/>
      <c r="AE279" s="144"/>
      <c r="AF279" s="204"/>
    </row>
    <row r="280" customFormat="false" ht="11.25" hidden="false" customHeight="true" outlineLevel="0" collapsed="false">
      <c r="A280" s="28"/>
      <c r="B280" s="156" t="s">
        <v>616</v>
      </c>
      <c r="C280" s="156" t="s">
        <v>617</v>
      </c>
      <c r="D280" s="128" t="s">
        <v>409</v>
      </c>
      <c r="E280" s="205" t="n">
        <v>626</v>
      </c>
      <c r="F280" s="205" t="n">
        <v>93</v>
      </c>
      <c r="G280" s="205" t="n">
        <v>613</v>
      </c>
      <c r="H280" s="205" t="n">
        <v>13</v>
      </c>
      <c r="I280" s="205" t="n">
        <v>539</v>
      </c>
      <c r="J280" s="205" t="n">
        <v>12</v>
      </c>
      <c r="K280" s="205" t="n">
        <v>3</v>
      </c>
      <c r="L280" s="205" t="n">
        <v>0</v>
      </c>
      <c r="M280" s="205" t="n">
        <v>48</v>
      </c>
      <c r="N280" s="205" t="n">
        <v>0</v>
      </c>
      <c r="O280" s="205" t="n">
        <v>111</v>
      </c>
      <c r="P280" s="205" t="n">
        <v>1</v>
      </c>
      <c r="Q280" s="205" t="n">
        <v>171</v>
      </c>
      <c r="R280" s="205" t="n">
        <v>4</v>
      </c>
      <c r="S280" s="205" t="n">
        <v>206</v>
      </c>
      <c r="T280" s="205" t="n">
        <v>7</v>
      </c>
      <c r="U280" s="205" t="n">
        <v>73</v>
      </c>
      <c r="V280" s="205" t="n">
        <v>0</v>
      </c>
      <c r="W280" s="205" t="n">
        <v>9</v>
      </c>
      <c r="X280" s="205" t="n">
        <v>0</v>
      </c>
      <c r="Y280" s="205" t="n">
        <v>37</v>
      </c>
      <c r="Z280" s="205" t="n">
        <v>0</v>
      </c>
      <c r="AA280" s="205" t="n">
        <v>27</v>
      </c>
      <c r="AB280" s="205" t="n">
        <v>0</v>
      </c>
      <c r="AC280" s="205" t="n">
        <v>0</v>
      </c>
      <c r="AD280" s="205" t="n">
        <v>0</v>
      </c>
      <c r="AE280" s="205" t="n">
        <v>14</v>
      </c>
      <c r="AF280" s="208" t="s">
        <v>410</v>
      </c>
    </row>
    <row r="281" customFormat="false" ht="11.25" hidden="false" customHeight="true" outlineLevel="0" collapsed="false">
      <c r="A281" s="28"/>
      <c r="B281" s="156" t="s">
        <v>618</v>
      </c>
      <c r="C281" s="156"/>
      <c r="D281" s="229" t="s">
        <v>619</v>
      </c>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c r="AA281" s="144"/>
      <c r="AB281" s="144"/>
      <c r="AC281" s="144"/>
      <c r="AD281" s="144"/>
      <c r="AE281" s="144"/>
      <c r="AF281" s="208"/>
    </row>
    <row r="282" customFormat="false" ht="11.25" hidden="false" customHeight="true" outlineLevel="0" collapsed="false">
      <c r="A282" s="28"/>
      <c r="B282" s="28"/>
      <c r="C282" s="156"/>
      <c r="D282" s="128" t="s">
        <v>170</v>
      </c>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c r="AA282" s="144"/>
      <c r="AB282" s="144"/>
      <c r="AC282" s="144"/>
      <c r="AD282" s="144"/>
      <c r="AE282" s="144"/>
      <c r="AF282" s="208"/>
    </row>
    <row r="283" customFormat="false" ht="11.25" hidden="false" customHeight="true" outlineLevel="0" collapsed="false">
      <c r="A283" s="28"/>
      <c r="B283" s="156" t="s">
        <v>620</v>
      </c>
      <c r="C283" s="156"/>
      <c r="D283" s="128" t="s">
        <v>621</v>
      </c>
      <c r="E283" s="205" t="n">
        <v>421</v>
      </c>
      <c r="F283" s="205" t="n">
        <v>64</v>
      </c>
      <c r="G283" s="205" t="n">
        <v>411</v>
      </c>
      <c r="H283" s="205" t="n">
        <v>10</v>
      </c>
      <c r="I283" s="205" t="n">
        <v>345</v>
      </c>
      <c r="J283" s="205" t="n">
        <v>9</v>
      </c>
      <c r="K283" s="205" t="n">
        <v>3</v>
      </c>
      <c r="L283" s="205" t="n">
        <v>0</v>
      </c>
      <c r="M283" s="205" t="n">
        <v>32</v>
      </c>
      <c r="N283" s="205" t="n">
        <v>0</v>
      </c>
      <c r="O283" s="205" t="n">
        <v>81</v>
      </c>
      <c r="P283" s="205" t="n">
        <v>1</v>
      </c>
      <c r="Q283" s="205" t="n">
        <v>104</v>
      </c>
      <c r="R283" s="205" t="n">
        <v>3</v>
      </c>
      <c r="S283" s="205" t="n">
        <v>125</v>
      </c>
      <c r="T283" s="205" t="n">
        <v>5</v>
      </c>
      <c r="U283" s="205" t="n">
        <v>64</v>
      </c>
      <c r="V283" s="205" t="n">
        <v>0</v>
      </c>
      <c r="W283" s="205" t="n">
        <v>8</v>
      </c>
      <c r="X283" s="205" t="n">
        <v>0</v>
      </c>
      <c r="Y283" s="205" t="n">
        <v>32</v>
      </c>
      <c r="Z283" s="205" t="n">
        <v>0</v>
      </c>
      <c r="AA283" s="205" t="n">
        <v>24</v>
      </c>
      <c r="AB283" s="205" t="n">
        <v>0</v>
      </c>
      <c r="AC283" s="205" t="n">
        <v>0</v>
      </c>
      <c r="AD283" s="205" t="n">
        <v>0</v>
      </c>
      <c r="AE283" s="205" t="n">
        <v>12</v>
      </c>
      <c r="AF283" s="208" t="s">
        <v>410</v>
      </c>
    </row>
    <row r="284" customFormat="false" ht="11.25" hidden="false" customHeight="true" outlineLevel="0" collapsed="false">
      <c r="A284" s="28"/>
      <c r="B284" s="28"/>
      <c r="C284" s="28"/>
      <c r="D284" s="80"/>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c r="AA284" s="144"/>
      <c r="AB284" s="144"/>
      <c r="AC284" s="144"/>
      <c r="AD284" s="144"/>
      <c r="AE284" s="144"/>
      <c r="AF284" s="204"/>
    </row>
    <row r="285" customFormat="false" ht="11.25" hidden="false" customHeight="true" outlineLevel="0" collapsed="false">
      <c r="A285" s="28"/>
      <c r="B285" s="156" t="s">
        <v>622</v>
      </c>
      <c r="C285" s="156"/>
      <c r="D285" s="128" t="s">
        <v>623</v>
      </c>
      <c r="E285" s="205" t="n">
        <v>48</v>
      </c>
      <c r="F285" s="205" t="n">
        <v>8</v>
      </c>
      <c r="G285" s="205" t="n">
        <v>48</v>
      </c>
      <c r="H285" s="205" t="n">
        <v>0</v>
      </c>
      <c r="I285" s="205" t="n">
        <v>41</v>
      </c>
      <c r="J285" s="205" t="n">
        <v>0</v>
      </c>
      <c r="K285" s="205" t="n">
        <v>0</v>
      </c>
      <c r="L285" s="205" t="n">
        <v>0</v>
      </c>
      <c r="M285" s="205" t="n">
        <v>5</v>
      </c>
      <c r="N285" s="205" t="n">
        <v>0</v>
      </c>
      <c r="O285" s="205" t="n">
        <v>8</v>
      </c>
      <c r="P285" s="205" t="n">
        <v>0</v>
      </c>
      <c r="Q285" s="205" t="n">
        <v>14</v>
      </c>
      <c r="R285" s="205" t="n">
        <v>0</v>
      </c>
      <c r="S285" s="205" t="n">
        <v>14</v>
      </c>
      <c r="T285" s="205" t="n">
        <v>0</v>
      </c>
      <c r="U285" s="205" t="n">
        <v>7</v>
      </c>
      <c r="V285" s="205" t="n">
        <v>0</v>
      </c>
      <c r="W285" s="205" t="n">
        <v>1</v>
      </c>
      <c r="X285" s="205" t="n">
        <v>0</v>
      </c>
      <c r="Y285" s="205" t="n">
        <v>3</v>
      </c>
      <c r="Z285" s="205" t="n">
        <v>0</v>
      </c>
      <c r="AA285" s="205" t="n">
        <v>3</v>
      </c>
      <c r="AB285" s="205" t="n">
        <v>0</v>
      </c>
      <c r="AC285" s="205" t="n">
        <v>0</v>
      </c>
      <c r="AD285" s="205" t="n">
        <v>0</v>
      </c>
      <c r="AE285" s="205" t="n">
        <v>0</v>
      </c>
      <c r="AF285" s="208" t="s">
        <v>622</v>
      </c>
    </row>
    <row r="286" customFormat="false" ht="11.25" hidden="false" customHeight="true" outlineLevel="0" collapsed="false">
      <c r="A286" s="28"/>
      <c r="B286" s="28"/>
      <c r="C286" s="28"/>
      <c r="D286" s="80"/>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204"/>
    </row>
    <row r="287" customFormat="false" ht="11.25" hidden="false" customHeight="true" outlineLevel="0" collapsed="false">
      <c r="A287" s="28"/>
      <c r="B287" s="156" t="s">
        <v>624</v>
      </c>
      <c r="C287" s="156"/>
      <c r="D287" s="128" t="s">
        <v>625</v>
      </c>
      <c r="E287" s="205" t="n">
        <v>110</v>
      </c>
      <c r="F287" s="205" t="n">
        <v>17</v>
      </c>
      <c r="G287" s="205" t="n">
        <v>108</v>
      </c>
      <c r="H287" s="205" t="n">
        <v>2</v>
      </c>
      <c r="I287" s="205" t="n">
        <v>109</v>
      </c>
      <c r="J287" s="205" t="n">
        <v>2</v>
      </c>
      <c r="K287" s="205" t="n">
        <v>0</v>
      </c>
      <c r="L287" s="205" t="n">
        <v>0</v>
      </c>
      <c r="M287" s="205" t="n">
        <v>5</v>
      </c>
      <c r="N287" s="205" t="n">
        <v>0</v>
      </c>
      <c r="O287" s="205" t="n">
        <v>14</v>
      </c>
      <c r="P287" s="205" t="n">
        <v>0</v>
      </c>
      <c r="Q287" s="205" t="n">
        <v>39</v>
      </c>
      <c r="R287" s="205" t="n">
        <v>1</v>
      </c>
      <c r="S287" s="205" t="n">
        <v>51</v>
      </c>
      <c r="T287" s="205" t="n">
        <v>1</v>
      </c>
      <c r="U287" s="205" t="n">
        <v>0</v>
      </c>
      <c r="V287" s="205" t="n">
        <v>0</v>
      </c>
      <c r="W287" s="205" t="n">
        <v>0</v>
      </c>
      <c r="X287" s="205" t="n">
        <v>0</v>
      </c>
      <c r="Y287" s="205" t="n">
        <v>0</v>
      </c>
      <c r="Z287" s="205" t="n">
        <v>0</v>
      </c>
      <c r="AA287" s="205" t="n">
        <v>0</v>
      </c>
      <c r="AB287" s="205" t="n">
        <v>0</v>
      </c>
      <c r="AC287" s="205" t="n">
        <v>0</v>
      </c>
      <c r="AD287" s="205" t="n">
        <v>0</v>
      </c>
      <c r="AE287" s="205" t="n">
        <v>1</v>
      </c>
      <c r="AF287" s="208" t="s">
        <v>624</v>
      </c>
    </row>
    <row r="288" customFormat="false" ht="11.25" hidden="false" customHeight="true" outlineLevel="0" collapsed="false">
      <c r="A288" s="28"/>
      <c r="B288" s="28"/>
      <c r="C288" s="28"/>
      <c r="D288" s="80"/>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c r="AA288" s="144"/>
      <c r="AB288" s="144"/>
      <c r="AC288" s="144"/>
      <c r="AD288" s="144"/>
      <c r="AE288" s="144"/>
      <c r="AF288" s="204"/>
    </row>
    <row r="289" customFormat="false" ht="11.25" hidden="false" customHeight="true" outlineLevel="0" collapsed="false">
      <c r="A289" s="28"/>
      <c r="B289" s="156" t="s">
        <v>411</v>
      </c>
      <c r="C289" s="156" t="s">
        <v>626</v>
      </c>
      <c r="D289" s="128" t="s">
        <v>412</v>
      </c>
      <c r="E289" s="205" t="n">
        <v>4</v>
      </c>
      <c r="F289" s="205" t="n">
        <v>1</v>
      </c>
      <c r="G289" s="205" t="n">
        <v>4</v>
      </c>
      <c r="H289" s="205" t="n">
        <v>0</v>
      </c>
      <c r="I289" s="205" t="n">
        <v>4</v>
      </c>
      <c r="J289" s="205" t="n">
        <v>0</v>
      </c>
      <c r="K289" s="205" t="n">
        <v>0</v>
      </c>
      <c r="L289" s="205" t="n">
        <v>0</v>
      </c>
      <c r="M289" s="205" t="n">
        <v>0</v>
      </c>
      <c r="N289" s="205" t="n">
        <v>0</v>
      </c>
      <c r="O289" s="205" t="n">
        <v>0</v>
      </c>
      <c r="P289" s="205" t="n">
        <v>0</v>
      </c>
      <c r="Q289" s="205" t="n">
        <v>3</v>
      </c>
      <c r="R289" s="205" t="n">
        <v>0</v>
      </c>
      <c r="S289" s="205" t="n">
        <v>1</v>
      </c>
      <c r="T289" s="205" t="n">
        <v>0</v>
      </c>
      <c r="U289" s="205" t="n">
        <v>0</v>
      </c>
      <c r="V289" s="205" t="n">
        <v>0</v>
      </c>
      <c r="W289" s="205" t="n">
        <v>0</v>
      </c>
      <c r="X289" s="205" t="n">
        <v>0</v>
      </c>
      <c r="Y289" s="205" t="n">
        <v>0</v>
      </c>
      <c r="Z289" s="205" t="n">
        <v>0</v>
      </c>
      <c r="AA289" s="205" t="n">
        <v>0</v>
      </c>
      <c r="AB289" s="205" t="n">
        <v>0</v>
      </c>
      <c r="AC289" s="205" t="n">
        <v>0</v>
      </c>
      <c r="AD289" s="205" t="n">
        <v>0</v>
      </c>
      <c r="AE289" s="205" t="n">
        <v>0</v>
      </c>
      <c r="AF289" s="208" t="s">
        <v>411</v>
      </c>
    </row>
    <row r="290" customFormat="false" ht="11.25" hidden="false" customHeight="true" outlineLevel="0" collapsed="false">
      <c r="A290" s="28"/>
      <c r="B290" s="28"/>
      <c r="C290" s="28"/>
      <c r="D290" s="80"/>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c r="AA290" s="144"/>
      <c r="AB290" s="144"/>
      <c r="AC290" s="144"/>
      <c r="AD290" s="144"/>
      <c r="AE290" s="144"/>
      <c r="AF290" s="204"/>
    </row>
    <row r="291" customFormat="false" ht="11.25" hidden="false" customHeight="true" outlineLevel="0" collapsed="false">
      <c r="A291" s="28"/>
      <c r="B291" s="156" t="s">
        <v>627</v>
      </c>
      <c r="C291" s="156" t="s">
        <v>628</v>
      </c>
      <c r="D291" s="128" t="s">
        <v>629</v>
      </c>
      <c r="E291" s="205" t="n">
        <v>38</v>
      </c>
      <c r="F291" s="205" t="n">
        <v>19</v>
      </c>
      <c r="G291" s="205" t="n">
        <v>35</v>
      </c>
      <c r="H291" s="205" t="n">
        <v>3</v>
      </c>
      <c r="I291" s="205" t="n">
        <v>38</v>
      </c>
      <c r="J291" s="205" t="n">
        <v>3</v>
      </c>
      <c r="K291" s="205" t="n">
        <v>0</v>
      </c>
      <c r="L291" s="205" t="n">
        <v>0</v>
      </c>
      <c r="M291" s="205" t="n">
        <v>0</v>
      </c>
      <c r="N291" s="205" t="n">
        <v>0</v>
      </c>
      <c r="O291" s="205" t="n">
        <v>1</v>
      </c>
      <c r="P291" s="205" t="n">
        <v>0</v>
      </c>
      <c r="Q291" s="205" t="n">
        <v>7</v>
      </c>
      <c r="R291" s="205" t="n">
        <v>0</v>
      </c>
      <c r="S291" s="205" t="n">
        <v>30</v>
      </c>
      <c r="T291" s="205" t="n">
        <v>3</v>
      </c>
      <c r="U291" s="205" t="n">
        <v>0</v>
      </c>
      <c r="V291" s="205" t="n">
        <v>0</v>
      </c>
      <c r="W291" s="205" t="n">
        <v>0</v>
      </c>
      <c r="X291" s="205" t="n">
        <v>0</v>
      </c>
      <c r="Y291" s="205" t="n">
        <v>0</v>
      </c>
      <c r="Z291" s="205" t="n">
        <v>0</v>
      </c>
      <c r="AA291" s="205" t="n">
        <v>0</v>
      </c>
      <c r="AB291" s="205" t="n">
        <v>0</v>
      </c>
      <c r="AC291" s="205" t="n">
        <v>0</v>
      </c>
      <c r="AD291" s="205" t="n">
        <v>0</v>
      </c>
      <c r="AE291" s="205" t="n">
        <v>0</v>
      </c>
      <c r="AF291" s="208" t="s">
        <v>627</v>
      </c>
    </row>
    <row r="292" customFormat="false" ht="11.25" hidden="false" customHeight="true" outlineLevel="0" collapsed="false">
      <c r="A292" s="28"/>
      <c r="B292" s="28"/>
      <c r="C292" s="28"/>
      <c r="D292" s="28"/>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c r="AA292" s="144"/>
      <c r="AB292" s="144"/>
      <c r="AC292" s="144"/>
      <c r="AD292" s="144"/>
      <c r="AE292" s="144"/>
      <c r="AF292" s="144"/>
    </row>
    <row r="293" customFormat="false" ht="11.25" hidden="false" customHeight="true" outlineLevel="0" collapsed="false">
      <c r="A293" s="28"/>
      <c r="B293" s="156"/>
      <c r="C293" s="156"/>
      <c r="D293" s="162"/>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c r="AA293" s="144"/>
      <c r="AB293" s="144"/>
      <c r="AC293" s="144"/>
      <c r="AD293" s="144"/>
      <c r="AE293" s="144"/>
      <c r="AF293" s="144"/>
    </row>
    <row r="294" customFormat="false" ht="11.25" hidden="false" customHeight="true" outlineLevel="0" collapsed="false">
      <c r="A294" s="156"/>
      <c r="B294" s="156"/>
      <c r="C294" s="156"/>
      <c r="D294" s="156"/>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row>
    <row r="295" customFormat="false" ht="5.1" hidden="false" customHeight="true" outlineLevel="0" collapsed="false">
      <c r="A295" s="213"/>
      <c r="B295" s="213"/>
      <c r="C295" s="213"/>
      <c r="D295" s="211"/>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c r="AA295" s="144"/>
      <c r="AB295" s="144"/>
      <c r="AC295" s="144"/>
      <c r="AD295" s="144"/>
      <c r="AE295" s="144"/>
      <c r="AF295" s="144"/>
    </row>
    <row r="296" customFormat="false" ht="11.25" hidden="false" customHeight="true" outlineLevel="0" collapsed="false">
      <c r="A296" s="214" t="s">
        <v>479</v>
      </c>
      <c r="B296" s="211"/>
      <c r="C296" s="211"/>
      <c r="D296" s="211"/>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c r="AA296" s="144"/>
      <c r="AB296" s="144"/>
      <c r="AC296" s="144"/>
      <c r="AD296" s="144"/>
      <c r="AE296" s="144"/>
      <c r="AF296" s="144"/>
    </row>
    <row r="297" customFormat="false" ht="11.25" hidden="false" customHeight="true" outlineLevel="0" collapsed="false">
      <c r="A297" s="214"/>
      <c r="B297" s="211"/>
      <c r="C297" s="211"/>
      <c r="D297" s="211"/>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c r="AA297" s="144"/>
      <c r="AB297" s="144"/>
      <c r="AC297" s="144"/>
      <c r="AD297" s="144"/>
      <c r="AE297" s="144"/>
      <c r="AF297" s="144"/>
    </row>
    <row r="298" customFormat="false" ht="11.25" hidden="false" customHeight="true" outlineLevel="0" collapsed="false">
      <c r="A298" s="214"/>
      <c r="B298" s="211"/>
      <c r="C298" s="211"/>
      <c r="D298" s="211"/>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c r="AA298" s="144"/>
      <c r="AB298" s="144"/>
      <c r="AC298" s="144"/>
      <c r="AD298" s="144"/>
      <c r="AE298" s="144"/>
      <c r="AF298" s="144"/>
    </row>
    <row r="299" customFormat="false" ht="11.25" hidden="false" customHeight="true" outlineLevel="0" collapsed="false">
      <c r="A299" s="214"/>
      <c r="B299" s="211"/>
      <c r="C299" s="211"/>
      <c r="D299" s="211"/>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c r="AA299" s="144"/>
      <c r="AB299" s="144"/>
      <c r="AC299" s="144"/>
      <c r="AD299" s="144"/>
      <c r="AE299" s="144"/>
      <c r="AF299" s="144"/>
    </row>
    <row r="300" customFormat="false" ht="11.25" hidden="false" customHeight="true" outlineLevel="0" collapsed="false">
      <c r="A300" s="214"/>
      <c r="B300" s="211"/>
      <c r="C300" s="211"/>
      <c r="D300" s="211"/>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44"/>
      <c r="AD300" s="144"/>
      <c r="AE300" s="144"/>
      <c r="AF300" s="144"/>
    </row>
    <row r="301" customFormat="false" ht="11.25" hidden="false" customHeight="true" outlineLevel="0" collapsed="false">
      <c r="A301" s="214"/>
      <c r="B301" s="211"/>
      <c r="C301" s="211"/>
      <c r="D301" s="211"/>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c r="AA301" s="144"/>
      <c r="AB301" s="144"/>
      <c r="AC301" s="144"/>
      <c r="AD301" s="144"/>
      <c r="AE301" s="144"/>
      <c r="AF301" s="144"/>
    </row>
    <row r="302" customFormat="false" ht="11.25" hidden="false" customHeight="true" outlineLevel="0" collapsed="false">
      <c r="A302" s="214"/>
      <c r="B302" s="211"/>
      <c r="C302" s="211"/>
      <c r="D302" s="211"/>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c r="AA302" s="144"/>
      <c r="AB302" s="144"/>
      <c r="AC302" s="144"/>
      <c r="AD302" s="144"/>
      <c r="AE302" s="144"/>
      <c r="AF302" s="144"/>
    </row>
    <row r="303" customFormat="false" ht="11.25" hidden="false" customHeight="true" outlineLevel="0" collapsed="false">
      <c r="A303" s="214"/>
      <c r="B303" s="211"/>
      <c r="C303" s="211"/>
      <c r="D303" s="211"/>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c r="AA303" s="144"/>
      <c r="AB303" s="144"/>
      <c r="AC303" s="144"/>
      <c r="AD303" s="144"/>
      <c r="AE303" s="144"/>
      <c r="AF303" s="144"/>
    </row>
    <row r="304" customFormat="false" ht="11.25" hidden="false" customHeight="true" outlineLevel="0" collapsed="false">
      <c r="A304" s="214"/>
      <c r="B304" s="211"/>
      <c r="C304" s="211"/>
      <c r="D304" s="211"/>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row>
    <row r="305" customFormat="false" ht="11.25" hidden="false" customHeight="true" outlineLevel="0" collapsed="false">
      <c r="A305" s="214"/>
      <c r="B305" s="211"/>
      <c r="C305" s="211"/>
      <c r="D305" s="211"/>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c r="AA305" s="144"/>
      <c r="AB305" s="144"/>
      <c r="AC305" s="144"/>
      <c r="AD305" s="144"/>
      <c r="AE305" s="144"/>
      <c r="AF305" s="144"/>
    </row>
    <row r="306" customFormat="false" ht="11.25" hidden="false" customHeight="true" outlineLevel="0" collapsed="false">
      <c r="A306" s="214"/>
      <c r="B306" s="211"/>
      <c r="C306" s="211"/>
      <c r="D306" s="211"/>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c r="AA306" s="144"/>
      <c r="AB306" s="144"/>
      <c r="AC306" s="144"/>
      <c r="AD306" s="144"/>
      <c r="AE306" s="144"/>
      <c r="AF306" s="144"/>
    </row>
    <row r="307" customFormat="false" ht="11.25" hidden="false" customHeight="true" outlineLevel="0" collapsed="false">
      <c r="A307" s="214"/>
      <c r="B307" s="211"/>
      <c r="C307" s="211"/>
      <c r="D307" s="211"/>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c r="AA307" s="144"/>
      <c r="AB307" s="144"/>
      <c r="AC307" s="144"/>
      <c r="AD307" s="144"/>
      <c r="AE307" s="144"/>
      <c r="AF307" s="144"/>
    </row>
    <row r="308" s="177" customFormat="true" ht="15" hidden="false" customHeight="true" outlineLevel="0" collapsed="false">
      <c r="A308" s="96" t="s">
        <v>43</v>
      </c>
      <c r="B308" s="96"/>
      <c r="C308" s="96"/>
      <c r="D308" s="96"/>
      <c r="E308" s="96"/>
      <c r="F308" s="96"/>
      <c r="G308" s="96"/>
      <c r="H308" s="96"/>
      <c r="I308" s="96"/>
      <c r="J308" s="96"/>
      <c r="K308" s="96"/>
      <c r="L308" s="215"/>
      <c r="M308" s="216"/>
      <c r="N308" s="217" t="n">
        <v>26</v>
      </c>
      <c r="O308" s="96" t="s">
        <v>43</v>
      </c>
      <c r="P308" s="96"/>
      <c r="Q308" s="96"/>
      <c r="R308" s="96"/>
      <c r="S308" s="96"/>
      <c r="T308" s="96"/>
      <c r="U308" s="96"/>
      <c r="V308" s="96"/>
      <c r="W308" s="96"/>
      <c r="X308" s="96"/>
      <c r="Y308" s="96"/>
      <c r="Z308" s="96"/>
      <c r="AA308" s="96"/>
      <c r="AB308" s="96"/>
      <c r="AC308" s="96"/>
      <c r="AD308" s="96"/>
      <c r="AE308" s="96"/>
      <c r="AF308" s="218" t="n">
        <v>27</v>
      </c>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row>
    <row r="309" customFormat="false" ht="15.75" hidden="false" customHeight="false" outlineLevel="0" collapsed="false">
      <c r="A309" s="87" t="s">
        <v>345</v>
      </c>
      <c r="B309" s="199"/>
      <c r="C309" s="199"/>
      <c r="D309" s="199"/>
      <c r="E309" s="199"/>
      <c r="F309" s="199"/>
      <c r="G309" s="199"/>
      <c r="H309" s="199"/>
      <c r="I309" s="199"/>
      <c r="J309" s="199"/>
      <c r="K309" s="199"/>
      <c r="L309" s="200"/>
      <c r="M309" s="28"/>
      <c r="N309" s="28"/>
      <c r="O309" s="87" t="s">
        <v>345</v>
      </c>
      <c r="P309" s="28"/>
      <c r="Q309" s="28"/>
      <c r="R309" s="28"/>
      <c r="S309" s="199"/>
      <c r="T309" s="199"/>
      <c r="U309" s="199"/>
      <c r="V309" s="199"/>
      <c r="W309" s="199"/>
      <c r="X309" s="199"/>
      <c r="Y309" s="199"/>
      <c r="Z309" s="199"/>
      <c r="AA309" s="199"/>
      <c r="AB309" s="199"/>
      <c r="AC309" s="199"/>
      <c r="AD309" s="199"/>
      <c r="AE309" s="199"/>
      <c r="AF309" s="199"/>
    </row>
    <row r="310" customFormat="false" ht="12" hidden="false" customHeight="true" outlineLevel="0" collapsed="false">
      <c r="A310" s="201"/>
      <c r="B310" s="201"/>
      <c r="C310" s="201"/>
      <c r="D310" s="201"/>
      <c r="E310" s="199"/>
      <c r="F310" s="199"/>
      <c r="G310" s="199"/>
      <c r="H310" s="199"/>
      <c r="I310" s="199"/>
      <c r="J310" s="199"/>
      <c r="K310" s="199"/>
      <c r="L310" s="199"/>
      <c r="M310" s="28"/>
      <c r="N310" s="28"/>
      <c r="O310" s="28"/>
      <c r="P310" s="28"/>
      <c r="Q310" s="28"/>
      <c r="R310" s="28"/>
      <c r="S310" s="28"/>
      <c r="T310" s="28"/>
      <c r="U310" s="28"/>
      <c r="V310" s="28"/>
      <c r="W310" s="28"/>
      <c r="X310" s="28"/>
      <c r="Y310" s="28"/>
      <c r="Z310" s="28"/>
      <c r="AA310" s="28"/>
      <c r="AB310" s="28"/>
      <c r="AC310" s="28"/>
      <c r="AD310" s="28"/>
      <c r="AE310" s="28"/>
      <c r="AF310" s="108"/>
    </row>
    <row r="311" customFormat="false" ht="5.1" hidden="false" customHeight="true" outlineLevel="0" collapsed="false">
      <c r="A311" s="95"/>
      <c r="B311" s="95"/>
      <c r="C311" s="113"/>
      <c r="D311" s="113"/>
      <c r="E311" s="114" t="s">
        <v>289</v>
      </c>
      <c r="F311" s="114"/>
      <c r="G311" s="114"/>
      <c r="H311" s="114"/>
      <c r="I311" s="78" t="s">
        <v>69</v>
      </c>
      <c r="J311" s="78"/>
      <c r="K311" s="78"/>
      <c r="L311" s="78"/>
      <c r="M311" s="78"/>
      <c r="N311" s="78"/>
      <c r="O311" s="75" t="s">
        <v>69</v>
      </c>
      <c r="P311" s="75"/>
      <c r="Q311" s="75"/>
      <c r="R311" s="75"/>
      <c r="S311" s="75"/>
      <c r="T311" s="75"/>
      <c r="U311" s="77" t="s">
        <v>70</v>
      </c>
      <c r="V311" s="77"/>
      <c r="W311" s="77"/>
      <c r="X311" s="77"/>
      <c r="Y311" s="77"/>
      <c r="Z311" s="77"/>
      <c r="AA311" s="77"/>
      <c r="AB311" s="77"/>
      <c r="AC311" s="77"/>
      <c r="AD311" s="77"/>
      <c r="AE311" s="187"/>
      <c r="AF311" s="78" t="s">
        <v>346</v>
      </c>
    </row>
    <row r="312" customFormat="false" ht="15" hidden="false" customHeight="true" outlineLevel="0" collapsed="false">
      <c r="A312" s="83" t="s">
        <v>347</v>
      </c>
      <c r="B312" s="83"/>
      <c r="C312" s="83"/>
      <c r="D312" s="80"/>
      <c r="E312" s="114"/>
      <c r="F312" s="114"/>
      <c r="G312" s="114"/>
      <c r="H312" s="114"/>
      <c r="I312" s="78"/>
      <c r="J312" s="78"/>
      <c r="K312" s="78"/>
      <c r="L312" s="78"/>
      <c r="M312" s="78"/>
      <c r="N312" s="78"/>
      <c r="O312" s="75"/>
      <c r="P312" s="75"/>
      <c r="Q312" s="75"/>
      <c r="R312" s="75"/>
      <c r="S312" s="75"/>
      <c r="T312" s="75"/>
      <c r="U312" s="77"/>
      <c r="V312" s="77"/>
      <c r="W312" s="77"/>
      <c r="X312" s="77"/>
      <c r="Y312" s="77"/>
      <c r="Z312" s="77"/>
      <c r="AA312" s="77"/>
      <c r="AB312" s="77"/>
      <c r="AC312" s="77"/>
      <c r="AD312" s="77"/>
      <c r="AE312" s="83" t="s">
        <v>348</v>
      </c>
      <c r="AF312" s="78"/>
    </row>
    <row r="313" customFormat="false" ht="12" hidden="false" customHeight="true" outlineLevel="0" collapsed="false">
      <c r="A313" s="24"/>
      <c r="B313" s="24"/>
      <c r="C313" s="83"/>
      <c r="D313" s="83" t="s">
        <v>349</v>
      </c>
      <c r="E313" s="114"/>
      <c r="F313" s="114"/>
      <c r="G313" s="114"/>
      <c r="H313" s="114"/>
      <c r="I313" s="134"/>
      <c r="J313" s="80"/>
      <c r="K313" s="126" t="s">
        <v>350</v>
      </c>
      <c r="L313" s="126"/>
      <c r="M313" s="126"/>
      <c r="N313" s="126"/>
      <c r="O313" s="83" t="s">
        <v>350</v>
      </c>
      <c r="P313" s="83"/>
      <c r="Q313" s="83"/>
      <c r="R313" s="83"/>
      <c r="S313" s="83"/>
      <c r="T313" s="83"/>
      <c r="U313" s="28"/>
      <c r="V313" s="80"/>
      <c r="W313" s="83" t="s">
        <v>350</v>
      </c>
      <c r="X313" s="83"/>
      <c r="Y313" s="83"/>
      <c r="Z313" s="83"/>
      <c r="AA313" s="83"/>
      <c r="AB313" s="83"/>
      <c r="AC313" s="83"/>
      <c r="AD313" s="83"/>
      <c r="AE313" s="83" t="s">
        <v>351</v>
      </c>
      <c r="AF313" s="78"/>
    </row>
    <row r="314" customFormat="false" ht="12" hidden="false" customHeight="true" outlineLevel="0" collapsed="false">
      <c r="A314" s="83" t="s">
        <v>352</v>
      </c>
      <c r="B314" s="83"/>
      <c r="C314" s="83"/>
      <c r="D314" s="83" t="s">
        <v>353</v>
      </c>
      <c r="E314" s="114"/>
      <c r="F314" s="114"/>
      <c r="G314" s="114"/>
      <c r="H314" s="114"/>
      <c r="I314" s="83" t="s">
        <v>180</v>
      </c>
      <c r="J314" s="83"/>
      <c r="K314" s="202" t="s">
        <v>354</v>
      </c>
      <c r="L314" s="202"/>
      <c r="M314" s="202"/>
      <c r="N314" s="202"/>
      <c r="O314" s="85" t="s">
        <v>354</v>
      </c>
      <c r="P314" s="85"/>
      <c r="Q314" s="85"/>
      <c r="R314" s="85"/>
      <c r="S314" s="85"/>
      <c r="T314" s="85"/>
      <c r="U314" s="83" t="s">
        <v>180</v>
      </c>
      <c r="V314" s="83"/>
      <c r="W314" s="194" t="s">
        <v>355</v>
      </c>
      <c r="X314" s="194"/>
      <c r="Y314" s="194"/>
      <c r="Z314" s="194"/>
      <c r="AA314" s="194"/>
      <c r="AB314" s="194"/>
      <c r="AC314" s="194"/>
      <c r="AD314" s="194"/>
      <c r="AE314" s="83" t="s">
        <v>356</v>
      </c>
      <c r="AF314" s="78"/>
    </row>
    <row r="315" customFormat="false" ht="12" hidden="false" customHeight="true" outlineLevel="0" collapsed="false">
      <c r="A315" s="24"/>
      <c r="B315" s="24"/>
      <c r="C315" s="83"/>
      <c r="D315" s="83" t="s">
        <v>357</v>
      </c>
      <c r="E315" s="83"/>
      <c r="F315" s="83" t="s">
        <v>228</v>
      </c>
      <c r="G315" s="83"/>
      <c r="H315" s="83"/>
      <c r="I315" s="121"/>
      <c r="J315" s="85"/>
      <c r="K315" s="202" t="s">
        <v>358</v>
      </c>
      <c r="L315" s="202"/>
      <c r="M315" s="121" t="s">
        <v>359</v>
      </c>
      <c r="N315" s="121"/>
      <c r="O315" s="85" t="s">
        <v>360</v>
      </c>
      <c r="P315" s="85"/>
      <c r="Q315" s="85" t="s">
        <v>361</v>
      </c>
      <c r="R315" s="85"/>
      <c r="S315" s="85" t="s">
        <v>297</v>
      </c>
      <c r="T315" s="85"/>
      <c r="U315" s="203"/>
      <c r="V315" s="124"/>
      <c r="W315" s="85" t="s">
        <v>362</v>
      </c>
      <c r="X315" s="85"/>
      <c r="Y315" s="85" t="s">
        <v>358</v>
      </c>
      <c r="Z315" s="85"/>
      <c r="AA315" s="85" t="s">
        <v>359</v>
      </c>
      <c r="AB315" s="85"/>
      <c r="AC315" s="85" t="s">
        <v>304</v>
      </c>
      <c r="AD315" s="85"/>
      <c r="AE315" s="83" t="s">
        <v>363</v>
      </c>
      <c r="AF315" s="78"/>
    </row>
    <row r="316" customFormat="false" ht="12" hidden="false" customHeight="true" outlineLevel="0" collapsed="false">
      <c r="A316" s="83" t="s">
        <v>346</v>
      </c>
      <c r="B316" s="83"/>
      <c r="C316" s="83"/>
      <c r="D316" s="80"/>
      <c r="E316" s="83" t="s">
        <v>364</v>
      </c>
      <c r="F316" s="83" t="s">
        <v>243</v>
      </c>
      <c r="G316" s="83" t="s">
        <v>365</v>
      </c>
      <c r="H316" s="83" t="s">
        <v>366</v>
      </c>
      <c r="I316" s="83" t="s">
        <v>306</v>
      </c>
      <c r="J316" s="83" t="s">
        <v>307</v>
      </c>
      <c r="K316" s="83" t="s">
        <v>306</v>
      </c>
      <c r="L316" s="83" t="s">
        <v>307</v>
      </c>
      <c r="M316" s="83" t="s">
        <v>306</v>
      </c>
      <c r="N316" s="126" t="s">
        <v>307</v>
      </c>
      <c r="O316" s="83" t="s">
        <v>306</v>
      </c>
      <c r="P316" s="83" t="s">
        <v>307</v>
      </c>
      <c r="Q316" s="83" t="s">
        <v>306</v>
      </c>
      <c r="R316" s="83" t="s">
        <v>307</v>
      </c>
      <c r="S316" s="83" t="s">
        <v>306</v>
      </c>
      <c r="T316" s="83" t="s">
        <v>307</v>
      </c>
      <c r="U316" s="83" t="s">
        <v>306</v>
      </c>
      <c r="V316" s="83" t="s">
        <v>307</v>
      </c>
      <c r="W316" s="83" t="s">
        <v>306</v>
      </c>
      <c r="X316" s="83" t="s">
        <v>307</v>
      </c>
      <c r="Y316" s="83" t="s">
        <v>306</v>
      </c>
      <c r="Z316" s="83" t="s">
        <v>307</v>
      </c>
      <c r="AA316" s="83" t="s">
        <v>306</v>
      </c>
      <c r="AB316" s="83" t="s">
        <v>307</v>
      </c>
      <c r="AC316" s="83" t="s">
        <v>306</v>
      </c>
      <c r="AD316" s="83" t="s">
        <v>307</v>
      </c>
      <c r="AE316" s="83"/>
      <c r="AF316" s="78"/>
    </row>
    <row r="317" customFormat="false" ht="12" hidden="false" customHeight="true" outlineLevel="0" collapsed="false">
      <c r="A317" s="24"/>
      <c r="B317" s="24"/>
      <c r="C317" s="83"/>
      <c r="D317" s="80"/>
      <c r="E317" s="83"/>
      <c r="F317" s="83" t="s">
        <v>189</v>
      </c>
      <c r="G317" s="83"/>
      <c r="H317" s="83"/>
      <c r="I317" s="83" t="s">
        <v>308</v>
      </c>
      <c r="J317" s="83" t="s">
        <v>309</v>
      </c>
      <c r="K317" s="83" t="s">
        <v>308</v>
      </c>
      <c r="L317" s="83" t="s">
        <v>309</v>
      </c>
      <c r="M317" s="83" t="s">
        <v>308</v>
      </c>
      <c r="N317" s="126" t="s">
        <v>309</v>
      </c>
      <c r="O317" s="83" t="s">
        <v>308</v>
      </c>
      <c r="P317" s="83" t="s">
        <v>309</v>
      </c>
      <c r="Q317" s="83" t="s">
        <v>308</v>
      </c>
      <c r="R317" s="83" t="s">
        <v>309</v>
      </c>
      <c r="S317" s="83" t="s">
        <v>308</v>
      </c>
      <c r="T317" s="83" t="s">
        <v>309</v>
      </c>
      <c r="U317" s="83" t="s">
        <v>308</v>
      </c>
      <c r="V317" s="83" t="s">
        <v>309</v>
      </c>
      <c r="W317" s="83" t="s">
        <v>308</v>
      </c>
      <c r="X317" s="83" t="s">
        <v>309</v>
      </c>
      <c r="Y317" s="83" t="s">
        <v>308</v>
      </c>
      <c r="Z317" s="83" t="s">
        <v>309</v>
      </c>
      <c r="AA317" s="83" t="s">
        <v>308</v>
      </c>
      <c r="AB317" s="83" t="s">
        <v>309</v>
      </c>
      <c r="AC317" s="83" t="s">
        <v>308</v>
      </c>
      <c r="AD317" s="83" t="s">
        <v>309</v>
      </c>
      <c r="AE317" s="83" t="s">
        <v>367</v>
      </c>
      <c r="AF317" s="78"/>
    </row>
    <row r="318" customFormat="false" ht="5.1" hidden="false" customHeight="true" outlineLevel="0" collapsed="false">
      <c r="A318" s="203"/>
      <c r="B318" s="203"/>
      <c r="C318" s="124"/>
      <c r="D318" s="124"/>
      <c r="E318" s="85"/>
      <c r="F318" s="85"/>
      <c r="G318" s="85"/>
      <c r="H318" s="85"/>
      <c r="I318" s="124"/>
      <c r="J318" s="124"/>
      <c r="K318" s="124"/>
      <c r="L318" s="124"/>
      <c r="M318" s="124"/>
      <c r="N318" s="203"/>
      <c r="O318" s="124"/>
      <c r="P318" s="124"/>
      <c r="Q318" s="124"/>
      <c r="R318" s="124"/>
      <c r="S318" s="124"/>
      <c r="T318" s="124"/>
      <c r="U318" s="124"/>
      <c r="V318" s="124"/>
      <c r="W318" s="124"/>
      <c r="X318" s="124"/>
      <c r="Y318" s="124"/>
      <c r="Z318" s="124"/>
      <c r="AA318" s="124"/>
      <c r="AB318" s="124"/>
      <c r="AC318" s="124"/>
      <c r="AD318" s="124"/>
      <c r="AE318" s="124"/>
      <c r="AF318" s="78"/>
    </row>
    <row r="319" customFormat="false" ht="12.75" hidden="false" customHeight="false" outlineLevel="0" collapsed="false">
      <c r="A319" s="28"/>
      <c r="B319" s="28"/>
      <c r="C319" s="28"/>
      <c r="D319" s="80"/>
      <c r="E319" s="28"/>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c r="AD319" s="28"/>
      <c r="AE319" s="28"/>
      <c r="AF319" s="204"/>
    </row>
    <row r="320" customFormat="false" ht="11.25" hidden="false" customHeight="true" outlineLevel="0" collapsed="false">
      <c r="A320" s="144"/>
      <c r="B320" s="223"/>
      <c r="C320" s="144"/>
      <c r="D320" s="22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c r="AA320" s="144"/>
      <c r="AB320" s="144"/>
      <c r="AC320" s="144"/>
      <c r="AD320" s="144"/>
      <c r="AE320" s="144"/>
      <c r="AF320" s="225"/>
    </row>
    <row r="321" customFormat="false" ht="11.25" hidden="false" customHeight="true" outlineLevel="0" collapsed="false">
      <c r="A321" s="156" t="s">
        <v>413</v>
      </c>
      <c r="B321" s="28"/>
      <c r="C321" s="28"/>
      <c r="D321" s="80" t="s">
        <v>414</v>
      </c>
      <c r="E321" s="205" t="n">
        <v>2337</v>
      </c>
      <c r="F321" s="205" t="n">
        <v>738</v>
      </c>
      <c r="G321" s="205" t="n">
        <v>2280</v>
      </c>
      <c r="H321" s="205" t="n">
        <v>57</v>
      </c>
      <c r="I321" s="205" t="n">
        <v>2267</v>
      </c>
      <c r="J321" s="205" t="n">
        <v>56</v>
      </c>
      <c r="K321" s="205" t="n">
        <v>4</v>
      </c>
      <c r="L321" s="205" t="n">
        <v>1</v>
      </c>
      <c r="M321" s="205" t="n">
        <v>160</v>
      </c>
      <c r="N321" s="205" t="n">
        <v>5</v>
      </c>
      <c r="O321" s="205" t="n">
        <v>403</v>
      </c>
      <c r="P321" s="205" t="n">
        <v>7</v>
      </c>
      <c r="Q321" s="205" t="n">
        <v>725</v>
      </c>
      <c r="R321" s="205" t="n">
        <v>15</v>
      </c>
      <c r="S321" s="205" t="n">
        <v>975</v>
      </c>
      <c r="T321" s="205" t="n">
        <v>28</v>
      </c>
      <c r="U321" s="205" t="n">
        <v>69</v>
      </c>
      <c r="V321" s="205" t="n">
        <v>1</v>
      </c>
      <c r="W321" s="205" t="n">
        <v>1</v>
      </c>
      <c r="X321" s="205" t="n">
        <v>0</v>
      </c>
      <c r="Y321" s="205" t="n">
        <v>29</v>
      </c>
      <c r="Z321" s="205" t="n">
        <v>1</v>
      </c>
      <c r="AA321" s="205" t="n">
        <v>37</v>
      </c>
      <c r="AB321" s="205" t="n">
        <v>0</v>
      </c>
      <c r="AC321" s="205" t="n">
        <v>2</v>
      </c>
      <c r="AD321" s="205" t="n">
        <v>0</v>
      </c>
      <c r="AE321" s="205" t="n">
        <v>1</v>
      </c>
      <c r="AF321" s="208" t="s">
        <v>413</v>
      </c>
    </row>
    <row r="322" customFormat="false" ht="11.25" hidden="false" customHeight="true" outlineLevel="0" collapsed="false">
      <c r="A322" s="156"/>
      <c r="B322" s="28"/>
      <c r="C322" s="28"/>
      <c r="D322" s="80"/>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44"/>
      <c r="AD322" s="144"/>
      <c r="AE322" s="144"/>
      <c r="AF322" s="208"/>
    </row>
    <row r="323" customFormat="false" ht="11.25" hidden="false" customHeight="true" outlineLevel="0" collapsed="false">
      <c r="A323" s="156"/>
      <c r="B323" s="156"/>
      <c r="C323" s="28"/>
      <c r="D323" s="128" t="s">
        <v>630</v>
      </c>
      <c r="E323" s="205" t="n">
        <v>1117</v>
      </c>
      <c r="F323" s="205" t="n">
        <v>298</v>
      </c>
      <c r="G323" s="205" t="n">
        <v>1088</v>
      </c>
      <c r="H323" s="205" t="n">
        <v>29</v>
      </c>
      <c r="I323" s="205" t="n">
        <v>1090</v>
      </c>
      <c r="J323" s="205" t="n">
        <v>29</v>
      </c>
      <c r="K323" s="205" t="n">
        <v>3</v>
      </c>
      <c r="L323" s="205" t="n">
        <v>1</v>
      </c>
      <c r="M323" s="205" t="n">
        <v>60</v>
      </c>
      <c r="N323" s="205" t="n">
        <v>2</v>
      </c>
      <c r="O323" s="205" t="n">
        <v>161</v>
      </c>
      <c r="P323" s="205" t="n">
        <v>2</v>
      </c>
      <c r="Q323" s="205" t="n">
        <v>330</v>
      </c>
      <c r="R323" s="205" t="n">
        <v>4</v>
      </c>
      <c r="S323" s="205" t="n">
        <v>536</v>
      </c>
      <c r="T323" s="205" t="n">
        <v>20</v>
      </c>
      <c r="U323" s="205" t="n">
        <v>27</v>
      </c>
      <c r="V323" s="205" t="n">
        <v>0</v>
      </c>
      <c r="W323" s="205" t="n">
        <v>0</v>
      </c>
      <c r="X323" s="205" t="n">
        <v>0</v>
      </c>
      <c r="Y323" s="205" t="n">
        <v>11</v>
      </c>
      <c r="Z323" s="205" t="n">
        <v>0</v>
      </c>
      <c r="AA323" s="205" t="n">
        <v>14</v>
      </c>
      <c r="AB323" s="205" t="n">
        <v>0</v>
      </c>
      <c r="AC323" s="205" t="n">
        <v>2</v>
      </c>
      <c r="AD323" s="205" t="n">
        <v>0</v>
      </c>
      <c r="AE323" s="205" t="n">
        <v>0</v>
      </c>
      <c r="AF323" s="208"/>
    </row>
    <row r="324" customFormat="false" ht="11.25" hidden="false" customHeight="true" outlineLevel="0" collapsed="false">
      <c r="A324" s="156"/>
      <c r="B324" s="28"/>
      <c r="C324" s="28"/>
      <c r="D324" s="80"/>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c r="AA324" s="144"/>
      <c r="AB324" s="144"/>
      <c r="AC324" s="144"/>
      <c r="AD324" s="144"/>
      <c r="AE324" s="144"/>
      <c r="AF324" s="208"/>
    </row>
    <row r="325" customFormat="false" ht="11.25" hidden="false" customHeight="true" outlineLevel="0" collapsed="false">
      <c r="A325" s="28"/>
      <c r="B325" s="156"/>
      <c r="C325" s="156"/>
      <c r="D325" s="128" t="s">
        <v>631</v>
      </c>
      <c r="E325" s="205" t="n">
        <v>1220</v>
      </c>
      <c r="F325" s="205" t="n">
        <v>440</v>
      </c>
      <c r="G325" s="205" t="n">
        <v>1192</v>
      </c>
      <c r="H325" s="205" t="n">
        <v>28</v>
      </c>
      <c r="I325" s="205" t="n">
        <v>1177</v>
      </c>
      <c r="J325" s="205" t="n">
        <v>27</v>
      </c>
      <c r="K325" s="205" t="n">
        <v>1</v>
      </c>
      <c r="L325" s="205" t="n">
        <v>0</v>
      </c>
      <c r="M325" s="205" t="n">
        <v>100</v>
      </c>
      <c r="N325" s="205" t="n">
        <v>3</v>
      </c>
      <c r="O325" s="205" t="n">
        <v>242</v>
      </c>
      <c r="P325" s="205" t="n">
        <v>5</v>
      </c>
      <c r="Q325" s="205" t="n">
        <v>395</v>
      </c>
      <c r="R325" s="205" t="n">
        <v>11</v>
      </c>
      <c r="S325" s="205" t="n">
        <v>439</v>
      </c>
      <c r="T325" s="205" t="n">
        <v>8</v>
      </c>
      <c r="U325" s="205" t="n">
        <v>42</v>
      </c>
      <c r="V325" s="205" t="n">
        <v>1</v>
      </c>
      <c r="W325" s="205" t="n">
        <v>1</v>
      </c>
      <c r="X325" s="205" t="n">
        <v>0</v>
      </c>
      <c r="Y325" s="205" t="n">
        <v>18</v>
      </c>
      <c r="Z325" s="205" t="n">
        <v>1</v>
      </c>
      <c r="AA325" s="205" t="n">
        <v>23</v>
      </c>
      <c r="AB325" s="205" t="n">
        <v>0</v>
      </c>
      <c r="AC325" s="205" t="n">
        <v>0</v>
      </c>
      <c r="AD325" s="205" t="n">
        <v>0</v>
      </c>
      <c r="AE325" s="205" t="n">
        <v>1</v>
      </c>
      <c r="AF325" s="204"/>
    </row>
    <row r="326" customFormat="false" ht="11.25" hidden="false" customHeight="true" outlineLevel="0" collapsed="false">
      <c r="A326" s="28"/>
      <c r="B326" s="156"/>
      <c r="C326" s="156"/>
      <c r="D326" s="80"/>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c r="AA326" s="144"/>
      <c r="AB326" s="144"/>
      <c r="AC326" s="144"/>
      <c r="AD326" s="144"/>
      <c r="AE326" s="144"/>
      <c r="AF326" s="204"/>
    </row>
    <row r="327" customFormat="false" ht="11.25" hidden="false" customHeight="true" outlineLevel="0" collapsed="false">
      <c r="A327" s="28"/>
      <c r="B327" s="28"/>
      <c r="C327" s="28"/>
      <c r="D327" s="80"/>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c r="AA327" s="144"/>
      <c r="AB327" s="144"/>
      <c r="AC327" s="144"/>
      <c r="AD327" s="144"/>
      <c r="AE327" s="144"/>
      <c r="AF327" s="204"/>
    </row>
    <row r="328" customFormat="false" ht="11.25" hidden="false" customHeight="true" outlineLevel="0" collapsed="false">
      <c r="A328" s="28"/>
      <c r="B328" s="28"/>
      <c r="C328" s="28"/>
      <c r="D328" s="80"/>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c r="AA328" s="144"/>
      <c r="AB328" s="144"/>
      <c r="AC328" s="144"/>
      <c r="AD328" s="144"/>
      <c r="AE328" s="144"/>
      <c r="AF328" s="204"/>
    </row>
    <row r="329" customFormat="false" ht="11.25" hidden="false" customHeight="true" outlineLevel="0" collapsed="false">
      <c r="A329" s="28"/>
      <c r="B329" s="28"/>
      <c r="C329" s="28"/>
      <c r="D329" s="80"/>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c r="AA329" s="144"/>
      <c r="AB329" s="144"/>
      <c r="AC329" s="144"/>
      <c r="AD329" s="144"/>
      <c r="AE329" s="144"/>
      <c r="AF329" s="204"/>
    </row>
    <row r="330" customFormat="false" ht="11.25" hidden="false" customHeight="true" outlineLevel="0" collapsed="false">
      <c r="A330" s="156" t="s">
        <v>632</v>
      </c>
      <c r="B330" s="28"/>
      <c r="C330" s="156"/>
      <c r="D330" s="80" t="s">
        <v>633</v>
      </c>
      <c r="E330" s="205" t="n">
        <v>1326</v>
      </c>
      <c r="F330" s="205" t="n">
        <v>358</v>
      </c>
      <c r="G330" s="205" t="n">
        <v>1296</v>
      </c>
      <c r="H330" s="205" t="n">
        <v>30</v>
      </c>
      <c r="I330" s="205" t="n">
        <v>1284</v>
      </c>
      <c r="J330" s="205" t="n">
        <v>30</v>
      </c>
      <c r="K330" s="205" t="n">
        <v>4</v>
      </c>
      <c r="L330" s="205" t="n">
        <v>1</v>
      </c>
      <c r="M330" s="205" t="n">
        <v>81</v>
      </c>
      <c r="N330" s="205" t="n">
        <v>2</v>
      </c>
      <c r="O330" s="205" t="n">
        <v>206</v>
      </c>
      <c r="P330" s="205" t="n">
        <v>2</v>
      </c>
      <c r="Q330" s="205" t="n">
        <v>392</v>
      </c>
      <c r="R330" s="205" t="n">
        <v>5</v>
      </c>
      <c r="S330" s="205" t="n">
        <v>601</v>
      </c>
      <c r="T330" s="205" t="n">
        <v>20</v>
      </c>
      <c r="U330" s="205" t="n">
        <v>41</v>
      </c>
      <c r="V330" s="205" t="n">
        <v>0</v>
      </c>
      <c r="W330" s="205" t="n">
        <v>0</v>
      </c>
      <c r="X330" s="205" t="n">
        <v>0</v>
      </c>
      <c r="Y330" s="205" t="n">
        <v>18</v>
      </c>
      <c r="Z330" s="205" t="n">
        <v>0</v>
      </c>
      <c r="AA330" s="205" t="n">
        <v>21</v>
      </c>
      <c r="AB330" s="205" t="n">
        <v>0</v>
      </c>
      <c r="AC330" s="205" t="n">
        <v>2</v>
      </c>
      <c r="AD330" s="205" t="n">
        <v>0</v>
      </c>
      <c r="AE330" s="205" t="n">
        <v>1</v>
      </c>
      <c r="AF330" s="208" t="s">
        <v>632</v>
      </c>
    </row>
    <row r="331" customFormat="false" ht="11.25" hidden="false" customHeight="true" outlineLevel="0" collapsed="false">
      <c r="A331" s="156"/>
      <c r="B331" s="28"/>
      <c r="C331" s="156"/>
      <c r="D331" s="80"/>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225"/>
    </row>
    <row r="332" customFormat="false" ht="11.25" hidden="false" customHeight="true" outlineLevel="0" collapsed="false">
      <c r="A332" s="28"/>
      <c r="B332" s="28"/>
      <c r="C332" s="28"/>
      <c r="D332" s="80"/>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225"/>
    </row>
    <row r="333" customFormat="false" ht="11.25" hidden="false" customHeight="true" outlineLevel="0" collapsed="false">
      <c r="A333" s="28"/>
      <c r="B333" s="156" t="n">
        <v>142</v>
      </c>
      <c r="C333" s="210"/>
      <c r="D333" s="128" t="s">
        <v>634</v>
      </c>
      <c r="E333" s="205" t="n">
        <v>184</v>
      </c>
      <c r="F333" s="205" t="n">
        <v>51</v>
      </c>
      <c r="G333" s="205" t="n">
        <v>180</v>
      </c>
      <c r="H333" s="205" t="n">
        <v>4</v>
      </c>
      <c r="I333" s="205" t="n">
        <v>176</v>
      </c>
      <c r="J333" s="205" t="n">
        <v>4</v>
      </c>
      <c r="K333" s="205" t="n">
        <v>1</v>
      </c>
      <c r="L333" s="205" t="n">
        <v>0</v>
      </c>
      <c r="M333" s="205" t="n">
        <v>18</v>
      </c>
      <c r="N333" s="205" t="n">
        <v>0</v>
      </c>
      <c r="O333" s="205" t="n">
        <v>43</v>
      </c>
      <c r="P333" s="205" t="n">
        <v>0</v>
      </c>
      <c r="Q333" s="205" t="n">
        <v>54</v>
      </c>
      <c r="R333" s="205" t="n">
        <v>2</v>
      </c>
      <c r="S333" s="205" t="n">
        <v>60</v>
      </c>
      <c r="T333" s="205" t="n">
        <v>2</v>
      </c>
      <c r="U333" s="205" t="n">
        <v>8</v>
      </c>
      <c r="V333" s="205" t="n">
        <v>0</v>
      </c>
      <c r="W333" s="205" t="n">
        <v>0</v>
      </c>
      <c r="X333" s="205" t="n">
        <v>0</v>
      </c>
      <c r="Y333" s="205" t="n">
        <v>5</v>
      </c>
      <c r="Z333" s="205" t="n">
        <v>0</v>
      </c>
      <c r="AA333" s="205" t="n">
        <v>3</v>
      </c>
      <c r="AB333" s="205" t="n">
        <v>0</v>
      </c>
      <c r="AC333" s="205" t="n">
        <v>0</v>
      </c>
      <c r="AD333" s="205" t="n">
        <v>0</v>
      </c>
      <c r="AE333" s="205" t="n">
        <v>0</v>
      </c>
      <c r="AF333" s="208" t="n">
        <v>142</v>
      </c>
    </row>
    <row r="334" customFormat="false" ht="11.25" hidden="false" customHeight="true" outlineLevel="0" collapsed="false">
      <c r="A334" s="28"/>
      <c r="B334" s="70"/>
      <c r="C334" s="28"/>
      <c r="D334" s="128" t="s">
        <v>635</v>
      </c>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219"/>
    </row>
    <row r="335" customFormat="false" ht="11.25" hidden="false" customHeight="true" outlineLevel="0" collapsed="false">
      <c r="A335" s="28"/>
      <c r="B335" s="70"/>
      <c r="C335" s="28"/>
      <c r="D335" s="80"/>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c r="AA335" s="144"/>
      <c r="AB335" s="144"/>
      <c r="AC335" s="144"/>
      <c r="AD335" s="144"/>
      <c r="AE335" s="144"/>
      <c r="AF335" s="219"/>
    </row>
    <row r="336" customFormat="false" ht="11.25" hidden="false" customHeight="true" outlineLevel="0" collapsed="false">
      <c r="A336" s="28"/>
      <c r="B336" s="70"/>
      <c r="C336" s="28"/>
      <c r="D336" s="128" t="s">
        <v>636</v>
      </c>
      <c r="E336" s="205" t="n">
        <v>78</v>
      </c>
      <c r="F336" s="205" t="n">
        <v>20</v>
      </c>
      <c r="G336" s="205" t="n">
        <v>75</v>
      </c>
      <c r="H336" s="205" t="n">
        <v>3</v>
      </c>
      <c r="I336" s="205" t="n">
        <v>77</v>
      </c>
      <c r="J336" s="205" t="n">
        <v>3</v>
      </c>
      <c r="K336" s="205" t="n">
        <v>0</v>
      </c>
      <c r="L336" s="205" t="n">
        <v>0</v>
      </c>
      <c r="M336" s="205" t="n">
        <v>7</v>
      </c>
      <c r="N336" s="205" t="n">
        <v>0</v>
      </c>
      <c r="O336" s="205" t="n">
        <v>19</v>
      </c>
      <c r="P336" s="205" t="n">
        <v>0</v>
      </c>
      <c r="Q336" s="205" t="n">
        <v>25</v>
      </c>
      <c r="R336" s="205" t="n">
        <v>1</v>
      </c>
      <c r="S336" s="205" t="n">
        <v>26</v>
      </c>
      <c r="T336" s="205" t="n">
        <v>2</v>
      </c>
      <c r="U336" s="205" t="n">
        <v>1</v>
      </c>
      <c r="V336" s="205" t="n">
        <v>0</v>
      </c>
      <c r="W336" s="205" t="n">
        <v>0</v>
      </c>
      <c r="X336" s="205" t="n">
        <v>0</v>
      </c>
      <c r="Y336" s="205" t="n">
        <v>1</v>
      </c>
      <c r="Z336" s="205" t="n">
        <v>0</v>
      </c>
      <c r="AA336" s="205" t="n">
        <v>0</v>
      </c>
      <c r="AB336" s="205" t="n">
        <v>0</v>
      </c>
      <c r="AC336" s="205" t="n">
        <v>0</v>
      </c>
      <c r="AD336" s="205" t="n">
        <v>0</v>
      </c>
      <c r="AE336" s="205" t="n">
        <v>0</v>
      </c>
      <c r="AF336" s="219"/>
    </row>
    <row r="337" customFormat="false" ht="11.25" hidden="false" customHeight="true" outlineLevel="0" collapsed="false">
      <c r="A337" s="28"/>
      <c r="B337" s="70"/>
      <c r="C337" s="28"/>
      <c r="D337" s="80"/>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c r="AA337" s="144"/>
      <c r="AB337" s="144"/>
      <c r="AC337" s="144"/>
      <c r="AD337" s="144"/>
      <c r="AE337" s="144"/>
      <c r="AF337" s="219"/>
    </row>
    <row r="338" customFormat="false" ht="11.25" hidden="false" customHeight="true" outlineLevel="0" collapsed="false">
      <c r="A338" s="28"/>
      <c r="B338" s="70"/>
      <c r="C338" s="28"/>
      <c r="D338" s="128" t="s">
        <v>637</v>
      </c>
      <c r="E338" s="205" t="n">
        <v>106</v>
      </c>
      <c r="F338" s="205" t="n">
        <v>31</v>
      </c>
      <c r="G338" s="205" t="n">
        <v>105</v>
      </c>
      <c r="H338" s="205" t="n">
        <v>1</v>
      </c>
      <c r="I338" s="205" t="n">
        <v>99</v>
      </c>
      <c r="J338" s="205" t="n">
        <v>1</v>
      </c>
      <c r="K338" s="205" t="n">
        <v>1</v>
      </c>
      <c r="L338" s="205" t="n">
        <v>0</v>
      </c>
      <c r="M338" s="205" t="n">
        <v>11</v>
      </c>
      <c r="N338" s="205" t="n">
        <v>0</v>
      </c>
      <c r="O338" s="205" t="n">
        <v>24</v>
      </c>
      <c r="P338" s="205" t="n">
        <v>0</v>
      </c>
      <c r="Q338" s="205" t="n">
        <v>29</v>
      </c>
      <c r="R338" s="205" t="n">
        <v>1</v>
      </c>
      <c r="S338" s="205" t="n">
        <v>34</v>
      </c>
      <c r="T338" s="205" t="n">
        <v>0</v>
      </c>
      <c r="U338" s="205" t="n">
        <v>7</v>
      </c>
      <c r="V338" s="205" t="n">
        <v>0</v>
      </c>
      <c r="W338" s="205" t="n">
        <v>0</v>
      </c>
      <c r="X338" s="205" t="n">
        <v>0</v>
      </c>
      <c r="Y338" s="205" t="n">
        <v>4</v>
      </c>
      <c r="Z338" s="205" t="n">
        <v>0</v>
      </c>
      <c r="AA338" s="205" t="n">
        <v>3</v>
      </c>
      <c r="AB338" s="205" t="n">
        <v>0</v>
      </c>
      <c r="AC338" s="205" t="n">
        <v>0</v>
      </c>
      <c r="AD338" s="205" t="n">
        <v>0</v>
      </c>
      <c r="AE338" s="205" t="n">
        <v>0</v>
      </c>
      <c r="AF338" s="219"/>
    </row>
    <row r="339" customFormat="false" ht="11.25" hidden="false" customHeight="true" outlineLevel="0" collapsed="false">
      <c r="A339" s="28"/>
      <c r="B339" s="70"/>
      <c r="C339" s="28"/>
      <c r="D339" s="80"/>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c r="AA339" s="144"/>
      <c r="AB339" s="144"/>
      <c r="AC339" s="144"/>
      <c r="AD339" s="144"/>
      <c r="AE339" s="144"/>
      <c r="AF339" s="219"/>
    </row>
    <row r="340" customFormat="false" ht="11.25" hidden="false" customHeight="true" outlineLevel="0" collapsed="false">
      <c r="A340" s="28"/>
      <c r="B340" s="156" t="n">
        <v>222</v>
      </c>
      <c r="C340" s="210"/>
      <c r="D340" s="128" t="s">
        <v>638</v>
      </c>
      <c r="E340" s="205" t="n">
        <v>28</v>
      </c>
      <c r="F340" s="205" t="n">
        <v>10</v>
      </c>
      <c r="G340" s="205" t="n">
        <v>28</v>
      </c>
      <c r="H340" s="205" t="n">
        <v>0</v>
      </c>
      <c r="I340" s="205" t="n">
        <v>25</v>
      </c>
      <c r="J340" s="205" t="n">
        <v>0</v>
      </c>
      <c r="K340" s="205" t="n">
        <v>0</v>
      </c>
      <c r="L340" s="205" t="n">
        <v>0</v>
      </c>
      <c r="M340" s="205" t="n">
        <v>5</v>
      </c>
      <c r="N340" s="205" t="n">
        <v>0</v>
      </c>
      <c r="O340" s="205" t="n">
        <v>8</v>
      </c>
      <c r="P340" s="205" t="n">
        <v>0</v>
      </c>
      <c r="Q340" s="205" t="n">
        <v>6</v>
      </c>
      <c r="R340" s="205" t="n">
        <v>0</v>
      </c>
      <c r="S340" s="205" t="n">
        <v>6</v>
      </c>
      <c r="T340" s="205" t="n">
        <v>0</v>
      </c>
      <c r="U340" s="205" t="n">
        <v>3</v>
      </c>
      <c r="V340" s="205" t="n">
        <v>0</v>
      </c>
      <c r="W340" s="205" t="n">
        <v>0</v>
      </c>
      <c r="X340" s="205" t="n">
        <v>0</v>
      </c>
      <c r="Y340" s="205" t="n">
        <v>2</v>
      </c>
      <c r="Z340" s="205" t="n">
        <v>0</v>
      </c>
      <c r="AA340" s="205" t="n">
        <v>1</v>
      </c>
      <c r="AB340" s="205" t="n">
        <v>0</v>
      </c>
      <c r="AC340" s="205" t="n">
        <v>0</v>
      </c>
      <c r="AD340" s="205" t="n">
        <v>0</v>
      </c>
      <c r="AE340" s="205" t="n">
        <v>0</v>
      </c>
      <c r="AF340" s="208" t="n">
        <v>222</v>
      </c>
    </row>
    <row r="341" customFormat="false" ht="11.25" hidden="false" customHeight="true" outlineLevel="0" collapsed="false">
      <c r="A341" s="28"/>
      <c r="B341" s="70"/>
      <c r="C341" s="28"/>
      <c r="D341" s="80"/>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c r="AA341" s="144"/>
      <c r="AB341" s="144"/>
      <c r="AC341" s="144"/>
      <c r="AD341" s="144"/>
      <c r="AE341" s="144"/>
      <c r="AF341" s="219"/>
    </row>
    <row r="342" customFormat="false" ht="11.25" hidden="false" customHeight="true" outlineLevel="0" collapsed="false">
      <c r="A342" s="28"/>
      <c r="B342" s="70"/>
      <c r="C342" s="28"/>
      <c r="D342" s="128" t="s">
        <v>639</v>
      </c>
      <c r="E342" s="205" t="n">
        <v>22</v>
      </c>
      <c r="F342" s="205" t="n">
        <v>7</v>
      </c>
      <c r="G342" s="205" t="n">
        <v>22</v>
      </c>
      <c r="H342" s="205" t="n">
        <v>0</v>
      </c>
      <c r="I342" s="205" t="n">
        <v>21</v>
      </c>
      <c r="J342" s="205" t="n">
        <v>0</v>
      </c>
      <c r="K342" s="205" t="n">
        <v>0</v>
      </c>
      <c r="L342" s="205" t="n">
        <v>0</v>
      </c>
      <c r="M342" s="205" t="n">
        <v>5</v>
      </c>
      <c r="N342" s="205" t="n">
        <v>0</v>
      </c>
      <c r="O342" s="205" t="n">
        <v>5</v>
      </c>
      <c r="P342" s="205" t="n">
        <v>0</v>
      </c>
      <c r="Q342" s="205" t="n">
        <v>6</v>
      </c>
      <c r="R342" s="205" t="n">
        <v>0</v>
      </c>
      <c r="S342" s="205" t="n">
        <v>5</v>
      </c>
      <c r="T342" s="205" t="n">
        <v>0</v>
      </c>
      <c r="U342" s="205" t="n">
        <v>1</v>
      </c>
      <c r="V342" s="205" t="n">
        <v>0</v>
      </c>
      <c r="W342" s="205" t="n">
        <v>0</v>
      </c>
      <c r="X342" s="205" t="n">
        <v>0</v>
      </c>
      <c r="Y342" s="205" t="n">
        <v>0</v>
      </c>
      <c r="Z342" s="205" t="n">
        <v>0</v>
      </c>
      <c r="AA342" s="205" t="n">
        <v>1</v>
      </c>
      <c r="AB342" s="205" t="n">
        <v>0</v>
      </c>
      <c r="AC342" s="205" t="n">
        <v>0</v>
      </c>
      <c r="AD342" s="205" t="n">
        <v>0</v>
      </c>
      <c r="AE342" s="205" t="n">
        <v>0</v>
      </c>
      <c r="AF342" s="219"/>
    </row>
    <row r="343" customFormat="false" ht="11.25" hidden="false" customHeight="true" outlineLevel="0" collapsed="false">
      <c r="A343" s="28"/>
      <c r="B343" s="70"/>
      <c r="C343" s="28"/>
      <c r="D343" s="80"/>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c r="AA343" s="144"/>
      <c r="AB343" s="144"/>
      <c r="AC343" s="144"/>
      <c r="AD343" s="144"/>
      <c r="AE343" s="144"/>
      <c r="AF343" s="219"/>
    </row>
    <row r="344" customFormat="false" ht="11.25" hidden="false" customHeight="true" outlineLevel="0" collapsed="false">
      <c r="A344" s="28"/>
      <c r="B344" s="70"/>
      <c r="C344" s="28"/>
      <c r="D344" s="128" t="s">
        <v>640</v>
      </c>
      <c r="E344" s="205" t="n">
        <v>6</v>
      </c>
      <c r="F344" s="205" t="n">
        <v>3</v>
      </c>
      <c r="G344" s="205" t="n">
        <v>6</v>
      </c>
      <c r="H344" s="205" t="n">
        <v>0</v>
      </c>
      <c r="I344" s="205" t="n">
        <v>4</v>
      </c>
      <c r="J344" s="205" t="n">
        <v>0</v>
      </c>
      <c r="K344" s="205" t="n">
        <v>0</v>
      </c>
      <c r="L344" s="205" t="n">
        <v>0</v>
      </c>
      <c r="M344" s="205" t="n">
        <v>0</v>
      </c>
      <c r="N344" s="205" t="n">
        <v>0</v>
      </c>
      <c r="O344" s="205" t="n">
        <v>3</v>
      </c>
      <c r="P344" s="205" t="n">
        <v>0</v>
      </c>
      <c r="Q344" s="205" t="n">
        <v>0</v>
      </c>
      <c r="R344" s="205" t="n">
        <v>0</v>
      </c>
      <c r="S344" s="205" t="n">
        <v>1</v>
      </c>
      <c r="T344" s="205" t="n">
        <v>0</v>
      </c>
      <c r="U344" s="205" t="n">
        <v>2</v>
      </c>
      <c r="V344" s="205" t="n">
        <v>0</v>
      </c>
      <c r="W344" s="205" t="n">
        <v>0</v>
      </c>
      <c r="X344" s="205" t="n">
        <v>0</v>
      </c>
      <c r="Y344" s="205" t="n">
        <v>2</v>
      </c>
      <c r="Z344" s="205" t="n">
        <v>0</v>
      </c>
      <c r="AA344" s="205" t="n">
        <v>0</v>
      </c>
      <c r="AB344" s="205" t="n">
        <v>0</v>
      </c>
      <c r="AC344" s="205" t="n">
        <v>0</v>
      </c>
      <c r="AD344" s="205" t="n">
        <v>0</v>
      </c>
      <c r="AE344" s="205" t="n">
        <v>0</v>
      </c>
      <c r="AF344" s="219"/>
    </row>
    <row r="345" customFormat="false" ht="11.25" hidden="false" customHeight="true" outlineLevel="0" collapsed="false">
      <c r="A345" s="28"/>
      <c r="B345" s="70"/>
      <c r="C345" s="28"/>
      <c r="D345" s="80"/>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c r="AA345" s="144"/>
      <c r="AB345" s="144"/>
      <c r="AC345" s="144"/>
      <c r="AD345" s="144"/>
      <c r="AE345" s="144"/>
      <c r="AF345" s="219"/>
    </row>
    <row r="346" customFormat="false" ht="11.25" hidden="false" customHeight="true" outlineLevel="0" collapsed="false">
      <c r="A346" s="28"/>
      <c r="B346" s="156" t="n">
        <v>229</v>
      </c>
      <c r="C346" s="210"/>
      <c r="D346" s="128" t="s">
        <v>641</v>
      </c>
      <c r="E346" s="205" t="n">
        <v>43</v>
      </c>
      <c r="F346" s="205" t="n">
        <v>14</v>
      </c>
      <c r="G346" s="205" t="n">
        <v>42</v>
      </c>
      <c r="H346" s="205" t="n">
        <v>1</v>
      </c>
      <c r="I346" s="205" t="n">
        <v>42</v>
      </c>
      <c r="J346" s="205" t="n">
        <v>1</v>
      </c>
      <c r="K346" s="205" t="n">
        <v>0</v>
      </c>
      <c r="L346" s="205" t="n">
        <v>0</v>
      </c>
      <c r="M346" s="205" t="n">
        <v>2</v>
      </c>
      <c r="N346" s="205" t="n">
        <v>0</v>
      </c>
      <c r="O346" s="205" t="n">
        <v>11</v>
      </c>
      <c r="P346" s="205" t="n">
        <v>0</v>
      </c>
      <c r="Q346" s="205" t="n">
        <v>19</v>
      </c>
      <c r="R346" s="205" t="n">
        <v>0</v>
      </c>
      <c r="S346" s="205" t="n">
        <v>10</v>
      </c>
      <c r="T346" s="205" t="n">
        <v>1</v>
      </c>
      <c r="U346" s="205" t="n">
        <v>1</v>
      </c>
      <c r="V346" s="205" t="n">
        <v>0</v>
      </c>
      <c r="W346" s="205" t="n">
        <v>0</v>
      </c>
      <c r="X346" s="205" t="n">
        <v>0</v>
      </c>
      <c r="Y346" s="205" t="n">
        <v>1</v>
      </c>
      <c r="Z346" s="205" t="n">
        <v>0</v>
      </c>
      <c r="AA346" s="205" t="n">
        <v>0</v>
      </c>
      <c r="AB346" s="205" t="n">
        <v>0</v>
      </c>
      <c r="AC346" s="205" t="n">
        <v>0</v>
      </c>
      <c r="AD346" s="205" t="n">
        <v>0</v>
      </c>
      <c r="AE346" s="205" t="n">
        <v>0</v>
      </c>
      <c r="AF346" s="208" t="n">
        <v>229</v>
      </c>
    </row>
    <row r="347" customFormat="false" ht="11.25" hidden="false" customHeight="true" outlineLevel="0" collapsed="false">
      <c r="A347" s="28"/>
      <c r="B347" s="70"/>
      <c r="C347" s="28"/>
      <c r="D347" s="80"/>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c r="AA347" s="144"/>
      <c r="AB347" s="144"/>
      <c r="AC347" s="144"/>
      <c r="AD347" s="144"/>
      <c r="AE347" s="144"/>
      <c r="AF347" s="219"/>
    </row>
    <row r="348" customFormat="false" ht="11.25" hidden="false" customHeight="true" outlineLevel="0" collapsed="false">
      <c r="A348" s="28"/>
      <c r="B348" s="70"/>
      <c r="C348" s="28"/>
      <c r="D348" s="128" t="s">
        <v>639</v>
      </c>
      <c r="E348" s="205" t="n">
        <v>39</v>
      </c>
      <c r="F348" s="205" t="n">
        <v>13</v>
      </c>
      <c r="G348" s="205" t="n">
        <v>38</v>
      </c>
      <c r="H348" s="205" t="n">
        <v>1</v>
      </c>
      <c r="I348" s="205" t="n">
        <v>39</v>
      </c>
      <c r="J348" s="205" t="n">
        <v>1</v>
      </c>
      <c r="K348" s="205" t="n">
        <v>0</v>
      </c>
      <c r="L348" s="205" t="n">
        <v>0</v>
      </c>
      <c r="M348" s="205" t="n">
        <v>1</v>
      </c>
      <c r="N348" s="205" t="n">
        <v>0</v>
      </c>
      <c r="O348" s="205" t="n">
        <v>11</v>
      </c>
      <c r="P348" s="205" t="n">
        <v>0</v>
      </c>
      <c r="Q348" s="205" t="n">
        <v>17</v>
      </c>
      <c r="R348" s="205" t="n">
        <v>0</v>
      </c>
      <c r="S348" s="205" t="n">
        <v>10</v>
      </c>
      <c r="T348" s="205" t="n">
        <v>1</v>
      </c>
      <c r="U348" s="205" t="n">
        <v>0</v>
      </c>
      <c r="V348" s="205" t="n">
        <v>0</v>
      </c>
      <c r="W348" s="205" t="n">
        <v>0</v>
      </c>
      <c r="X348" s="205" t="n">
        <v>0</v>
      </c>
      <c r="Y348" s="205" t="n">
        <v>0</v>
      </c>
      <c r="Z348" s="205" t="n">
        <v>0</v>
      </c>
      <c r="AA348" s="205" t="n">
        <v>0</v>
      </c>
      <c r="AB348" s="205" t="n">
        <v>0</v>
      </c>
      <c r="AC348" s="205" t="n">
        <v>0</v>
      </c>
      <c r="AD348" s="205" t="n">
        <v>0</v>
      </c>
      <c r="AE348" s="205" t="n">
        <v>0</v>
      </c>
      <c r="AF348" s="219"/>
    </row>
    <row r="349" customFormat="false" ht="11.25" hidden="false" customHeight="true" outlineLevel="0" collapsed="false">
      <c r="A349" s="28"/>
      <c r="B349" s="70"/>
      <c r="C349" s="28"/>
      <c r="D349" s="80"/>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c r="AA349" s="144"/>
      <c r="AB349" s="144"/>
      <c r="AC349" s="144"/>
      <c r="AD349" s="144"/>
      <c r="AE349" s="144"/>
      <c r="AF349" s="219"/>
    </row>
    <row r="350" customFormat="false" ht="11.25" hidden="false" customHeight="true" outlineLevel="0" collapsed="false">
      <c r="A350" s="28"/>
      <c r="B350" s="70"/>
      <c r="C350" s="28"/>
      <c r="D350" s="128" t="s">
        <v>640</v>
      </c>
      <c r="E350" s="205" t="n">
        <v>4</v>
      </c>
      <c r="F350" s="205" t="n">
        <v>1</v>
      </c>
      <c r="G350" s="205" t="n">
        <v>4</v>
      </c>
      <c r="H350" s="205" t="n">
        <v>0</v>
      </c>
      <c r="I350" s="205" t="n">
        <v>3</v>
      </c>
      <c r="J350" s="205" t="n">
        <v>0</v>
      </c>
      <c r="K350" s="205" t="n">
        <v>0</v>
      </c>
      <c r="L350" s="205" t="n">
        <v>0</v>
      </c>
      <c r="M350" s="205" t="n">
        <v>1</v>
      </c>
      <c r="N350" s="205" t="n">
        <v>0</v>
      </c>
      <c r="O350" s="205" t="n">
        <v>0</v>
      </c>
      <c r="P350" s="205" t="n">
        <v>0</v>
      </c>
      <c r="Q350" s="205" t="n">
        <v>2</v>
      </c>
      <c r="R350" s="205" t="n">
        <v>0</v>
      </c>
      <c r="S350" s="205" t="n">
        <v>0</v>
      </c>
      <c r="T350" s="205" t="n">
        <v>0</v>
      </c>
      <c r="U350" s="205" t="n">
        <v>1</v>
      </c>
      <c r="V350" s="205" t="n">
        <v>0</v>
      </c>
      <c r="W350" s="205" t="n">
        <v>0</v>
      </c>
      <c r="X350" s="205" t="n">
        <v>0</v>
      </c>
      <c r="Y350" s="205" t="n">
        <v>1</v>
      </c>
      <c r="Z350" s="205" t="n">
        <v>0</v>
      </c>
      <c r="AA350" s="205" t="n">
        <v>0</v>
      </c>
      <c r="AB350" s="205" t="n">
        <v>0</v>
      </c>
      <c r="AC350" s="205" t="n">
        <v>0</v>
      </c>
      <c r="AD350" s="205" t="n">
        <v>0</v>
      </c>
      <c r="AE350" s="205" t="n">
        <v>0</v>
      </c>
      <c r="AF350" s="219"/>
    </row>
    <row r="351" customFormat="false" ht="11.25" hidden="false" customHeight="true" outlineLevel="0" collapsed="false">
      <c r="A351" s="28"/>
      <c r="B351" s="70"/>
      <c r="C351" s="28"/>
      <c r="D351" s="80"/>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c r="AA351" s="144"/>
      <c r="AB351" s="144"/>
      <c r="AC351" s="144"/>
      <c r="AD351" s="144"/>
      <c r="AE351" s="144"/>
      <c r="AF351" s="219"/>
    </row>
    <row r="352" customFormat="false" ht="11.25" hidden="false" customHeight="true" outlineLevel="0" collapsed="false">
      <c r="A352" s="28"/>
      <c r="B352" s="156" t="s">
        <v>642</v>
      </c>
      <c r="C352" s="156"/>
      <c r="D352" s="80" t="s">
        <v>643</v>
      </c>
      <c r="E352" s="205" t="n">
        <v>93</v>
      </c>
      <c r="F352" s="205" t="n">
        <v>25</v>
      </c>
      <c r="G352" s="205" t="n">
        <v>93</v>
      </c>
      <c r="H352" s="205" t="n">
        <v>0</v>
      </c>
      <c r="I352" s="205" t="n">
        <v>88</v>
      </c>
      <c r="J352" s="205" t="n">
        <v>0</v>
      </c>
      <c r="K352" s="205" t="n">
        <v>0</v>
      </c>
      <c r="L352" s="205" t="n">
        <v>0</v>
      </c>
      <c r="M352" s="205" t="n">
        <v>9</v>
      </c>
      <c r="N352" s="205" t="n">
        <v>0</v>
      </c>
      <c r="O352" s="205" t="n">
        <v>18</v>
      </c>
      <c r="P352" s="205" t="n">
        <v>0</v>
      </c>
      <c r="Q352" s="205" t="n">
        <v>31</v>
      </c>
      <c r="R352" s="205" t="n">
        <v>0</v>
      </c>
      <c r="S352" s="205" t="n">
        <v>30</v>
      </c>
      <c r="T352" s="205" t="n">
        <v>0</v>
      </c>
      <c r="U352" s="205" t="n">
        <v>4</v>
      </c>
      <c r="V352" s="205" t="n">
        <v>0</v>
      </c>
      <c r="W352" s="205" t="n">
        <v>0</v>
      </c>
      <c r="X352" s="205" t="n">
        <v>0</v>
      </c>
      <c r="Y352" s="205" t="n">
        <v>0</v>
      </c>
      <c r="Z352" s="205" t="n">
        <v>0</v>
      </c>
      <c r="AA352" s="205" t="n">
        <v>4</v>
      </c>
      <c r="AB352" s="205" t="n">
        <v>0</v>
      </c>
      <c r="AC352" s="205" t="n">
        <v>0</v>
      </c>
      <c r="AD352" s="205" t="n">
        <v>0</v>
      </c>
      <c r="AE352" s="205" t="n">
        <v>1</v>
      </c>
      <c r="AF352" s="208" t="s">
        <v>644</v>
      </c>
    </row>
    <row r="353" customFormat="false" ht="11.25" hidden="false" customHeight="true" outlineLevel="0" collapsed="false">
      <c r="A353" s="28"/>
      <c r="B353" s="156" t="s">
        <v>645</v>
      </c>
      <c r="C353" s="156"/>
      <c r="D353" s="80"/>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c r="AA353" s="144"/>
      <c r="AB353" s="144"/>
      <c r="AC353" s="144"/>
      <c r="AD353" s="144"/>
      <c r="AE353" s="144"/>
      <c r="AF353" s="208"/>
    </row>
    <row r="354" customFormat="false" ht="11.25" hidden="false" customHeight="true" outlineLevel="0" collapsed="false">
      <c r="A354" s="28"/>
      <c r="B354" s="158"/>
      <c r="C354" s="156"/>
      <c r="D354" s="80"/>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c r="AA354" s="144"/>
      <c r="AB354" s="144"/>
      <c r="AC354" s="144"/>
      <c r="AD354" s="144"/>
      <c r="AE354" s="144"/>
      <c r="AF354" s="208"/>
    </row>
    <row r="355" customFormat="false" ht="11.25" hidden="false" customHeight="true" outlineLevel="0" collapsed="false">
      <c r="A355" s="28"/>
      <c r="B355" s="156" t="s">
        <v>646</v>
      </c>
      <c r="C355" s="156"/>
      <c r="D355" s="80" t="s">
        <v>647</v>
      </c>
      <c r="E355" s="205" t="n">
        <v>113</v>
      </c>
      <c r="F355" s="205" t="n">
        <v>31</v>
      </c>
      <c r="G355" s="205" t="n">
        <v>110</v>
      </c>
      <c r="H355" s="205" t="n">
        <v>3</v>
      </c>
      <c r="I355" s="205" t="n">
        <v>107</v>
      </c>
      <c r="J355" s="205" t="n">
        <v>3</v>
      </c>
      <c r="K355" s="205" t="n">
        <v>0</v>
      </c>
      <c r="L355" s="205" t="n">
        <v>0</v>
      </c>
      <c r="M355" s="205" t="n">
        <v>8</v>
      </c>
      <c r="N355" s="205" t="n">
        <v>0</v>
      </c>
      <c r="O355" s="205" t="n">
        <v>23</v>
      </c>
      <c r="P355" s="205" t="n">
        <v>0</v>
      </c>
      <c r="Q355" s="205" t="n">
        <v>33</v>
      </c>
      <c r="R355" s="205" t="n">
        <v>0</v>
      </c>
      <c r="S355" s="205" t="n">
        <v>43</v>
      </c>
      <c r="T355" s="205" t="n">
        <v>3</v>
      </c>
      <c r="U355" s="205" t="n">
        <v>6</v>
      </c>
      <c r="V355" s="205" t="n">
        <v>0</v>
      </c>
      <c r="W355" s="205" t="n">
        <v>0</v>
      </c>
      <c r="X355" s="205" t="n">
        <v>0</v>
      </c>
      <c r="Y355" s="205" t="n">
        <v>4</v>
      </c>
      <c r="Z355" s="205" t="n">
        <v>0</v>
      </c>
      <c r="AA355" s="205" t="n">
        <v>2</v>
      </c>
      <c r="AB355" s="205" t="n">
        <v>0</v>
      </c>
      <c r="AC355" s="205" t="n">
        <v>0</v>
      </c>
      <c r="AD355" s="205" t="n">
        <v>0</v>
      </c>
      <c r="AE355" s="205" t="n">
        <v>0</v>
      </c>
      <c r="AF355" s="208" t="s">
        <v>648</v>
      </c>
    </row>
    <row r="356" customFormat="false" ht="11.25" hidden="false" customHeight="true" outlineLevel="0" collapsed="false">
      <c r="A356" s="28"/>
      <c r="B356" s="70"/>
      <c r="C356" s="28"/>
      <c r="D356" s="80"/>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c r="AA356" s="144"/>
      <c r="AB356" s="144"/>
      <c r="AC356" s="144"/>
      <c r="AD356" s="144"/>
      <c r="AE356" s="144"/>
      <c r="AF356" s="219"/>
    </row>
    <row r="357" customFormat="false" ht="11.25" hidden="false" customHeight="true" outlineLevel="0" collapsed="false">
      <c r="A357" s="28"/>
      <c r="B357" s="156" t="n">
        <v>316</v>
      </c>
      <c r="C357" s="210"/>
      <c r="D357" s="128" t="s">
        <v>649</v>
      </c>
      <c r="E357" s="205" t="n">
        <v>864</v>
      </c>
      <c r="F357" s="205" t="n">
        <v>227</v>
      </c>
      <c r="G357" s="205" t="n">
        <v>842</v>
      </c>
      <c r="H357" s="205" t="n">
        <v>22</v>
      </c>
      <c r="I357" s="205" t="n">
        <v>845</v>
      </c>
      <c r="J357" s="205" t="n">
        <v>22</v>
      </c>
      <c r="K357" s="205" t="n">
        <v>3</v>
      </c>
      <c r="L357" s="205" t="n">
        <v>1</v>
      </c>
      <c r="M357" s="205" t="n">
        <v>39</v>
      </c>
      <c r="N357" s="205" t="n">
        <v>2</v>
      </c>
      <c r="O357" s="205" t="n">
        <v>103</v>
      </c>
      <c r="P357" s="205" t="n">
        <v>2</v>
      </c>
      <c r="Q357" s="205" t="n">
        <v>249</v>
      </c>
      <c r="R357" s="205" t="n">
        <v>3</v>
      </c>
      <c r="S357" s="205" t="n">
        <v>451</v>
      </c>
      <c r="T357" s="205" t="n">
        <v>14</v>
      </c>
      <c r="U357" s="205" t="n">
        <v>19</v>
      </c>
      <c r="V357" s="205" t="n">
        <v>0</v>
      </c>
      <c r="W357" s="205" t="n">
        <v>0</v>
      </c>
      <c r="X357" s="205" t="n">
        <v>0</v>
      </c>
      <c r="Y357" s="205" t="n">
        <v>6</v>
      </c>
      <c r="Z357" s="205" t="n">
        <v>0</v>
      </c>
      <c r="AA357" s="205" t="n">
        <v>11</v>
      </c>
      <c r="AB357" s="205" t="n">
        <v>0</v>
      </c>
      <c r="AC357" s="205" t="n">
        <v>2</v>
      </c>
      <c r="AD357" s="205" t="n">
        <v>0</v>
      </c>
      <c r="AE357" s="205" t="n">
        <v>0</v>
      </c>
      <c r="AF357" s="208" t="n">
        <v>316</v>
      </c>
    </row>
    <row r="358" customFormat="false" ht="11.25" hidden="false" customHeight="true" outlineLevel="0" collapsed="false">
      <c r="A358" s="28"/>
      <c r="B358" s="70"/>
      <c r="C358" s="28"/>
      <c r="D358" s="80"/>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c r="AA358" s="144"/>
      <c r="AB358" s="144"/>
      <c r="AC358" s="144"/>
      <c r="AD358" s="144"/>
      <c r="AE358" s="144"/>
      <c r="AF358" s="219"/>
    </row>
    <row r="359" customFormat="false" ht="11.25" hidden="false" customHeight="true" outlineLevel="0" collapsed="false">
      <c r="A359" s="28"/>
      <c r="B359" s="156" t="s">
        <v>624</v>
      </c>
      <c r="C359" s="156"/>
      <c r="D359" s="128" t="s">
        <v>650</v>
      </c>
      <c r="E359" s="205" t="n">
        <v>1</v>
      </c>
      <c r="F359" s="205" t="n">
        <v>0</v>
      </c>
      <c r="G359" s="205" t="n">
        <v>1</v>
      </c>
      <c r="H359" s="205" t="n">
        <v>0</v>
      </c>
      <c r="I359" s="205" t="n">
        <v>1</v>
      </c>
      <c r="J359" s="205" t="n">
        <v>0</v>
      </c>
      <c r="K359" s="205" t="n">
        <v>0</v>
      </c>
      <c r="L359" s="205" t="n">
        <v>0</v>
      </c>
      <c r="M359" s="205" t="n">
        <v>0</v>
      </c>
      <c r="N359" s="205" t="n">
        <v>0</v>
      </c>
      <c r="O359" s="205" t="n">
        <v>0</v>
      </c>
      <c r="P359" s="205" t="n">
        <v>0</v>
      </c>
      <c r="Q359" s="205" t="n">
        <v>0</v>
      </c>
      <c r="R359" s="205" t="n">
        <v>0</v>
      </c>
      <c r="S359" s="205" t="n">
        <v>1</v>
      </c>
      <c r="T359" s="205" t="n">
        <v>0</v>
      </c>
      <c r="U359" s="205" t="n">
        <v>0</v>
      </c>
      <c r="V359" s="205" t="n">
        <v>0</v>
      </c>
      <c r="W359" s="205" t="n">
        <v>0</v>
      </c>
      <c r="X359" s="205" t="n">
        <v>0</v>
      </c>
      <c r="Y359" s="205" t="n">
        <v>0</v>
      </c>
      <c r="Z359" s="205" t="n">
        <v>0</v>
      </c>
      <c r="AA359" s="205" t="n">
        <v>0</v>
      </c>
      <c r="AB359" s="205" t="n">
        <v>0</v>
      </c>
      <c r="AC359" s="205" t="n">
        <v>0</v>
      </c>
      <c r="AD359" s="205" t="n">
        <v>0</v>
      </c>
      <c r="AE359" s="205" t="n">
        <v>0</v>
      </c>
      <c r="AF359" s="208" t="s">
        <v>624</v>
      </c>
    </row>
    <row r="360" customFormat="false" ht="11.25" hidden="false" customHeight="true" outlineLevel="0" collapsed="false">
      <c r="A360" s="28"/>
      <c r="B360" s="28"/>
      <c r="C360" s="28"/>
      <c r="D360" s="80"/>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c r="AA360" s="144"/>
      <c r="AB360" s="144"/>
      <c r="AC360" s="144"/>
      <c r="AD360" s="144"/>
      <c r="AE360" s="144"/>
      <c r="AF360" s="225"/>
    </row>
    <row r="361" customFormat="false" ht="11.25" hidden="false" customHeight="true" outlineLevel="0" collapsed="false">
      <c r="A361" s="28"/>
      <c r="B361" s="28"/>
      <c r="C361" s="28"/>
      <c r="D361" s="80"/>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c r="AA361" s="144"/>
      <c r="AB361" s="144"/>
      <c r="AC361" s="144"/>
      <c r="AD361" s="144"/>
      <c r="AE361" s="144"/>
      <c r="AF361" s="225"/>
    </row>
    <row r="362" customFormat="false" ht="11.25" hidden="false" customHeight="true" outlineLevel="0" collapsed="false">
      <c r="A362" s="28"/>
      <c r="B362" s="28"/>
      <c r="C362" s="28"/>
      <c r="D362" s="80"/>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c r="AA362" s="144"/>
      <c r="AB362" s="144"/>
      <c r="AC362" s="144"/>
      <c r="AD362" s="144"/>
      <c r="AE362" s="144"/>
      <c r="AF362" s="225"/>
    </row>
    <row r="363" customFormat="false" ht="11.25" hidden="false" customHeight="true" outlineLevel="0" collapsed="false">
      <c r="A363" s="156" t="s">
        <v>651</v>
      </c>
      <c r="B363" s="28"/>
      <c r="C363" s="156"/>
      <c r="D363" s="128" t="s">
        <v>652</v>
      </c>
      <c r="E363" s="205" t="n">
        <v>1011</v>
      </c>
      <c r="F363" s="205" t="n">
        <v>380</v>
      </c>
      <c r="G363" s="205" t="n">
        <v>984</v>
      </c>
      <c r="H363" s="205" t="n">
        <v>27</v>
      </c>
      <c r="I363" s="205" t="n">
        <v>983</v>
      </c>
      <c r="J363" s="205" t="n">
        <v>26</v>
      </c>
      <c r="K363" s="205" t="n">
        <v>0</v>
      </c>
      <c r="L363" s="205" t="n">
        <v>0</v>
      </c>
      <c r="M363" s="205" t="n">
        <v>79</v>
      </c>
      <c r="N363" s="205" t="n">
        <v>3</v>
      </c>
      <c r="O363" s="205" t="n">
        <v>197</v>
      </c>
      <c r="P363" s="205" t="n">
        <v>5</v>
      </c>
      <c r="Q363" s="205" t="n">
        <v>333</v>
      </c>
      <c r="R363" s="205" t="n">
        <v>10</v>
      </c>
      <c r="S363" s="205" t="n">
        <v>374</v>
      </c>
      <c r="T363" s="205" t="n">
        <v>8</v>
      </c>
      <c r="U363" s="205" t="n">
        <v>28</v>
      </c>
      <c r="V363" s="205" t="n">
        <v>1</v>
      </c>
      <c r="W363" s="205" t="n">
        <v>1</v>
      </c>
      <c r="X363" s="205" t="n">
        <v>0</v>
      </c>
      <c r="Y363" s="205" t="n">
        <v>11</v>
      </c>
      <c r="Z363" s="205" t="n">
        <v>1</v>
      </c>
      <c r="AA363" s="205" t="n">
        <v>16</v>
      </c>
      <c r="AB363" s="205" t="n">
        <v>0</v>
      </c>
      <c r="AC363" s="205" t="n">
        <v>0</v>
      </c>
      <c r="AD363" s="205" t="n">
        <v>0</v>
      </c>
      <c r="AE363" s="205" t="n">
        <v>0</v>
      </c>
      <c r="AF363" s="208" t="s">
        <v>651</v>
      </c>
    </row>
    <row r="364" customFormat="false" ht="11.25" hidden="false" customHeight="true" outlineLevel="0" collapsed="false">
      <c r="A364" s="156"/>
      <c r="B364" s="28"/>
      <c r="C364" s="156"/>
      <c r="D364" s="128"/>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c r="AA364" s="144"/>
      <c r="AB364" s="144"/>
      <c r="AC364" s="144"/>
      <c r="AD364" s="144"/>
      <c r="AE364" s="144"/>
      <c r="AF364" s="225"/>
    </row>
    <row r="365" customFormat="false" ht="11.25" hidden="false" customHeight="true" outlineLevel="0" collapsed="false">
      <c r="A365" s="28"/>
      <c r="B365" s="156" t="n">
        <v>21</v>
      </c>
      <c r="C365" s="210"/>
      <c r="D365" s="128" t="s">
        <v>653</v>
      </c>
      <c r="E365" s="205" t="n">
        <v>996</v>
      </c>
      <c r="F365" s="205" t="n">
        <v>375</v>
      </c>
      <c r="G365" s="205" t="n">
        <v>969</v>
      </c>
      <c r="H365" s="205" t="n">
        <v>27</v>
      </c>
      <c r="I365" s="205" t="n">
        <v>968</v>
      </c>
      <c r="J365" s="205" t="n">
        <v>26</v>
      </c>
      <c r="K365" s="205" t="n">
        <v>0</v>
      </c>
      <c r="L365" s="205" t="n">
        <v>0</v>
      </c>
      <c r="M365" s="205" t="n">
        <v>75</v>
      </c>
      <c r="N365" s="205" t="n">
        <v>3</v>
      </c>
      <c r="O365" s="205" t="n">
        <v>193</v>
      </c>
      <c r="P365" s="205" t="n">
        <v>5</v>
      </c>
      <c r="Q365" s="205" t="n">
        <v>330</v>
      </c>
      <c r="R365" s="205" t="n">
        <v>10</v>
      </c>
      <c r="S365" s="205" t="n">
        <v>370</v>
      </c>
      <c r="T365" s="205" t="n">
        <v>8</v>
      </c>
      <c r="U365" s="205" t="n">
        <v>28</v>
      </c>
      <c r="V365" s="205" t="n">
        <v>1</v>
      </c>
      <c r="W365" s="205" t="n">
        <v>1</v>
      </c>
      <c r="X365" s="205" t="n">
        <v>0</v>
      </c>
      <c r="Y365" s="205" t="n">
        <v>11</v>
      </c>
      <c r="Z365" s="205" t="n">
        <v>1</v>
      </c>
      <c r="AA365" s="205" t="n">
        <v>16</v>
      </c>
      <c r="AB365" s="205" t="n">
        <v>0</v>
      </c>
      <c r="AC365" s="205" t="n">
        <v>0</v>
      </c>
      <c r="AD365" s="205" t="n">
        <v>0</v>
      </c>
      <c r="AE365" s="205" t="n">
        <v>0</v>
      </c>
      <c r="AF365" s="208" t="n">
        <v>21</v>
      </c>
    </row>
    <row r="366" customFormat="false" ht="11.25" hidden="false" customHeight="true" outlineLevel="0" collapsed="false">
      <c r="A366" s="28"/>
      <c r="B366" s="70"/>
      <c r="C366" s="28"/>
      <c r="D366" s="128" t="s">
        <v>654</v>
      </c>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c r="AA366" s="144"/>
      <c r="AB366" s="144"/>
      <c r="AC366" s="144"/>
      <c r="AD366" s="144"/>
      <c r="AE366" s="144"/>
      <c r="AF366" s="219"/>
    </row>
    <row r="367" customFormat="false" ht="11.25" hidden="false" customHeight="true" outlineLevel="0" collapsed="false">
      <c r="A367" s="28"/>
      <c r="B367" s="70"/>
      <c r="C367" s="28"/>
      <c r="D367" s="80"/>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c r="AA367" s="144"/>
      <c r="AB367" s="144"/>
      <c r="AC367" s="144"/>
      <c r="AD367" s="144"/>
      <c r="AE367" s="144"/>
      <c r="AF367" s="219"/>
    </row>
    <row r="368" customFormat="false" ht="11.25" hidden="false" customHeight="true" outlineLevel="0" collapsed="false">
      <c r="A368" s="28"/>
      <c r="B368" s="156" t="s">
        <v>655</v>
      </c>
      <c r="C368" s="156"/>
      <c r="D368" s="128" t="s">
        <v>656</v>
      </c>
      <c r="E368" s="205" t="n">
        <v>15</v>
      </c>
      <c r="F368" s="205" t="n">
        <v>5</v>
      </c>
      <c r="G368" s="205" t="n">
        <v>15</v>
      </c>
      <c r="H368" s="205" t="n">
        <v>0</v>
      </c>
      <c r="I368" s="205" t="n">
        <v>15</v>
      </c>
      <c r="J368" s="205" t="n">
        <v>0</v>
      </c>
      <c r="K368" s="205" t="n">
        <v>0</v>
      </c>
      <c r="L368" s="205" t="n">
        <v>0</v>
      </c>
      <c r="M368" s="205" t="n">
        <v>4</v>
      </c>
      <c r="N368" s="205" t="n">
        <v>0</v>
      </c>
      <c r="O368" s="205" t="n">
        <v>4</v>
      </c>
      <c r="P368" s="205" t="n">
        <v>0</v>
      </c>
      <c r="Q368" s="205" t="n">
        <v>3</v>
      </c>
      <c r="R368" s="205" t="n">
        <v>0</v>
      </c>
      <c r="S368" s="205" t="n">
        <v>4</v>
      </c>
      <c r="T368" s="205" t="n">
        <v>0</v>
      </c>
      <c r="U368" s="205" t="n">
        <v>0</v>
      </c>
      <c r="V368" s="205" t="n">
        <v>0</v>
      </c>
      <c r="W368" s="205" t="n">
        <v>0</v>
      </c>
      <c r="X368" s="205" t="n">
        <v>0</v>
      </c>
      <c r="Y368" s="205" t="n">
        <v>0</v>
      </c>
      <c r="Z368" s="205" t="n">
        <v>0</v>
      </c>
      <c r="AA368" s="205" t="n">
        <v>0</v>
      </c>
      <c r="AB368" s="205" t="n">
        <v>0</v>
      </c>
      <c r="AC368" s="205" t="n">
        <v>0</v>
      </c>
      <c r="AD368" s="205" t="n">
        <v>0</v>
      </c>
      <c r="AE368" s="205" t="n">
        <v>0</v>
      </c>
      <c r="AF368" s="208" t="s">
        <v>655</v>
      </c>
    </row>
    <row r="369" customFormat="false" ht="11.25" hidden="false" customHeight="true" outlineLevel="0" collapsed="false">
      <c r="A369" s="28"/>
      <c r="B369" s="156"/>
      <c r="C369" s="156"/>
      <c r="D369" s="128"/>
      <c r="E369" s="205"/>
      <c r="F369" s="205"/>
      <c r="G369" s="205"/>
      <c r="H369" s="205"/>
      <c r="I369" s="205"/>
      <c r="J369" s="205"/>
      <c r="K369" s="205"/>
      <c r="L369" s="205"/>
      <c r="M369" s="205"/>
      <c r="N369" s="205"/>
      <c r="O369" s="205"/>
      <c r="P369" s="205"/>
      <c r="Q369" s="205"/>
      <c r="R369" s="205"/>
      <c r="S369" s="205"/>
      <c r="T369" s="205"/>
      <c r="U369" s="205"/>
      <c r="V369" s="205"/>
      <c r="W369" s="205"/>
      <c r="X369" s="205"/>
      <c r="Y369" s="205"/>
      <c r="Z369" s="205"/>
      <c r="AA369" s="205"/>
      <c r="AB369" s="205"/>
      <c r="AC369" s="205"/>
      <c r="AD369" s="205"/>
      <c r="AE369" s="205"/>
      <c r="AF369" s="208"/>
    </row>
    <row r="370" customFormat="false" ht="11.25" hidden="false" customHeight="true" outlineLevel="0" collapsed="false">
      <c r="A370" s="28"/>
      <c r="B370" s="156" t="s">
        <v>657</v>
      </c>
      <c r="C370" s="156"/>
      <c r="D370" s="128" t="s">
        <v>658</v>
      </c>
      <c r="E370" s="205" t="n">
        <v>0</v>
      </c>
      <c r="F370" s="205" t="n">
        <v>0</v>
      </c>
      <c r="G370" s="205" t="n">
        <v>0</v>
      </c>
      <c r="H370" s="205" t="n">
        <v>0</v>
      </c>
      <c r="I370" s="205" t="n">
        <v>0</v>
      </c>
      <c r="J370" s="205" t="n">
        <v>0</v>
      </c>
      <c r="K370" s="205" t="n">
        <v>0</v>
      </c>
      <c r="L370" s="205" t="n">
        <v>0</v>
      </c>
      <c r="M370" s="205" t="n">
        <v>0</v>
      </c>
      <c r="N370" s="205" t="n">
        <v>0</v>
      </c>
      <c r="O370" s="205" t="n">
        <v>0</v>
      </c>
      <c r="P370" s="205" t="n">
        <v>0</v>
      </c>
      <c r="Q370" s="205" t="n">
        <v>0</v>
      </c>
      <c r="R370" s="205" t="n">
        <v>0</v>
      </c>
      <c r="S370" s="205" t="n">
        <v>0</v>
      </c>
      <c r="T370" s="205" t="n">
        <v>0</v>
      </c>
      <c r="U370" s="205" t="n">
        <v>0</v>
      </c>
      <c r="V370" s="205" t="n">
        <v>0</v>
      </c>
      <c r="W370" s="205" t="n">
        <v>0</v>
      </c>
      <c r="X370" s="205" t="n">
        <v>0</v>
      </c>
      <c r="Y370" s="205" t="n">
        <v>0</v>
      </c>
      <c r="Z370" s="205" t="n">
        <v>0</v>
      </c>
      <c r="AA370" s="205" t="n">
        <v>0</v>
      </c>
      <c r="AB370" s="205" t="n">
        <v>0</v>
      </c>
      <c r="AC370" s="205" t="n">
        <v>0</v>
      </c>
      <c r="AD370" s="205" t="n">
        <v>0</v>
      </c>
      <c r="AE370" s="205" t="n">
        <v>0</v>
      </c>
      <c r="AF370" s="208" t="s">
        <v>651</v>
      </c>
    </row>
    <row r="371" customFormat="false" ht="11.25" hidden="false" customHeight="true" outlineLevel="0" collapsed="false">
      <c r="A371" s="156"/>
      <c r="B371" s="156"/>
      <c r="C371" s="156"/>
      <c r="D371" s="128" t="s">
        <v>659</v>
      </c>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c r="AA371" s="144"/>
      <c r="AB371" s="144"/>
      <c r="AC371" s="144"/>
      <c r="AD371" s="144"/>
      <c r="AE371" s="144"/>
      <c r="AF371" s="144"/>
    </row>
    <row r="372" customFormat="false" ht="11.25" hidden="false" customHeight="true" outlineLevel="0" collapsed="false">
      <c r="A372" s="156"/>
      <c r="B372" s="156"/>
      <c r="C372" s="156"/>
      <c r="D372" s="156"/>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c r="AA372" s="144"/>
      <c r="AB372" s="144"/>
      <c r="AC372" s="144"/>
      <c r="AD372" s="144"/>
      <c r="AE372" s="144"/>
      <c r="AF372" s="144"/>
    </row>
    <row r="373" customFormat="false" ht="11.25" hidden="false" customHeight="true" outlineLevel="0" collapsed="false">
      <c r="A373" s="156"/>
      <c r="B373" s="156"/>
      <c r="C373" s="156"/>
      <c r="D373" s="156"/>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c r="AA373" s="144"/>
      <c r="AB373" s="144"/>
      <c r="AC373" s="144"/>
      <c r="AD373" s="144"/>
      <c r="AE373" s="144"/>
      <c r="AF373" s="144"/>
    </row>
    <row r="374" customFormat="false" ht="5.1" hidden="false" customHeight="true" outlineLevel="0" collapsed="false">
      <c r="A374" s="213"/>
      <c r="B374" s="213"/>
      <c r="C374" s="213"/>
      <c r="D374" s="211"/>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c r="AA374" s="144"/>
      <c r="AB374" s="144"/>
      <c r="AC374" s="144"/>
      <c r="AD374" s="144"/>
      <c r="AE374" s="144"/>
      <c r="AF374" s="144"/>
    </row>
    <row r="375" customFormat="false" ht="12.75" hidden="false" customHeight="false" outlineLevel="0" collapsed="false">
      <c r="A375" s="214" t="s">
        <v>479</v>
      </c>
      <c r="B375" s="211"/>
      <c r="C375" s="211"/>
      <c r="D375" s="211"/>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c r="AA375" s="144"/>
      <c r="AB375" s="144"/>
      <c r="AC375" s="144"/>
      <c r="AD375" s="144"/>
      <c r="AE375" s="144"/>
      <c r="AF375" s="144"/>
    </row>
    <row r="376" customFormat="false" ht="12.75" hidden="false" customHeight="false" outlineLevel="0" collapsed="false">
      <c r="A376" s="214"/>
      <c r="B376" s="211"/>
      <c r="C376" s="211"/>
      <c r="D376" s="211"/>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c r="AA376" s="144"/>
      <c r="AB376" s="144"/>
      <c r="AC376" s="144"/>
      <c r="AD376" s="144"/>
      <c r="AE376" s="144"/>
      <c r="AF376" s="144"/>
    </row>
    <row r="377" customFormat="false" ht="12.75" hidden="false" customHeight="false" outlineLevel="0" collapsed="false">
      <c r="A377" s="214"/>
      <c r="B377" s="211"/>
      <c r="C377" s="211"/>
      <c r="D377" s="211"/>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c r="AA377" s="144"/>
      <c r="AB377" s="144"/>
      <c r="AC377" s="144"/>
      <c r="AD377" s="144"/>
      <c r="AE377" s="144"/>
      <c r="AF377" s="144"/>
    </row>
    <row r="378" customFormat="false" ht="12.75" hidden="false" customHeight="false" outlineLevel="0" collapsed="false">
      <c r="A378" s="214"/>
      <c r="B378" s="211"/>
      <c r="C378" s="211"/>
      <c r="D378" s="211"/>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c r="AA378" s="144"/>
      <c r="AB378" s="144"/>
      <c r="AC378" s="144"/>
      <c r="AD378" s="144"/>
      <c r="AE378" s="144"/>
      <c r="AF378" s="144"/>
    </row>
    <row r="379" customFormat="false" ht="12.75" hidden="false" customHeight="false" outlineLevel="0" collapsed="false">
      <c r="A379" s="214"/>
      <c r="B379" s="211"/>
      <c r="C379" s="211"/>
      <c r="D379" s="211"/>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c r="AA379" s="144"/>
      <c r="AB379" s="144"/>
      <c r="AC379" s="144"/>
      <c r="AD379" s="144"/>
      <c r="AE379" s="144"/>
      <c r="AF379" s="144"/>
    </row>
    <row r="380" customFormat="false" ht="12.75" hidden="false" customHeight="false" outlineLevel="0" collapsed="false">
      <c r="A380" s="214"/>
      <c r="B380" s="211"/>
      <c r="C380" s="211"/>
      <c r="D380" s="211"/>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c r="AA380" s="144"/>
      <c r="AB380" s="144"/>
      <c r="AC380" s="144"/>
      <c r="AD380" s="144"/>
      <c r="AE380" s="144"/>
      <c r="AF380" s="144"/>
    </row>
    <row r="381" customFormat="false" ht="12.75" hidden="false" customHeight="false" outlineLevel="0" collapsed="false">
      <c r="A381" s="214"/>
      <c r="B381" s="211"/>
      <c r="C381" s="211"/>
      <c r="D381" s="211"/>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c r="AA381" s="144"/>
      <c r="AB381" s="144"/>
      <c r="AC381" s="144"/>
      <c r="AD381" s="144"/>
      <c r="AE381" s="144"/>
      <c r="AF381" s="144"/>
    </row>
    <row r="382" customFormat="false" ht="12.75" hidden="false" customHeight="false" outlineLevel="0" collapsed="false">
      <c r="A382" s="214"/>
      <c r="B382" s="211"/>
      <c r="C382" s="211"/>
      <c r="D382" s="211"/>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c r="AA382" s="144"/>
      <c r="AB382" s="144"/>
      <c r="AC382" s="144"/>
      <c r="AD382" s="144"/>
      <c r="AE382" s="144"/>
      <c r="AF382" s="144"/>
    </row>
    <row r="383" customFormat="false" ht="12.75" hidden="false" customHeight="false" outlineLevel="0" collapsed="false">
      <c r="A383" s="214"/>
      <c r="B383" s="211"/>
      <c r="C383" s="211"/>
      <c r="D383" s="211"/>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c r="AA383" s="144"/>
      <c r="AB383" s="144"/>
      <c r="AC383" s="144"/>
      <c r="AD383" s="144"/>
      <c r="AE383" s="144"/>
      <c r="AF383" s="144"/>
    </row>
    <row r="384" customFormat="false" ht="12.75" hidden="false" customHeight="false" outlineLevel="0" collapsed="false">
      <c r="A384" s="214"/>
      <c r="B384" s="211"/>
      <c r="C384" s="211"/>
      <c r="D384" s="211"/>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c r="AA384" s="144"/>
      <c r="AB384" s="144"/>
      <c r="AC384" s="144"/>
      <c r="AD384" s="144"/>
      <c r="AE384" s="144"/>
      <c r="AF384" s="144"/>
    </row>
    <row r="385" customFormat="false" ht="12.75" hidden="false" customHeight="false" outlineLevel="0" collapsed="false">
      <c r="A385" s="214"/>
      <c r="B385" s="211"/>
      <c r="C385" s="211"/>
      <c r="D385" s="211"/>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row>
    <row r="386" customFormat="false" ht="12.75" hidden="false" customHeight="false" outlineLevel="0" collapsed="false">
      <c r="A386" s="214"/>
      <c r="B386" s="211"/>
      <c r="C386" s="211"/>
      <c r="D386" s="211"/>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row>
    <row r="387" customFormat="false" ht="12.75" hidden="false" customHeight="false" outlineLevel="0" collapsed="false">
      <c r="A387" s="214"/>
      <c r="B387" s="211"/>
      <c r="C387" s="211"/>
      <c r="D387" s="211"/>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row>
    <row r="388" customFormat="false" ht="12.75" hidden="false" customHeight="false" outlineLevel="0" collapsed="false">
      <c r="A388" s="214"/>
      <c r="B388" s="211"/>
      <c r="C388" s="211"/>
      <c r="D388" s="211"/>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row>
    <row r="389" customFormat="false" ht="12.75" hidden="false" customHeight="false" outlineLevel="0" collapsed="false">
      <c r="A389" s="214"/>
      <c r="B389" s="211"/>
      <c r="C389" s="211"/>
      <c r="D389" s="211"/>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c r="AA389" s="144"/>
      <c r="AB389" s="144"/>
      <c r="AC389" s="144"/>
      <c r="AD389" s="144"/>
      <c r="AE389" s="144"/>
      <c r="AF389" s="144"/>
    </row>
    <row r="390" customFormat="false" ht="12.75" hidden="false" customHeight="false" outlineLevel="0" collapsed="false">
      <c r="A390" s="214"/>
      <c r="B390" s="211"/>
      <c r="C390" s="211"/>
      <c r="D390" s="211"/>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c r="AA390" s="144"/>
      <c r="AB390" s="144"/>
      <c r="AC390" s="144"/>
      <c r="AD390" s="144"/>
      <c r="AE390" s="144"/>
      <c r="AF390" s="144"/>
    </row>
    <row r="391" customFormat="false" ht="12.75" hidden="false" customHeight="false" outlineLevel="0" collapsed="false">
      <c r="A391" s="214"/>
      <c r="B391" s="211"/>
      <c r="C391" s="211"/>
      <c r="D391" s="211"/>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c r="AA391" s="144"/>
      <c r="AB391" s="144"/>
      <c r="AC391" s="144"/>
      <c r="AD391" s="144"/>
      <c r="AE391" s="144"/>
      <c r="AF391" s="144"/>
    </row>
    <row r="392" customFormat="false" ht="12.75" hidden="false" customHeight="false" outlineLevel="0" collapsed="false">
      <c r="A392" s="214"/>
      <c r="B392" s="211"/>
      <c r="C392" s="211"/>
      <c r="D392" s="211"/>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c r="AA392" s="144"/>
      <c r="AB392" s="144"/>
      <c r="AC392" s="144"/>
      <c r="AD392" s="144"/>
      <c r="AE392" s="144"/>
      <c r="AF392" s="144"/>
    </row>
    <row r="393" customFormat="false" ht="12.75" hidden="false" customHeight="false" outlineLevel="0" collapsed="false">
      <c r="A393" s="214"/>
      <c r="B393" s="211"/>
      <c r="C393" s="211"/>
      <c r="D393" s="211"/>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c r="AA393" s="144"/>
      <c r="AB393" s="144"/>
      <c r="AC393" s="144"/>
      <c r="AD393" s="144"/>
      <c r="AE393" s="144"/>
      <c r="AF393" s="144"/>
    </row>
    <row r="394" customFormat="false" ht="12.75" hidden="false" customHeight="false" outlineLevel="0" collapsed="false">
      <c r="A394" s="214"/>
      <c r="B394" s="211"/>
      <c r="C394" s="211"/>
      <c r="D394" s="211"/>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c r="AA394" s="144"/>
      <c r="AB394" s="144"/>
      <c r="AC394" s="144"/>
      <c r="AD394" s="144"/>
      <c r="AE394" s="144"/>
      <c r="AF394" s="144"/>
    </row>
    <row r="395" customFormat="false" ht="12.75" hidden="false" customHeight="false" outlineLevel="0" collapsed="false">
      <c r="A395" s="214"/>
      <c r="B395" s="211"/>
      <c r="C395" s="211"/>
      <c r="D395" s="211"/>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c r="AA395" s="144"/>
      <c r="AB395" s="144"/>
      <c r="AC395" s="144"/>
      <c r="AD395" s="144"/>
      <c r="AE395" s="144"/>
      <c r="AF395" s="144"/>
    </row>
    <row r="396" customFormat="false" ht="12.75" hidden="false" customHeight="false" outlineLevel="0" collapsed="false">
      <c r="A396" s="214"/>
      <c r="B396" s="211"/>
      <c r="C396" s="211"/>
      <c r="D396" s="211"/>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c r="AA396" s="144"/>
      <c r="AB396" s="144"/>
      <c r="AC396" s="144"/>
      <c r="AD396" s="144"/>
      <c r="AE396" s="144"/>
      <c r="AF396" s="144"/>
    </row>
    <row r="397" customFormat="false" ht="12.75" hidden="false" customHeight="false" outlineLevel="0" collapsed="false">
      <c r="A397" s="214"/>
      <c r="B397" s="211"/>
      <c r="C397" s="211"/>
      <c r="D397" s="211"/>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c r="AA397" s="144"/>
      <c r="AB397" s="144"/>
      <c r="AC397" s="144"/>
      <c r="AD397" s="144"/>
      <c r="AE397" s="144"/>
      <c r="AF397" s="144"/>
    </row>
    <row r="398" customFormat="false" ht="12.75" hidden="false" customHeight="false" outlineLevel="0" collapsed="false">
      <c r="A398" s="214"/>
      <c r="B398" s="211"/>
      <c r="C398" s="211"/>
      <c r="D398" s="211"/>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c r="AA398" s="144"/>
      <c r="AB398" s="144"/>
      <c r="AC398" s="144"/>
      <c r="AD398" s="144"/>
      <c r="AE398" s="144"/>
      <c r="AF398" s="144"/>
    </row>
    <row r="399" customFormat="false" ht="12.75" hidden="false" customHeight="false" outlineLevel="0" collapsed="false">
      <c r="A399" s="214"/>
      <c r="B399" s="211"/>
      <c r="C399" s="211"/>
      <c r="D399" s="211"/>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c r="AA399" s="144"/>
      <c r="AB399" s="144"/>
      <c r="AC399" s="144"/>
      <c r="AD399" s="144"/>
      <c r="AE399" s="144"/>
      <c r="AF399" s="144"/>
    </row>
    <row r="400" customFormat="false" ht="12.75" hidden="false" customHeight="false" outlineLevel="0" collapsed="false">
      <c r="A400" s="214"/>
      <c r="B400" s="211"/>
      <c r="C400" s="211"/>
      <c r="D400" s="211"/>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c r="AA400" s="144"/>
      <c r="AB400" s="144"/>
      <c r="AC400" s="144"/>
      <c r="AD400" s="144"/>
      <c r="AE400" s="144"/>
      <c r="AF400" s="144"/>
    </row>
    <row r="401" customFormat="false" ht="12.75" hidden="false" customHeight="false" outlineLevel="0" collapsed="false">
      <c r="A401" s="214"/>
      <c r="B401" s="211"/>
      <c r="C401" s="211"/>
      <c r="D401" s="211"/>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c r="AA401" s="144"/>
      <c r="AB401" s="144"/>
      <c r="AC401" s="144"/>
      <c r="AD401" s="144"/>
      <c r="AE401" s="144"/>
      <c r="AF401" s="144"/>
    </row>
    <row r="402" customFormat="false" ht="12.75" hidden="false" customHeight="false" outlineLevel="0" collapsed="false">
      <c r="A402" s="214"/>
      <c r="B402" s="211"/>
      <c r="C402" s="211"/>
      <c r="D402" s="211"/>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c r="AA402" s="144"/>
      <c r="AB402" s="144"/>
      <c r="AC402" s="144"/>
      <c r="AD402" s="144"/>
      <c r="AE402" s="144"/>
      <c r="AF402" s="144"/>
    </row>
    <row r="403" customFormat="false" ht="12.75" hidden="false" customHeight="false" outlineLevel="0" collapsed="false">
      <c r="A403" s="214"/>
      <c r="B403" s="211"/>
      <c r="C403" s="211"/>
      <c r="D403" s="211"/>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c r="AA403" s="144"/>
      <c r="AB403" s="144"/>
      <c r="AC403" s="144"/>
      <c r="AD403" s="144"/>
      <c r="AE403" s="144"/>
      <c r="AF403" s="144"/>
    </row>
    <row r="404" customFormat="false" ht="12.75" hidden="false" customHeight="false" outlineLevel="0" collapsed="false">
      <c r="A404" s="214"/>
      <c r="B404" s="211"/>
      <c r="C404" s="211"/>
      <c r="D404" s="211"/>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c r="AA404" s="144"/>
      <c r="AB404" s="144"/>
      <c r="AC404" s="144"/>
      <c r="AD404" s="144"/>
      <c r="AE404" s="144"/>
      <c r="AF404" s="144"/>
    </row>
    <row r="405" customFormat="false" ht="12.75" hidden="false" customHeight="false" outlineLevel="0" collapsed="false">
      <c r="A405" s="214"/>
      <c r="B405" s="211"/>
      <c r="C405" s="211"/>
      <c r="D405" s="211"/>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c r="AA405" s="144"/>
      <c r="AB405" s="144"/>
      <c r="AC405" s="144"/>
      <c r="AD405" s="144"/>
      <c r="AE405" s="144"/>
      <c r="AF405" s="144"/>
    </row>
    <row r="406" customFormat="false" ht="12.75" hidden="false" customHeight="false" outlineLevel="0" collapsed="false">
      <c r="A406" s="214"/>
      <c r="B406" s="211"/>
      <c r="C406" s="211"/>
      <c r="D406" s="211"/>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c r="AA406" s="144"/>
      <c r="AB406" s="144"/>
      <c r="AC406" s="144"/>
      <c r="AD406" s="144"/>
      <c r="AE406" s="144"/>
      <c r="AF406" s="144"/>
    </row>
    <row r="407" s="177" customFormat="true" ht="15" hidden="false" customHeight="true" outlineLevel="0" collapsed="false">
      <c r="A407" s="96" t="s">
        <v>43</v>
      </c>
      <c r="B407" s="96"/>
      <c r="C407" s="96"/>
      <c r="D407" s="96"/>
      <c r="E407" s="96"/>
      <c r="F407" s="96"/>
      <c r="G407" s="96"/>
      <c r="H407" s="96"/>
      <c r="I407" s="96"/>
      <c r="J407" s="96"/>
      <c r="K407" s="96"/>
      <c r="L407" s="215"/>
      <c r="M407" s="216"/>
      <c r="N407" s="217" t="n">
        <v>28</v>
      </c>
      <c r="O407" s="96" t="s">
        <v>43</v>
      </c>
      <c r="P407" s="96"/>
      <c r="Q407" s="96"/>
      <c r="R407" s="96"/>
      <c r="S407" s="96"/>
      <c r="T407" s="96"/>
      <c r="U407" s="96"/>
      <c r="V407" s="96"/>
      <c r="W407" s="96"/>
      <c r="X407" s="96"/>
      <c r="Y407" s="96"/>
      <c r="Z407" s="96"/>
      <c r="AA407" s="96"/>
      <c r="AB407" s="96"/>
      <c r="AC407" s="96"/>
      <c r="AD407" s="96"/>
      <c r="AE407" s="96"/>
      <c r="AF407" s="218" t="n">
        <v>29</v>
      </c>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row>
    <row r="408" customFormat="false" ht="15.75" hidden="false" customHeight="false" outlineLevel="0" collapsed="false">
      <c r="A408" s="87" t="s">
        <v>345</v>
      </c>
      <c r="B408" s="199"/>
      <c r="C408" s="199"/>
      <c r="D408" s="199"/>
      <c r="E408" s="199"/>
      <c r="F408" s="199"/>
      <c r="G408" s="199"/>
      <c r="H408" s="199"/>
      <c r="I408" s="199"/>
      <c r="J408" s="199"/>
      <c r="K408" s="199"/>
      <c r="L408" s="200"/>
      <c r="M408" s="28"/>
      <c r="N408" s="28"/>
      <c r="O408" s="87" t="s">
        <v>345</v>
      </c>
      <c r="P408" s="28"/>
      <c r="Q408" s="28"/>
      <c r="R408" s="28"/>
      <c r="S408" s="199"/>
      <c r="T408" s="199"/>
      <c r="U408" s="199"/>
      <c r="V408" s="199"/>
      <c r="W408" s="199"/>
      <c r="X408" s="199"/>
      <c r="Y408" s="199"/>
      <c r="Z408" s="199"/>
      <c r="AA408" s="199"/>
      <c r="AB408" s="199"/>
      <c r="AC408" s="199"/>
      <c r="AD408" s="199"/>
      <c r="AE408" s="199"/>
      <c r="AF408" s="199"/>
    </row>
    <row r="409" customFormat="false" ht="12" hidden="false" customHeight="true" outlineLevel="0" collapsed="false">
      <c r="A409" s="201"/>
      <c r="B409" s="201"/>
      <c r="C409" s="201"/>
      <c r="D409" s="201"/>
      <c r="E409" s="199"/>
      <c r="F409" s="199"/>
      <c r="G409" s="199"/>
      <c r="H409" s="199"/>
      <c r="I409" s="199"/>
      <c r="J409" s="199"/>
      <c r="K409" s="199"/>
      <c r="L409" s="199"/>
      <c r="M409" s="28"/>
      <c r="N409" s="28"/>
      <c r="O409" s="28"/>
      <c r="P409" s="28"/>
      <c r="Q409" s="28"/>
      <c r="R409" s="28"/>
      <c r="S409" s="28"/>
      <c r="T409" s="28"/>
      <c r="U409" s="28"/>
      <c r="V409" s="28"/>
      <c r="W409" s="28"/>
      <c r="X409" s="28"/>
      <c r="Y409" s="28"/>
      <c r="Z409" s="28"/>
      <c r="AA409" s="28"/>
      <c r="AB409" s="28"/>
      <c r="AC409" s="28"/>
      <c r="AD409" s="28"/>
      <c r="AE409" s="28"/>
      <c r="AF409" s="108"/>
    </row>
    <row r="410" customFormat="false" ht="5.1" hidden="false" customHeight="true" outlineLevel="0" collapsed="false">
      <c r="A410" s="95"/>
      <c r="B410" s="95"/>
      <c r="C410" s="113"/>
      <c r="D410" s="113"/>
      <c r="E410" s="114" t="s">
        <v>289</v>
      </c>
      <c r="F410" s="114"/>
      <c r="G410" s="114"/>
      <c r="H410" s="114"/>
      <c r="I410" s="78" t="s">
        <v>69</v>
      </c>
      <c r="J410" s="78"/>
      <c r="K410" s="78"/>
      <c r="L410" s="78"/>
      <c r="M410" s="78"/>
      <c r="N410" s="78"/>
      <c r="O410" s="75" t="s">
        <v>69</v>
      </c>
      <c r="P410" s="75"/>
      <c r="Q410" s="75"/>
      <c r="R410" s="75"/>
      <c r="S410" s="75"/>
      <c r="T410" s="75"/>
      <c r="U410" s="77" t="s">
        <v>70</v>
      </c>
      <c r="V410" s="77"/>
      <c r="W410" s="77"/>
      <c r="X410" s="77"/>
      <c r="Y410" s="77"/>
      <c r="Z410" s="77"/>
      <c r="AA410" s="77"/>
      <c r="AB410" s="77"/>
      <c r="AC410" s="77"/>
      <c r="AD410" s="77"/>
      <c r="AE410" s="187"/>
      <c r="AF410" s="78" t="s">
        <v>346</v>
      </c>
    </row>
    <row r="411" customFormat="false" ht="15" hidden="false" customHeight="true" outlineLevel="0" collapsed="false">
      <c r="A411" s="83" t="s">
        <v>347</v>
      </c>
      <c r="B411" s="83"/>
      <c r="C411" s="83"/>
      <c r="D411" s="80"/>
      <c r="E411" s="114"/>
      <c r="F411" s="114"/>
      <c r="G411" s="114"/>
      <c r="H411" s="114"/>
      <c r="I411" s="78"/>
      <c r="J411" s="78"/>
      <c r="K411" s="78"/>
      <c r="L411" s="78"/>
      <c r="M411" s="78"/>
      <c r="N411" s="78"/>
      <c r="O411" s="75"/>
      <c r="P411" s="75"/>
      <c r="Q411" s="75"/>
      <c r="R411" s="75"/>
      <c r="S411" s="75"/>
      <c r="T411" s="75"/>
      <c r="U411" s="77"/>
      <c r="V411" s="77"/>
      <c r="W411" s="77"/>
      <c r="X411" s="77"/>
      <c r="Y411" s="77"/>
      <c r="Z411" s="77"/>
      <c r="AA411" s="77"/>
      <c r="AB411" s="77"/>
      <c r="AC411" s="77"/>
      <c r="AD411" s="77"/>
      <c r="AE411" s="83" t="s">
        <v>348</v>
      </c>
      <c r="AF411" s="78"/>
    </row>
    <row r="412" customFormat="false" ht="12" hidden="false" customHeight="true" outlineLevel="0" collapsed="false">
      <c r="A412" s="24"/>
      <c r="B412" s="24"/>
      <c r="C412" s="83"/>
      <c r="D412" s="83" t="s">
        <v>349</v>
      </c>
      <c r="E412" s="114"/>
      <c r="F412" s="114"/>
      <c r="G412" s="114"/>
      <c r="H412" s="114"/>
      <c r="I412" s="134"/>
      <c r="J412" s="80"/>
      <c r="K412" s="126" t="s">
        <v>350</v>
      </c>
      <c r="L412" s="126"/>
      <c r="M412" s="126"/>
      <c r="N412" s="126"/>
      <c r="O412" s="83" t="s">
        <v>350</v>
      </c>
      <c r="P412" s="83"/>
      <c r="Q412" s="83"/>
      <c r="R412" s="83"/>
      <c r="S412" s="83"/>
      <c r="T412" s="83"/>
      <c r="U412" s="28"/>
      <c r="V412" s="80"/>
      <c r="W412" s="83" t="s">
        <v>350</v>
      </c>
      <c r="X412" s="83"/>
      <c r="Y412" s="83"/>
      <c r="Z412" s="83"/>
      <c r="AA412" s="83"/>
      <c r="AB412" s="83"/>
      <c r="AC412" s="83"/>
      <c r="AD412" s="83"/>
      <c r="AE412" s="83" t="s">
        <v>351</v>
      </c>
      <c r="AF412" s="78"/>
    </row>
    <row r="413" customFormat="false" ht="12" hidden="false" customHeight="true" outlineLevel="0" collapsed="false">
      <c r="A413" s="83" t="s">
        <v>352</v>
      </c>
      <c r="B413" s="83"/>
      <c r="C413" s="83"/>
      <c r="D413" s="83" t="s">
        <v>353</v>
      </c>
      <c r="E413" s="114"/>
      <c r="F413" s="114"/>
      <c r="G413" s="114"/>
      <c r="H413" s="114"/>
      <c r="I413" s="83" t="s">
        <v>180</v>
      </c>
      <c r="J413" s="83"/>
      <c r="K413" s="202" t="s">
        <v>354</v>
      </c>
      <c r="L413" s="202"/>
      <c r="M413" s="202"/>
      <c r="N413" s="202"/>
      <c r="O413" s="85" t="s">
        <v>354</v>
      </c>
      <c r="P413" s="85"/>
      <c r="Q413" s="85"/>
      <c r="R413" s="85"/>
      <c r="S413" s="85"/>
      <c r="T413" s="85"/>
      <c r="U413" s="83" t="s">
        <v>180</v>
      </c>
      <c r="V413" s="83"/>
      <c r="W413" s="194" t="s">
        <v>355</v>
      </c>
      <c r="X413" s="194"/>
      <c r="Y413" s="194"/>
      <c r="Z413" s="194"/>
      <c r="AA413" s="194"/>
      <c r="AB413" s="194"/>
      <c r="AC413" s="194"/>
      <c r="AD413" s="194"/>
      <c r="AE413" s="83" t="s">
        <v>356</v>
      </c>
      <c r="AF413" s="78"/>
    </row>
    <row r="414" customFormat="false" ht="12" hidden="false" customHeight="true" outlineLevel="0" collapsed="false">
      <c r="A414" s="24"/>
      <c r="B414" s="24"/>
      <c r="C414" s="83"/>
      <c r="D414" s="83" t="s">
        <v>357</v>
      </c>
      <c r="E414" s="83"/>
      <c r="F414" s="83" t="s">
        <v>228</v>
      </c>
      <c r="G414" s="83"/>
      <c r="H414" s="83"/>
      <c r="I414" s="121"/>
      <c r="J414" s="85"/>
      <c r="K414" s="202" t="s">
        <v>358</v>
      </c>
      <c r="L414" s="202"/>
      <c r="M414" s="121" t="s">
        <v>359</v>
      </c>
      <c r="N414" s="121"/>
      <c r="O414" s="85" t="s">
        <v>360</v>
      </c>
      <c r="P414" s="85"/>
      <c r="Q414" s="85" t="s">
        <v>361</v>
      </c>
      <c r="R414" s="85"/>
      <c r="S414" s="85" t="s">
        <v>297</v>
      </c>
      <c r="T414" s="85"/>
      <c r="U414" s="203"/>
      <c r="V414" s="124"/>
      <c r="W414" s="85" t="s">
        <v>362</v>
      </c>
      <c r="X414" s="85"/>
      <c r="Y414" s="85" t="s">
        <v>358</v>
      </c>
      <c r="Z414" s="85"/>
      <c r="AA414" s="85" t="s">
        <v>359</v>
      </c>
      <c r="AB414" s="85"/>
      <c r="AC414" s="85" t="s">
        <v>304</v>
      </c>
      <c r="AD414" s="85"/>
      <c r="AE414" s="83" t="s">
        <v>363</v>
      </c>
      <c r="AF414" s="78"/>
    </row>
    <row r="415" customFormat="false" ht="12" hidden="false" customHeight="true" outlineLevel="0" collapsed="false">
      <c r="A415" s="83" t="s">
        <v>346</v>
      </c>
      <c r="B415" s="83"/>
      <c r="C415" s="83"/>
      <c r="D415" s="80"/>
      <c r="E415" s="83" t="s">
        <v>364</v>
      </c>
      <c r="F415" s="83" t="s">
        <v>243</v>
      </c>
      <c r="G415" s="83" t="s">
        <v>365</v>
      </c>
      <c r="H415" s="83" t="s">
        <v>366</v>
      </c>
      <c r="I415" s="83" t="s">
        <v>306</v>
      </c>
      <c r="J415" s="83" t="s">
        <v>307</v>
      </c>
      <c r="K415" s="83" t="s">
        <v>306</v>
      </c>
      <c r="L415" s="83" t="s">
        <v>307</v>
      </c>
      <c r="M415" s="83" t="s">
        <v>306</v>
      </c>
      <c r="N415" s="126" t="s">
        <v>307</v>
      </c>
      <c r="O415" s="83" t="s">
        <v>306</v>
      </c>
      <c r="P415" s="83" t="s">
        <v>307</v>
      </c>
      <c r="Q415" s="83" t="s">
        <v>306</v>
      </c>
      <c r="R415" s="83" t="s">
        <v>307</v>
      </c>
      <c r="S415" s="83" t="s">
        <v>306</v>
      </c>
      <c r="T415" s="83" t="s">
        <v>307</v>
      </c>
      <c r="U415" s="83" t="s">
        <v>306</v>
      </c>
      <c r="V415" s="83" t="s">
        <v>307</v>
      </c>
      <c r="W415" s="83" t="s">
        <v>306</v>
      </c>
      <c r="X415" s="83" t="s">
        <v>307</v>
      </c>
      <c r="Y415" s="83" t="s">
        <v>306</v>
      </c>
      <c r="Z415" s="83" t="s">
        <v>307</v>
      </c>
      <c r="AA415" s="83" t="s">
        <v>306</v>
      </c>
      <c r="AB415" s="83" t="s">
        <v>307</v>
      </c>
      <c r="AC415" s="83" t="s">
        <v>306</v>
      </c>
      <c r="AD415" s="83" t="s">
        <v>307</v>
      </c>
      <c r="AE415" s="83"/>
      <c r="AF415" s="78"/>
    </row>
    <row r="416" customFormat="false" ht="12" hidden="false" customHeight="true" outlineLevel="0" collapsed="false">
      <c r="A416" s="24"/>
      <c r="B416" s="24"/>
      <c r="C416" s="83"/>
      <c r="D416" s="80"/>
      <c r="E416" s="83"/>
      <c r="F416" s="83" t="s">
        <v>189</v>
      </c>
      <c r="G416" s="83"/>
      <c r="H416" s="83"/>
      <c r="I416" s="83" t="s">
        <v>308</v>
      </c>
      <c r="J416" s="83" t="s">
        <v>309</v>
      </c>
      <c r="K416" s="83" t="s">
        <v>308</v>
      </c>
      <c r="L416" s="83" t="s">
        <v>309</v>
      </c>
      <c r="M416" s="83" t="s">
        <v>308</v>
      </c>
      <c r="N416" s="126" t="s">
        <v>309</v>
      </c>
      <c r="O416" s="83" t="s">
        <v>308</v>
      </c>
      <c r="P416" s="83" t="s">
        <v>309</v>
      </c>
      <c r="Q416" s="83" t="s">
        <v>308</v>
      </c>
      <c r="R416" s="83" t="s">
        <v>309</v>
      </c>
      <c r="S416" s="83" t="s">
        <v>308</v>
      </c>
      <c r="T416" s="83" t="s">
        <v>309</v>
      </c>
      <c r="U416" s="83" t="s">
        <v>308</v>
      </c>
      <c r="V416" s="83" t="s">
        <v>309</v>
      </c>
      <c r="W416" s="83" t="s">
        <v>308</v>
      </c>
      <c r="X416" s="83" t="s">
        <v>309</v>
      </c>
      <c r="Y416" s="83" t="s">
        <v>308</v>
      </c>
      <c r="Z416" s="83" t="s">
        <v>309</v>
      </c>
      <c r="AA416" s="83" t="s">
        <v>308</v>
      </c>
      <c r="AB416" s="83" t="s">
        <v>309</v>
      </c>
      <c r="AC416" s="83" t="s">
        <v>308</v>
      </c>
      <c r="AD416" s="83" t="s">
        <v>309</v>
      </c>
      <c r="AE416" s="83" t="s">
        <v>367</v>
      </c>
      <c r="AF416" s="78"/>
    </row>
    <row r="417" customFormat="false" ht="5.1" hidden="false" customHeight="true" outlineLevel="0" collapsed="false">
      <c r="A417" s="203"/>
      <c r="B417" s="203"/>
      <c r="C417" s="124"/>
      <c r="D417" s="124"/>
      <c r="E417" s="85"/>
      <c r="F417" s="85"/>
      <c r="G417" s="85"/>
      <c r="H417" s="85"/>
      <c r="I417" s="124"/>
      <c r="J417" s="124"/>
      <c r="K417" s="124"/>
      <c r="L417" s="124"/>
      <c r="M417" s="124"/>
      <c r="N417" s="203"/>
      <c r="O417" s="124"/>
      <c r="P417" s="124"/>
      <c r="Q417" s="124"/>
      <c r="R417" s="124"/>
      <c r="S417" s="124"/>
      <c r="T417" s="124"/>
      <c r="U417" s="124"/>
      <c r="V417" s="124"/>
      <c r="W417" s="124"/>
      <c r="X417" s="124"/>
      <c r="Y417" s="124"/>
      <c r="Z417" s="124"/>
      <c r="AA417" s="124"/>
      <c r="AB417" s="124"/>
      <c r="AC417" s="124"/>
      <c r="AD417" s="124"/>
      <c r="AE417" s="124"/>
      <c r="AF417" s="78"/>
    </row>
    <row r="418" customFormat="false" ht="12.75" hidden="false" customHeight="false" outlineLevel="0" collapsed="false">
      <c r="A418" s="28"/>
      <c r="B418" s="28"/>
      <c r="C418" s="28"/>
      <c r="D418" s="80"/>
      <c r="E418" s="28"/>
      <c r="F418" s="28"/>
      <c r="G418" s="28"/>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04"/>
    </row>
    <row r="419" customFormat="false" ht="11.25" hidden="false" customHeight="true" outlineLevel="0" collapsed="false">
      <c r="A419" s="144"/>
      <c r="B419" s="223"/>
      <c r="C419" s="144"/>
      <c r="D419" s="22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c r="AA419" s="144"/>
      <c r="AB419" s="144"/>
      <c r="AC419" s="144"/>
      <c r="AD419" s="144"/>
      <c r="AE419" s="144"/>
      <c r="AF419" s="225"/>
    </row>
    <row r="420" customFormat="false" ht="11.25" hidden="false" customHeight="true" outlineLevel="0" collapsed="false">
      <c r="A420" s="28" t="s">
        <v>660</v>
      </c>
      <c r="B420" s="156"/>
      <c r="C420" s="156"/>
      <c r="D420" s="128" t="s">
        <v>661</v>
      </c>
      <c r="E420" s="205" t="n">
        <v>9642</v>
      </c>
      <c r="F420" s="205" t="n">
        <v>1904</v>
      </c>
      <c r="G420" s="205" t="n">
        <v>9089</v>
      </c>
      <c r="H420" s="205" t="n">
        <v>553</v>
      </c>
      <c r="I420" s="205" t="n">
        <v>9319</v>
      </c>
      <c r="J420" s="205" t="n">
        <v>527</v>
      </c>
      <c r="K420" s="205" t="n">
        <v>14</v>
      </c>
      <c r="L420" s="205" t="n">
        <v>0</v>
      </c>
      <c r="M420" s="205" t="n">
        <v>674</v>
      </c>
      <c r="N420" s="205" t="n">
        <v>32</v>
      </c>
      <c r="O420" s="205" t="n">
        <v>2114</v>
      </c>
      <c r="P420" s="205" t="n">
        <v>113</v>
      </c>
      <c r="Q420" s="205" t="n">
        <v>3552</v>
      </c>
      <c r="R420" s="205" t="n">
        <v>187</v>
      </c>
      <c r="S420" s="205" t="n">
        <v>2965</v>
      </c>
      <c r="T420" s="205" t="n">
        <v>195</v>
      </c>
      <c r="U420" s="205" t="n">
        <v>322</v>
      </c>
      <c r="V420" s="205" t="n">
        <v>26</v>
      </c>
      <c r="W420" s="205" t="n">
        <v>8</v>
      </c>
      <c r="X420" s="205" t="n">
        <v>1</v>
      </c>
      <c r="Y420" s="205" t="n">
        <v>104</v>
      </c>
      <c r="Z420" s="205" t="n">
        <v>5</v>
      </c>
      <c r="AA420" s="205" t="n">
        <v>193</v>
      </c>
      <c r="AB420" s="205" t="n">
        <v>18</v>
      </c>
      <c r="AC420" s="205" t="n">
        <v>17</v>
      </c>
      <c r="AD420" s="205" t="n">
        <v>2</v>
      </c>
      <c r="AE420" s="205" t="n">
        <v>1</v>
      </c>
      <c r="AF420" s="204" t="s">
        <v>660</v>
      </c>
    </row>
    <row r="421" customFormat="false" ht="11.25" hidden="false" customHeight="true" outlineLevel="0" collapsed="false">
      <c r="A421" s="28"/>
      <c r="B421" s="28"/>
      <c r="C421" s="28"/>
      <c r="D421" s="128" t="s">
        <v>662</v>
      </c>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c r="AA421" s="144"/>
      <c r="AB421" s="144"/>
      <c r="AC421" s="144"/>
      <c r="AD421" s="144"/>
      <c r="AE421" s="144"/>
      <c r="AF421" s="204"/>
    </row>
    <row r="422" customFormat="false" ht="11.25" hidden="false" customHeight="true" outlineLevel="0" collapsed="false">
      <c r="A422" s="28"/>
      <c r="B422" s="28"/>
      <c r="C422" s="28"/>
      <c r="D422" s="128"/>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c r="AA422" s="144"/>
      <c r="AB422" s="144"/>
      <c r="AC422" s="144"/>
      <c r="AD422" s="144"/>
      <c r="AE422" s="144"/>
      <c r="AF422" s="204"/>
    </row>
    <row r="423" customFormat="false" ht="11.25" hidden="false" customHeight="true" outlineLevel="0" collapsed="false">
      <c r="A423" s="28"/>
      <c r="B423" s="28"/>
      <c r="C423" s="28"/>
      <c r="D423" s="128" t="s">
        <v>170</v>
      </c>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c r="AA423" s="144"/>
      <c r="AB423" s="144"/>
      <c r="AC423" s="144"/>
      <c r="AD423" s="144"/>
      <c r="AE423" s="144"/>
      <c r="AF423" s="204"/>
    </row>
    <row r="424" customFormat="false" ht="11.25" hidden="false" customHeight="true" outlineLevel="0" collapsed="false">
      <c r="A424" s="28"/>
      <c r="B424" s="28"/>
      <c r="C424" s="28"/>
      <c r="D424" s="128"/>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c r="AA424" s="144"/>
      <c r="AB424" s="144"/>
      <c r="AC424" s="144"/>
      <c r="AD424" s="144"/>
      <c r="AE424" s="144"/>
      <c r="AF424" s="204"/>
    </row>
    <row r="425" customFormat="false" ht="11.25" hidden="false" customHeight="true" outlineLevel="0" collapsed="false">
      <c r="A425" s="28" t="s">
        <v>663</v>
      </c>
      <c r="B425" s="156"/>
      <c r="C425" s="156"/>
      <c r="D425" s="128" t="s">
        <v>664</v>
      </c>
      <c r="E425" s="205" t="n">
        <v>24</v>
      </c>
      <c r="F425" s="205" t="n">
        <v>4</v>
      </c>
      <c r="G425" s="205" t="n">
        <v>24</v>
      </c>
      <c r="H425" s="205" t="n">
        <v>0</v>
      </c>
      <c r="I425" s="205" t="n">
        <v>19</v>
      </c>
      <c r="J425" s="205" t="n">
        <v>0</v>
      </c>
      <c r="K425" s="205" t="n">
        <v>0</v>
      </c>
      <c r="L425" s="205" t="n">
        <v>0</v>
      </c>
      <c r="M425" s="205" t="n">
        <v>12</v>
      </c>
      <c r="N425" s="205" t="n">
        <v>0</v>
      </c>
      <c r="O425" s="205" t="n">
        <v>5</v>
      </c>
      <c r="P425" s="205" t="n">
        <v>0</v>
      </c>
      <c r="Q425" s="205" t="n">
        <v>2</v>
      </c>
      <c r="R425" s="205" t="n">
        <v>0</v>
      </c>
      <c r="S425" s="205" t="n">
        <v>0</v>
      </c>
      <c r="T425" s="205" t="n">
        <v>0</v>
      </c>
      <c r="U425" s="205" t="n">
        <v>5</v>
      </c>
      <c r="V425" s="205" t="n">
        <v>0</v>
      </c>
      <c r="W425" s="205" t="n">
        <v>0</v>
      </c>
      <c r="X425" s="205" t="n">
        <v>0</v>
      </c>
      <c r="Y425" s="205" t="n">
        <v>1</v>
      </c>
      <c r="Z425" s="205" t="n">
        <v>0</v>
      </c>
      <c r="AA425" s="205" t="n">
        <v>3</v>
      </c>
      <c r="AB425" s="205" t="n">
        <v>0</v>
      </c>
      <c r="AC425" s="205" t="n">
        <v>1</v>
      </c>
      <c r="AD425" s="205" t="n">
        <v>0</v>
      </c>
      <c r="AE425" s="205" t="n">
        <v>0</v>
      </c>
      <c r="AF425" s="204" t="s">
        <v>663</v>
      </c>
    </row>
    <row r="426" customFormat="false" ht="11.25" hidden="false" customHeight="true" outlineLevel="0" collapsed="false">
      <c r="A426" s="28"/>
      <c r="B426" s="28"/>
      <c r="C426" s="28"/>
      <c r="D426" s="80"/>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c r="AA426" s="144"/>
      <c r="AB426" s="144"/>
      <c r="AC426" s="144"/>
      <c r="AD426" s="144"/>
      <c r="AE426" s="144"/>
      <c r="AF426" s="204"/>
    </row>
    <row r="427" customFormat="false" ht="11.25" hidden="false" customHeight="true" outlineLevel="0" collapsed="false">
      <c r="A427" s="156" t="s">
        <v>419</v>
      </c>
      <c r="B427" s="28"/>
      <c r="C427" s="156"/>
      <c r="D427" s="128" t="s">
        <v>665</v>
      </c>
      <c r="E427" s="205" t="n">
        <v>8841</v>
      </c>
      <c r="F427" s="205" t="n">
        <v>1650</v>
      </c>
      <c r="G427" s="205" t="n">
        <v>8330</v>
      </c>
      <c r="H427" s="205" t="n">
        <v>511</v>
      </c>
      <c r="I427" s="205" t="n">
        <v>8546</v>
      </c>
      <c r="J427" s="205" t="n">
        <v>485</v>
      </c>
      <c r="K427" s="205" t="n">
        <v>9</v>
      </c>
      <c r="L427" s="205" t="n">
        <v>0</v>
      </c>
      <c r="M427" s="205" t="n">
        <v>618</v>
      </c>
      <c r="N427" s="205" t="n">
        <v>32</v>
      </c>
      <c r="O427" s="205" t="n">
        <v>2001</v>
      </c>
      <c r="P427" s="205" t="n">
        <v>107</v>
      </c>
      <c r="Q427" s="205" t="n">
        <v>3337</v>
      </c>
      <c r="R427" s="205" t="n">
        <v>178</v>
      </c>
      <c r="S427" s="205" t="n">
        <v>2581</v>
      </c>
      <c r="T427" s="205" t="n">
        <v>168</v>
      </c>
      <c r="U427" s="205" t="n">
        <v>294</v>
      </c>
      <c r="V427" s="205" t="n">
        <v>26</v>
      </c>
      <c r="W427" s="205" t="n">
        <v>6</v>
      </c>
      <c r="X427" s="205" t="n">
        <v>1</v>
      </c>
      <c r="Y427" s="205" t="n">
        <v>91</v>
      </c>
      <c r="Z427" s="205" t="n">
        <v>5</v>
      </c>
      <c r="AA427" s="205" t="n">
        <v>182</v>
      </c>
      <c r="AB427" s="205" t="n">
        <v>18</v>
      </c>
      <c r="AC427" s="205" t="n">
        <v>15</v>
      </c>
      <c r="AD427" s="205" t="n">
        <v>2</v>
      </c>
      <c r="AE427" s="205" t="n">
        <v>1</v>
      </c>
      <c r="AF427" s="208" t="s">
        <v>419</v>
      </c>
    </row>
    <row r="428" customFormat="false" ht="11.25" hidden="false" customHeight="true" outlineLevel="0" collapsed="false">
      <c r="A428" s="28"/>
      <c r="B428" s="28"/>
      <c r="C428" s="28"/>
      <c r="D428" s="80"/>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c r="AA428" s="144"/>
      <c r="AB428" s="144"/>
      <c r="AC428" s="144"/>
      <c r="AD428" s="144"/>
      <c r="AE428" s="144"/>
      <c r="AF428" s="225"/>
    </row>
    <row r="429" customFormat="false" ht="11.25" hidden="false" customHeight="true" outlineLevel="0" collapsed="false">
      <c r="A429" s="28"/>
      <c r="B429" s="28"/>
      <c r="C429" s="28"/>
      <c r="D429" s="128" t="s">
        <v>532</v>
      </c>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c r="AA429" s="144"/>
      <c r="AB429" s="144"/>
      <c r="AC429" s="144"/>
      <c r="AD429" s="144"/>
      <c r="AE429" s="144"/>
      <c r="AF429" s="225"/>
    </row>
    <row r="430" customFormat="false" ht="11.25" hidden="false" customHeight="true" outlineLevel="0" collapsed="false">
      <c r="A430" s="28"/>
      <c r="B430" s="156" t="s">
        <v>666</v>
      </c>
      <c r="C430" s="156"/>
      <c r="D430" s="128" t="s">
        <v>667</v>
      </c>
      <c r="E430" s="205" t="n">
        <v>515</v>
      </c>
      <c r="F430" s="205" t="n">
        <v>104</v>
      </c>
      <c r="G430" s="205" t="n">
        <v>492</v>
      </c>
      <c r="H430" s="205" t="n">
        <v>23</v>
      </c>
      <c r="I430" s="205" t="n">
        <v>502</v>
      </c>
      <c r="J430" s="205" t="n">
        <v>22</v>
      </c>
      <c r="K430" s="205" t="n">
        <v>1</v>
      </c>
      <c r="L430" s="205" t="n">
        <v>0</v>
      </c>
      <c r="M430" s="205" t="n">
        <v>25</v>
      </c>
      <c r="N430" s="205" t="n">
        <v>0</v>
      </c>
      <c r="O430" s="205" t="n">
        <v>84</v>
      </c>
      <c r="P430" s="205" t="n">
        <v>3</v>
      </c>
      <c r="Q430" s="205" t="n">
        <v>190</v>
      </c>
      <c r="R430" s="205" t="n">
        <v>8</v>
      </c>
      <c r="S430" s="205" t="n">
        <v>202</v>
      </c>
      <c r="T430" s="205" t="n">
        <v>11</v>
      </c>
      <c r="U430" s="205" t="n">
        <v>13</v>
      </c>
      <c r="V430" s="205" t="n">
        <v>1</v>
      </c>
      <c r="W430" s="205" t="n">
        <v>1</v>
      </c>
      <c r="X430" s="205" t="n">
        <v>0</v>
      </c>
      <c r="Y430" s="205" t="n">
        <v>6</v>
      </c>
      <c r="Z430" s="205" t="n">
        <v>0</v>
      </c>
      <c r="AA430" s="205" t="n">
        <v>5</v>
      </c>
      <c r="AB430" s="205" t="n">
        <v>0</v>
      </c>
      <c r="AC430" s="205" t="n">
        <v>1</v>
      </c>
      <c r="AD430" s="205" t="n">
        <v>1</v>
      </c>
      <c r="AE430" s="205" t="n">
        <v>0</v>
      </c>
      <c r="AF430" s="208" t="s">
        <v>666</v>
      </c>
    </row>
    <row r="431" customFormat="false" ht="11.25" hidden="false" customHeight="true" outlineLevel="0" collapsed="false">
      <c r="A431" s="28"/>
      <c r="B431" s="28"/>
      <c r="C431" s="28"/>
      <c r="D431" s="80"/>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c r="AA431" s="144"/>
      <c r="AB431" s="144"/>
      <c r="AC431" s="144"/>
      <c r="AD431" s="144"/>
      <c r="AE431" s="144"/>
      <c r="AF431" s="204"/>
    </row>
    <row r="432" customFormat="false" ht="11.25" hidden="false" customHeight="true" outlineLevel="0" collapsed="false">
      <c r="A432" s="28"/>
      <c r="B432" s="156" t="n">
        <v>30</v>
      </c>
      <c r="C432" s="156"/>
      <c r="D432" s="128" t="s">
        <v>668</v>
      </c>
      <c r="E432" s="205" t="n">
        <v>1573</v>
      </c>
      <c r="F432" s="205" t="n">
        <v>246</v>
      </c>
      <c r="G432" s="205" t="n">
        <v>1448</v>
      </c>
      <c r="H432" s="205" t="n">
        <v>125</v>
      </c>
      <c r="I432" s="205" t="n">
        <v>1552</v>
      </c>
      <c r="J432" s="205" t="n">
        <v>122</v>
      </c>
      <c r="K432" s="205" t="n">
        <v>0</v>
      </c>
      <c r="L432" s="205" t="n">
        <v>0</v>
      </c>
      <c r="M432" s="205" t="n">
        <v>89</v>
      </c>
      <c r="N432" s="205" t="n">
        <v>8</v>
      </c>
      <c r="O432" s="205" t="n">
        <v>275</v>
      </c>
      <c r="P432" s="205" t="n">
        <v>21</v>
      </c>
      <c r="Q432" s="205" t="n">
        <v>597</v>
      </c>
      <c r="R432" s="205" t="n">
        <v>43</v>
      </c>
      <c r="S432" s="205" t="n">
        <v>591</v>
      </c>
      <c r="T432" s="205" t="n">
        <v>50</v>
      </c>
      <c r="U432" s="205" t="n">
        <v>21</v>
      </c>
      <c r="V432" s="205" t="n">
        <v>3</v>
      </c>
      <c r="W432" s="205" t="n">
        <v>0</v>
      </c>
      <c r="X432" s="205" t="n">
        <v>0</v>
      </c>
      <c r="Y432" s="205" t="n">
        <v>11</v>
      </c>
      <c r="Z432" s="205" t="n">
        <v>0</v>
      </c>
      <c r="AA432" s="205" t="n">
        <v>10</v>
      </c>
      <c r="AB432" s="205" t="n">
        <v>3</v>
      </c>
      <c r="AC432" s="205" t="n">
        <v>0</v>
      </c>
      <c r="AD432" s="205" t="n">
        <v>0</v>
      </c>
      <c r="AE432" s="205" t="n">
        <v>0</v>
      </c>
      <c r="AF432" s="208" t="n">
        <v>30</v>
      </c>
    </row>
    <row r="433" customFormat="false" ht="11.25" hidden="false" customHeight="true" outlineLevel="0" collapsed="false">
      <c r="A433" s="28"/>
      <c r="B433" s="28"/>
      <c r="C433" s="28"/>
      <c r="D433" s="80"/>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c r="AA433" s="144"/>
      <c r="AB433" s="144"/>
      <c r="AC433" s="144"/>
      <c r="AD433" s="144"/>
      <c r="AE433" s="144"/>
      <c r="AF433" s="204"/>
    </row>
    <row r="434" customFormat="false" ht="11.25" hidden="false" customHeight="true" outlineLevel="0" collapsed="false">
      <c r="A434" s="28"/>
      <c r="B434" s="156" t="s">
        <v>669</v>
      </c>
      <c r="C434" s="156"/>
      <c r="D434" s="128" t="s">
        <v>670</v>
      </c>
      <c r="E434" s="205" t="n">
        <v>3010</v>
      </c>
      <c r="F434" s="205" t="n">
        <v>611</v>
      </c>
      <c r="G434" s="205" t="n">
        <v>2902</v>
      </c>
      <c r="H434" s="205" t="n">
        <v>108</v>
      </c>
      <c r="I434" s="205" t="n">
        <v>2944</v>
      </c>
      <c r="J434" s="205" t="n">
        <v>104</v>
      </c>
      <c r="K434" s="205" t="n">
        <v>3</v>
      </c>
      <c r="L434" s="205" t="n">
        <v>0</v>
      </c>
      <c r="M434" s="205" t="n">
        <v>185</v>
      </c>
      <c r="N434" s="205" t="n">
        <v>6</v>
      </c>
      <c r="O434" s="205" t="n">
        <v>703</v>
      </c>
      <c r="P434" s="205" t="n">
        <v>28</v>
      </c>
      <c r="Q434" s="205" t="n">
        <v>1182</v>
      </c>
      <c r="R434" s="205" t="n">
        <v>37</v>
      </c>
      <c r="S434" s="205" t="n">
        <v>871</v>
      </c>
      <c r="T434" s="205" t="n">
        <v>33</v>
      </c>
      <c r="U434" s="205" t="n">
        <v>66</v>
      </c>
      <c r="V434" s="205" t="n">
        <v>4</v>
      </c>
      <c r="W434" s="205" t="n">
        <v>0</v>
      </c>
      <c r="X434" s="205" t="n">
        <v>0</v>
      </c>
      <c r="Y434" s="205" t="n">
        <v>13</v>
      </c>
      <c r="Z434" s="205" t="n">
        <v>2</v>
      </c>
      <c r="AA434" s="205" t="n">
        <v>50</v>
      </c>
      <c r="AB434" s="205" t="n">
        <v>2</v>
      </c>
      <c r="AC434" s="205" t="n">
        <v>3</v>
      </c>
      <c r="AD434" s="205" t="n">
        <v>0</v>
      </c>
      <c r="AE434" s="205" t="n">
        <v>0</v>
      </c>
      <c r="AF434" s="208" t="s">
        <v>669</v>
      </c>
    </row>
    <row r="435" customFormat="false" ht="11.25" hidden="false" customHeight="true" outlineLevel="0" collapsed="false">
      <c r="A435" s="28"/>
      <c r="B435" s="28"/>
      <c r="C435" s="28"/>
      <c r="D435" s="80"/>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c r="AA435" s="144"/>
      <c r="AB435" s="144"/>
      <c r="AC435" s="144"/>
      <c r="AD435" s="144"/>
      <c r="AE435" s="144"/>
      <c r="AF435" s="204"/>
    </row>
    <row r="436" customFormat="false" ht="11.25" hidden="false" customHeight="true" outlineLevel="0" collapsed="false">
      <c r="A436" s="28"/>
      <c r="B436" s="156" t="s">
        <v>671</v>
      </c>
      <c r="C436" s="28"/>
      <c r="D436" s="128" t="s">
        <v>672</v>
      </c>
      <c r="E436" s="205" t="n">
        <v>217</v>
      </c>
      <c r="F436" s="205" t="n">
        <v>27</v>
      </c>
      <c r="G436" s="205" t="n">
        <v>210</v>
      </c>
      <c r="H436" s="205" t="n">
        <v>7</v>
      </c>
      <c r="I436" s="205" t="n">
        <v>205</v>
      </c>
      <c r="J436" s="205" t="n">
        <v>5</v>
      </c>
      <c r="K436" s="205" t="n">
        <v>0</v>
      </c>
      <c r="L436" s="205" t="n">
        <v>0</v>
      </c>
      <c r="M436" s="205" t="n">
        <v>15</v>
      </c>
      <c r="N436" s="205" t="n">
        <v>0</v>
      </c>
      <c r="O436" s="205" t="n">
        <v>61</v>
      </c>
      <c r="P436" s="205" t="n">
        <v>1</v>
      </c>
      <c r="Q436" s="205" t="n">
        <v>83</v>
      </c>
      <c r="R436" s="205" t="n">
        <v>3</v>
      </c>
      <c r="S436" s="205" t="n">
        <v>46</v>
      </c>
      <c r="T436" s="205" t="n">
        <v>1</v>
      </c>
      <c r="U436" s="205" t="n">
        <v>12</v>
      </c>
      <c r="V436" s="205" t="n">
        <v>2</v>
      </c>
      <c r="W436" s="205" t="n">
        <v>1</v>
      </c>
      <c r="X436" s="205" t="n">
        <v>0</v>
      </c>
      <c r="Y436" s="205" t="n">
        <v>2</v>
      </c>
      <c r="Z436" s="205" t="n">
        <v>0</v>
      </c>
      <c r="AA436" s="205" t="n">
        <v>8</v>
      </c>
      <c r="AB436" s="205" t="n">
        <v>2</v>
      </c>
      <c r="AC436" s="205" t="n">
        <v>1</v>
      </c>
      <c r="AD436" s="205" t="n">
        <v>0</v>
      </c>
      <c r="AE436" s="205" t="n">
        <v>0</v>
      </c>
      <c r="AF436" s="208" t="s">
        <v>673</v>
      </c>
    </row>
    <row r="437" customFormat="false" ht="11.25" hidden="false" customHeight="true" outlineLevel="0" collapsed="false">
      <c r="A437" s="28"/>
      <c r="B437" s="28"/>
      <c r="C437" s="28"/>
      <c r="D437" s="80"/>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c r="AA437" s="144"/>
      <c r="AB437" s="144"/>
      <c r="AC437" s="144"/>
      <c r="AD437" s="144"/>
      <c r="AE437" s="144"/>
      <c r="AF437" s="204"/>
    </row>
    <row r="438" customFormat="false" ht="11.25" hidden="false" customHeight="true" outlineLevel="0" collapsed="false">
      <c r="A438" s="28"/>
      <c r="B438" s="156" t="s">
        <v>674</v>
      </c>
      <c r="C438" s="28"/>
      <c r="D438" s="80" t="s">
        <v>675</v>
      </c>
      <c r="E438" s="205" t="n">
        <v>3520</v>
      </c>
      <c r="F438" s="205" t="n">
        <v>661</v>
      </c>
      <c r="G438" s="205" t="n">
        <v>3272</v>
      </c>
      <c r="H438" s="205" t="n">
        <v>248</v>
      </c>
      <c r="I438" s="205" t="n">
        <v>3337</v>
      </c>
      <c r="J438" s="205" t="n">
        <v>232</v>
      </c>
      <c r="K438" s="205" t="n">
        <v>5</v>
      </c>
      <c r="L438" s="205" t="n">
        <v>0</v>
      </c>
      <c r="M438" s="205" t="n">
        <v>304</v>
      </c>
      <c r="N438" s="205" t="n">
        <v>18</v>
      </c>
      <c r="O438" s="205" t="n">
        <v>877</v>
      </c>
      <c r="P438" s="205" t="n">
        <v>54</v>
      </c>
      <c r="Q438" s="205" t="n">
        <v>1282</v>
      </c>
      <c r="R438" s="205" t="n">
        <v>87</v>
      </c>
      <c r="S438" s="205" t="n">
        <v>869</v>
      </c>
      <c r="T438" s="205" t="n">
        <v>73</v>
      </c>
      <c r="U438" s="205" t="n">
        <v>182</v>
      </c>
      <c r="V438" s="205" t="n">
        <v>16</v>
      </c>
      <c r="W438" s="205" t="n">
        <v>4</v>
      </c>
      <c r="X438" s="205" t="n">
        <v>1</v>
      </c>
      <c r="Y438" s="205" t="n">
        <v>59</v>
      </c>
      <c r="Z438" s="205" t="n">
        <v>3</v>
      </c>
      <c r="AA438" s="205" t="n">
        <v>109</v>
      </c>
      <c r="AB438" s="205" t="n">
        <v>11</v>
      </c>
      <c r="AC438" s="205" t="n">
        <v>10</v>
      </c>
      <c r="AD438" s="205" t="n">
        <v>1</v>
      </c>
      <c r="AE438" s="205" t="n">
        <v>1</v>
      </c>
      <c r="AF438" s="208" t="s">
        <v>673</v>
      </c>
    </row>
    <row r="439" customFormat="false" ht="11.25" hidden="false" customHeight="true" outlineLevel="0" collapsed="false">
      <c r="A439" s="28"/>
      <c r="B439" s="28"/>
      <c r="C439" s="28"/>
      <c r="D439" s="80"/>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c r="AA439" s="144"/>
      <c r="AB439" s="144"/>
      <c r="AC439" s="144"/>
      <c r="AD439" s="144"/>
      <c r="AE439" s="144"/>
      <c r="AF439" s="204"/>
    </row>
    <row r="440" customFormat="false" ht="11.25" hidden="false" customHeight="true" outlineLevel="0" collapsed="false">
      <c r="A440" s="28"/>
      <c r="B440" s="156" t="s">
        <v>676</v>
      </c>
      <c r="C440" s="28"/>
      <c r="D440" s="80" t="s">
        <v>677</v>
      </c>
      <c r="E440" s="205" t="n">
        <v>6</v>
      </c>
      <c r="F440" s="205" t="n">
        <v>1</v>
      </c>
      <c r="G440" s="205" t="n">
        <v>6</v>
      </c>
      <c r="H440" s="205" t="n">
        <v>0</v>
      </c>
      <c r="I440" s="205" t="n">
        <v>6</v>
      </c>
      <c r="J440" s="205" t="n">
        <v>0</v>
      </c>
      <c r="K440" s="205" t="n">
        <v>0</v>
      </c>
      <c r="L440" s="205" t="n">
        <v>0</v>
      </c>
      <c r="M440" s="205" t="n">
        <v>0</v>
      </c>
      <c r="N440" s="205" t="n">
        <v>0</v>
      </c>
      <c r="O440" s="205" t="n">
        <v>1</v>
      </c>
      <c r="P440" s="205" t="n">
        <v>0</v>
      </c>
      <c r="Q440" s="205" t="n">
        <v>3</v>
      </c>
      <c r="R440" s="205" t="n">
        <v>0</v>
      </c>
      <c r="S440" s="205" t="n">
        <v>2</v>
      </c>
      <c r="T440" s="205" t="n">
        <v>0</v>
      </c>
      <c r="U440" s="205" t="n">
        <v>0</v>
      </c>
      <c r="V440" s="205" t="n">
        <v>0</v>
      </c>
      <c r="W440" s="205" t="n">
        <v>0</v>
      </c>
      <c r="X440" s="205" t="n">
        <v>0</v>
      </c>
      <c r="Y440" s="205" t="n">
        <v>0</v>
      </c>
      <c r="Z440" s="205" t="n">
        <v>0</v>
      </c>
      <c r="AA440" s="205" t="n">
        <v>0</v>
      </c>
      <c r="AB440" s="205" t="n">
        <v>0</v>
      </c>
      <c r="AC440" s="205" t="n">
        <v>0</v>
      </c>
      <c r="AD440" s="205" t="n">
        <v>0</v>
      </c>
      <c r="AE440" s="205" t="n">
        <v>0</v>
      </c>
      <c r="AF440" s="208" t="s">
        <v>673</v>
      </c>
    </row>
    <row r="441" customFormat="false" ht="11.25" hidden="false" customHeight="true" outlineLevel="0" collapsed="false">
      <c r="A441" s="28"/>
      <c r="B441" s="28"/>
      <c r="C441" s="28"/>
      <c r="D441" s="80"/>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c r="AA441" s="144"/>
      <c r="AB441" s="144"/>
      <c r="AC441" s="144"/>
      <c r="AD441" s="144"/>
      <c r="AE441" s="144"/>
      <c r="AF441" s="225"/>
    </row>
    <row r="442" customFormat="false" ht="11.25" hidden="false" customHeight="true" outlineLevel="0" collapsed="false">
      <c r="A442" s="156" t="s">
        <v>678</v>
      </c>
      <c r="B442" s="28"/>
      <c r="C442" s="156"/>
      <c r="D442" s="80" t="s">
        <v>679</v>
      </c>
      <c r="E442" s="205" t="n">
        <v>99</v>
      </c>
      <c r="F442" s="205" t="n">
        <v>22</v>
      </c>
      <c r="G442" s="205" t="n">
        <v>98</v>
      </c>
      <c r="H442" s="205" t="n">
        <v>1</v>
      </c>
      <c r="I442" s="205" t="n">
        <v>86</v>
      </c>
      <c r="J442" s="205" t="n">
        <v>1</v>
      </c>
      <c r="K442" s="205" t="n">
        <v>0</v>
      </c>
      <c r="L442" s="205" t="n">
        <v>0</v>
      </c>
      <c r="M442" s="205" t="n">
        <v>11</v>
      </c>
      <c r="N442" s="205" t="n">
        <v>0</v>
      </c>
      <c r="O442" s="205" t="n">
        <v>26</v>
      </c>
      <c r="P442" s="205" t="n">
        <v>0</v>
      </c>
      <c r="Q442" s="205" t="n">
        <v>25</v>
      </c>
      <c r="R442" s="205" t="n">
        <v>0</v>
      </c>
      <c r="S442" s="205" t="n">
        <v>24</v>
      </c>
      <c r="T442" s="205" t="n">
        <v>1</v>
      </c>
      <c r="U442" s="205" t="n">
        <v>13</v>
      </c>
      <c r="V442" s="205" t="n">
        <v>0</v>
      </c>
      <c r="W442" s="205" t="n">
        <v>2</v>
      </c>
      <c r="X442" s="205" t="n">
        <v>0</v>
      </c>
      <c r="Y442" s="205" t="n">
        <v>7</v>
      </c>
      <c r="Z442" s="205" t="n">
        <v>0</v>
      </c>
      <c r="AA442" s="205" t="n">
        <v>3</v>
      </c>
      <c r="AB442" s="205" t="n">
        <v>0</v>
      </c>
      <c r="AC442" s="205" t="n">
        <v>1</v>
      </c>
      <c r="AD442" s="205" t="n">
        <v>0</v>
      </c>
      <c r="AE442" s="205" t="n">
        <v>0</v>
      </c>
      <c r="AF442" s="208" t="s">
        <v>678</v>
      </c>
    </row>
    <row r="443" customFormat="false" ht="11.25" hidden="false" customHeight="true" outlineLevel="0" collapsed="false">
      <c r="A443" s="28"/>
      <c r="B443" s="28"/>
      <c r="C443" s="28"/>
      <c r="D443" s="80"/>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c r="AA443" s="144"/>
      <c r="AB443" s="144"/>
      <c r="AC443" s="144"/>
      <c r="AD443" s="144"/>
      <c r="AE443" s="144"/>
      <c r="AF443" s="204"/>
    </row>
    <row r="444" customFormat="false" ht="11.25" hidden="false" customHeight="true" outlineLevel="0" collapsed="false">
      <c r="A444" s="156" t="s">
        <v>680</v>
      </c>
      <c r="B444" s="28"/>
      <c r="C444" s="156"/>
      <c r="D444" s="128" t="s">
        <v>681</v>
      </c>
      <c r="E444" s="205" t="n">
        <v>310</v>
      </c>
      <c r="F444" s="205" t="n">
        <v>150</v>
      </c>
      <c r="G444" s="205" t="n">
        <v>293</v>
      </c>
      <c r="H444" s="205" t="n">
        <v>17</v>
      </c>
      <c r="I444" s="205" t="n">
        <v>310</v>
      </c>
      <c r="J444" s="205" t="n">
        <v>17</v>
      </c>
      <c r="K444" s="205" t="n">
        <v>1</v>
      </c>
      <c r="L444" s="205" t="n">
        <v>0</v>
      </c>
      <c r="M444" s="205" t="n">
        <v>8</v>
      </c>
      <c r="N444" s="205" t="n">
        <v>0</v>
      </c>
      <c r="O444" s="205" t="n">
        <v>15</v>
      </c>
      <c r="P444" s="205" t="n">
        <v>0</v>
      </c>
      <c r="Q444" s="205" t="n">
        <v>79</v>
      </c>
      <c r="R444" s="205" t="n">
        <v>4</v>
      </c>
      <c r="S444" s="205" t="n">
        <v>207</v>
      </c>
      <c r="T444" s="205" t="n">
        <v>13</v>
      </c>
      <c r="U444" s="205" t="n">
        <v>0</v>
      </c>
      <c r="V444" s="205" t="n">
        <v>0</v>
      </c>
      <c r="W444" s="205" t="n">
        <v>0</v>
      </c>
      <c r="X444" s="205" t="n">
        <v>0</v>
      </c>
      <c r="Y444" s="205" t="n">
        <v>0</v>
      </c>
      <c r="Z444" s="205" t="n">
        <v>0</v>
      </c>
      <c r="AA444" s="205" t="n">
        <v>0</v>
      </c>
      <c r="AB444" s="205" t="n">
        <v>0</v>
      </c>
      <c r="AC444" s="205" t="n">
        <v>0</v>
      </c>
      <c r="AD444" s="205" t="n">
        <v>0</v>
      </c>
      <c r="AE444" s="205" t="n">
        <v>0</v>
      </c>
      <c r="AF444" s="208" t="s">
        <v>680</v>
      </c>
    </row>
    <row r="445" customFormat="false" ht="11.25" hidden="false" customHeight="true" outlineLevel="0" collapsed="false">
      <c r="A445" s="28"/>
      <c r="B445" s="28"/>
      <c r="C445" s="28"/>
      <c r="D445" s="128" t="s">
        <v>682</v>
      </c>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c r="AA445" s="144"/>
      <c r="AB445" s="144"/>
      <c r="AC445" s="144"/>
      <c r="AD445" s="144"/>
      <c r="AE445" s="144"/>
      <c r="AF445" s="225"/>
    </row>
    <row r="446" customFormat="false" ht="11.25" hidden="false" customHeight="true" outlineLevel="0" collapsed="false">
      <c r="A446" s="28"/>
      <c r="B446" s="28"/>
      <c r="C446" s="28"/>
      <c r="D446" s="80"/>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c r="AA446" s="144"/>
      <c r="AB446" s="144"/>
      <c r="AC446" s="144"/>
      <c r="AD446" s="144"/>
      <c r="AE446" s="144"/>
      <c r="AF446" s="225"/>
    </row>
    <row r="447" customFormat="false" ht="11.25" hidden="false" customHeight="true" outlineLevel="0" collapsed="false">
      <c r="A447" s="28" t="s">
        <v>683</v>
      </c>
      <c r="B447" s="28"/>
      <c r="C447" s="28"/>
      <c r="D447" s="80" t="s">
        <v>684</v>
      </c>
      <c r="E447" s="205" t="n">
        <v>165</v>
      </c>
      <c r="F447" s="205" t="n">
        <v>17</v>
      </c>
      <c r="G447" s="205" t="n">
        <v>151</v>
      </c>
      <c r="H447" s="205" t="n">
        <v>14</v>
      </c>
      <c r="I447" s="205" t="n">
        <v>164</v>
      </c>
      <c r="J447" s="205" t="n">
        <v>14</v>
      </c>
      <c r="K447" s="205" t="n">
        <v>1</v>
      </c>
      <c r="L447" s="205" t="n">
        <v>0</v>
      </c>
      <c r="M447" s="205" t="n">
        <v>5</v>
      </c>
      <c r="N447" s="205" t="n">
        <v>0</v>
      </c>
      <c r="O447" s="205" t="n">
        <v>33</v>
      </c>
      <c r="P447" s="205" t="n">
        <v>5</v>
      </c>
      <c r="Q447" s="205" t="n">
        <v>63</v>
      </c>
      <c r="R447" s="205" t="n">
        <v>2</v>
      </c>
      <c r="S447" s="205" t="n">
        <v>62</v>
      </c>
      <c r="T447" s="205" t="n">
        <v>7</v>
      </c>
      <c r="U447" s="205" t="n">
        <v>1</v>
      </c>
      <c r="V447" s="205" t="n">
        <v>0</v>
      </c>
      <c r="W447" s="205" t="n">
        <v>0</v>
      </c>
      <c r="X447" s="205" t="n">
        <v>0</v>
      </c>
      <c r="Y447" s="205" t="n">
        <v>0</v>
      </c>
      <c r="Z447" s="205" t="n">
        <v>0</v>
      </c>
      <c r="AA447" s="205" t="n">
        <v>1</v>
      </c>
      <c r="AB447" s="205" t="n">
        <v>0</v>
      </c>
      <c r="AC447" s="205" t="n">
        <v>0</v>
      </c>
      <c r="AD447" s="205" t="n">
        <v>0</v>
      </c>
      <c r="AE447" s="205" t="n">
        <v>0</v>
      </c>
      <c r="AF447" s="204" t="s">
        <v>683</v>
      </c>
    </row>
    <row r="448" customFormat="false" ht="11.25" hidden="false" customHeight="true" outlineLevel="0" collapsed="false">
      <c r="A448" s="28"/>
      <c r="B448" s="28"/>
      <c r="C448" s="28"/>
      <c r="D448" s="80" t="s">
        <v>685</v>
      </c>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c r="AA448" s="144"/>
      <c r="AB448" s="144"/>
      <c r="AC448" s="144"/>
      <c r="AD448" s="144"/>
      <c r="AE448" s="144"/>
      <c r="AF448" s="204"/>
    </row>
    <row r="449" customFormat="false" ht="11.25" hidden="false" customHeight="true" outlineLevel="0" collapsed="false">
      <c r="A449" s="28"/>
      <c r="B449" s="28"/>
      <c r="C449" s="28"/>
      <c r="D449" s="80"/>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c r="AA449" s="144"/>
      <c r="AB449" s="144"/>
      <c r="AC449" s="144"/>
      <c r="AD449" s="144"/>
      <c r="AE449" s="144"/>
      <c r="AF449" s="204"/>
    </row>
    <row r="450" customFormat="false" ht="11.25" hidden="false" customHeight="true" outlineLevel="0" collapsed="false">
      <c r="A450" s="28"/>
      <c r="B450" s="28"/>
      <c r="C450" s="28"/>
      <c r="D450" s="80" t="s">
        <v>532</v>
      </c>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c r="AA450" s="144"/>
      <c r="AB450" s="144"/>
      <c r="AC450" s="144"/>
      <c r="AD450" s="144"/>
      <c r="AE450" s="144"/>
      <c r="AF450" s="204"/>
    </row>
    <row r="451" customFormat="false" ht="11.25" hidden="false" customHeight="true" outlineLevel="0" collapsed="false">
      <c r="A451" s="28"/>
      <c r="B451" s="28" t="s">
        <v>686</v>
      </c>
      <c r="C451" s="28"/>
      <c r="D451" s="128" t="s">
        <v>687</v>
      </c>
      <c r="E451" s="205" t="n">
        <v>102</v>
      </c>
      <c r="F451" s="205" t="n">
        <v>3</v>
      </c>
      <c r="G451" s="205" t="n">
        <v>98</v>
      </c>
      <c r="H451" s="205" t="n">
        <v>4</v>
      </c>
      <c r="I451" s="205" t="n">
        <v>101</v>
      </c>
      <c r="J451" s="205" t="n">
        <v>4</v>
      </c>
      <c r="K451" s="205" t="n">
        <v>1</v>
      </c>
      <c r="L451" s="205" t="n">
        <v>0</v>
      </c>
      <c r="M451" s="205" t="n">
        <v>3</v>
      </c>
      <c r="N451" s="205" t="n">
        <v>0</v>
      </c>
      <c r="O451" s="205" t="n">
        <v>23</v>
      </c>
      <c r="P451" s="205" t="n">
        <v>2</v>
      </c>
      <c r="Q451" s="205" t="n">
        <v>41</v>
      </c>
      <c r="R451" s="205" t="n">
        <v>0</v>
      </c>
      <c r="S451" s="205" t="n">
        <v>33</v>
      </c>
      <c r="T451" s="205" t="n">
        <v>2</v>
      </c>
      <c r="U451" s="205" t="n">
        <v>1</v>
      </c>
      <c r="V451" s="205" t="n">
        <v>0</v>
      </c>
      <c r="W451" s="205" t="n">
        <v>0</v>
      </c>
      <c r="X451" s="205" t="n">
        <v>0</v>
      </c>
      <c r="Y451" s="205" t="n">
        <v>0</v>
      </c>
      <c r="Z451" s="205" t="n">
        <v>0</v>
      </c>
      <c r="AA451" s="205" t="n">
        <v>1</v>
      </c>
      <c r="AB451" s="205" t="n">
        <v>0</v>
      </c>
      <c r="AC451" s="205" t="n">
        <v>0</v>
      </c>
      <c r="AD451" s="205" t="n">
        <v>0</v>
      </c>
      <c r="AE451" s="205" t="n">
        <v>0</v>
      </c>
      <c r="AF451" s="208" t="n">
        <v>95</v>
      </c>
    </row>
    <row r="452" customFormat="false" ht="11.25" hidden="false" customHeight="true" outlineLevel="0" collapsed="false">
      <c r="A452" s="28"/>
      <c r="B452" s="28"/>
      <c r="C452" s="28"/>
      <c r="D452" s="80"/>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c r="AA452" s="144"/>
      <c r="AB452" s="144"/>
      <c r="AC452" s="144"/>
      <c r="AD452" s="144"/>
      <c r="AE452" s="144"/>
      <c r="AF452" s="208"/>
    </row>
    <row r="453" customFormat="false" ht="11.25" hidden="false" customHeight="true" outlineLevel="0" collapsed="false">
      <c r="A453" s="28"/>
      <c r="B453" s="28" t="s">
        <v>688</v>
      </c>
      <c r="C453" s="28"/>
      <c r="D453" s="128" t="s">
        <v>689</v>
      </c>
      <c r="E453" s="205" t="n">
        <v>50</v>
      </c>
      <c r="F453" s="205" t="n">
        <v>13</v>
      </c>
      <c r="G453" s="205" t="n">
        <v>43</v>
      </c>
      <c r="H453" s="205" t="n">
        <v>7</v>
      </c>
      <c r="I453" s="205" t="n">
        <v>50</v>
      </c>
      <c r="J453" s="205" t="n">
        <v>7</v>
      </c>
      <c r="K453" s="205" t="n">
        <v>0</v>
      </c>
      <c r="L453" s="205" t="n">
        <v>0</v>
      </c>
      <c r="M453" s="205" t="n">
        <v>1</v>
      </c>
      <c r="N453" s="205" t="n">
        <v>0</v>
      </c>
      <c r="O453" s="205" t="n">
        <v>8</v>
      </c>
      <c r="P453" s="205" t="n">
        <v>2</v>
      </c>
      <c r="Q453" s="205" t="n">
        <v>16</v>
      </c>
      <c r="R453" s="205" t="n">
        <v>1</v>
      </c>
      <c r="S453" s="205" t="n">
        <v>25</v>
      </c>
      <c r="T453" s="205" t="n">
        <v>4</v>
      </c>
      <c r="U453" s="205" t="n">
        <v>0</v>
      </c>
      <c r="V453" s="205" t="n">
        <v>0</v>
      </c>
      <c r="W453" s="205" t="n">
        <v>0</v>
      </c>
      <c r="X453" s="205" t="n">
        <v>0</v>
      </c>
      <c r="Y453" s="205" t="n">
        <v>0</v>
      </c>
      <c r="Z453" s="205" t="n">
        <v>0</v>
      </c>
      <c r="AA453" s="205" t="n">
        <v>0</v>
      </c>
      <c r="AB453" s="205" t="n">
        <v>0</v>
      </c>
      <c r="AC453" s="205" t="n">
        <v>0</v>
      </c>
      <c r="AD453" s="205" t="n">
        <v>0</v>
      </c>
      <c r="AE453" s="205" t="n">
        <v>0</v>
      </c>
      <c r="AF453" s="208" t="n">
        <v>96</v>
      </c>
    </row>
    <row r="454" customFormat="false" ht="11.25" hidden="false" customHeight="true" outlineLevel="0" collapsed="false">
      <c r="A454" s="28"/>
      <c r="B454" s="28"/>
      <c r="C454" s="28"/>
      <c r="D454" s="80"/>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c r="AA454" s="144"/>
      <c r="AB454" s="144"/>
      <c r="AC454" s="144"/>
      <c r="AD454" s="144"/>
      <c r="AE454" s="144"/>
      <c r="AF454" s="208"/>
    </row>
    <row r="455" customFormat="false" ht="11.25" hidden="false" customHeight="true" outlineLevel="0" collapsed="false">
      <c r="A455" s="28"/>
      <c r="B455" s="28" t="s">
        <v>690</v>
      </c>
      <c r="C455" s="28"/>
      <c r="D455" s="128" t="s">
        <v>691</v>
      </c>
      <c r="E455" s="205" t="n">
        <v>13</v>
      </c>
      <c r="F455" s="205" t="n">
        <v>1</v>
      </c>
      <c r="G455" s="205" t="n">
        <v>10</v>
      </c>
      <c r="H455" s="205" t="n">
        <v>3</v>
      </c>
      <c r="I455" s="205" t="n">
        <v>13</v>
      </c>
      <c r="J455" s="205" t="n">
        <v>3</v>
      </c>
      <c r="K455" s="205" t="n">
        <v>0</v>
      </c>
      <c r="L455" s="205" t="n">
        <v>0</v>
      </c>
      <c r="M455" s="205" t="n">
        <v>1</v>
      </c>
      <c r="N455" s="205" t="n">
        <v>0</v>
      </c>
      <c r="O455" s="205" t="n">
        <v>2</v>
      </c>
      <c r="P455" s="205" t="n">
        <v>1</v>
      </c>
      <c r="Q455" s="205" t="n">
        <v>6</v>
      </c>
      <c r="R455" s="205" t="n">
        <v>1</v>
      </c>
      <c r="S455" s="205" t="n">
        <v>4</v>
      </c>
      <c r="T455" s="205" t="n">
        <v>1</v>
      </c>
      <c r="U455" s="205" t="n">
        <v>0</v>
      </c>
      <c r="V455" s="205" t="n">
        <v>0</v>
      </c>
      <c r="W455" s="205" t="n">
        <v>0</v>
      </c>
      <c r="X455" s="205" t="n">
        <v>0</v>
      </c>
      <c r="Y455" s="205" t="n">
        <v>0</v>
      </c>
      <c r="Z455" s="205" t="n">
        <v>0</v>
      </c>
      <c r="AA455" s="205" t="n">
        <v>0</v>
      </c>
      <c r="AB455" s="205" t="n">
        <v>0</v>
      </c>
      <c r="AC455" s="205" t="n">
        <v>0</v>
      </c>
      <c r="AD455" s="205" t="n">
        <v>0</v>
      </c>
      <c r="AE455" s="205" t="n">
        <v>0</v>
      </c>
      <c r="AF455" s="208" t="n">
        <v>97</v>
      </c>
    </row>
    <row r="456" customFormat="false" ht="11.25" hidden="false" customHeight="true" outlineLevel="0" collapsed="false">
      <c r="A456" s="28"/>
      <c r="B456" s="28"/>
      <c r="C456" s="28"/>
      <c r="D456" s="80"/>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c r="AA456" s="144"/>
      <c r="AB456" s="144"/>
      <c r="AC456" s="144"/>
      <c r="AD456" s="144"/>
      <c r="AE456" s="144"/>
      <c r="AF456" s="204"/>
    </row>
    <row r="457" customFormat="false" ht="11.25" hidden="false" customHeight="true" outlineLevel="0" collapsed="false">
      <c r="A457" s="28" t="s">
        <v>692</v>
      </c>
      <c r="B457" s="28"/>
      <c r="C457" s="28"/>
      <c r="D457" s="80" t="s">
        <v>693</v>
      </c>
      <c r="E457" s="205" t="n">
        <v>8</v>
      </c>
      <c r="F457" s="205" t="n">
        <v>0</v>
      </c>
      <c r="G457" s="205" t="n">
        <v>8</v>
      </c>
      <c r="H457" s="205" t="n">
        <v>0</v>
      </c>
      <c r="I457" s="205" t="n">
        <v>8</v>
      </c>
      <c r="J457" s="205" t="n">
        <v>0</v>
      </c>
      <c r="K457" s="205" t="n">
        <v>0</v>
      </c>
      <c r="L457" s="205" t="n">
        <v>0</v>
      </c>
      <c r="M457" s="205" t="n">
        <v>1</v>
      </c>
      <c r="N457" s="205" t="n">
        <v>0</v>
      </c>
      <c r="O457" s="205" t="n">
        <v>3</v>
      </c>
      <c r="P457" s="205" t="n">
        <v>0</v>
      </c>
      <c r="Q457" s="205" t="n">
        <v>4</v>
      </c>
      <c r="R457" s="205" t="n">
        <v>0</v>
      </c>
      <c r="S457" s="205" t="n">
        <v>0</v>
      </c>
      <c r="T457" s="205" t="n">
        <v>0</v>
      </c>
      <c r="U457" s="205" t="n">
        <v>0</v>
      </c>
      <c r="V457" s="205" t="n">
        <v>0</v>
      </c>
      <c r="W457" s="205" t="n">
        <v>0</v>
      </c>
      <c r="X457" s="205" t="n">
        <v>0</v>
      </c>
      <c r="Y457" s="205" t="n">
        <v>0</v>
      </c>
      <c r="Z457" s="205" t="n">
        <v>0</v>
      </c>
      <c r="AA457" s="205" t="n">
        <v>0</v>
      </c>
      <c r="AB457" s="205" t="n">
        <v>0</v>
      </c>
      <c r="AC457" s="205" t="n">
        <v>0</v>
      </c>
      <c r="AD457" s="205" t="n">
        <v>0</v>
      </c>
      <c r="AE457" s="205" t="n">
        <v>0</v>
      </c>
      <c r="AF457" s="204" t="s">
        <v>692</v>
      </c>
    </row>
    <row r="458" customFormat="false" ht="11.25" hidden="false" customHeight="true" outlineLevel="0" collapsed="false">
      <c r="A458" s="28"/>
      <c r="B458" s="28"/>
      <c r="C458" s="28"/>
      <c r="D458" s="80"/>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c r="AA458" s="144"/>
      <c r="AB458" s="144"/>
      <c r="AC458" s="144"/>
      <c r="AD458" s="144"/>
      <c r="AE458" s="144"/>
      <c r="AF458" s="204"/>
    </row>
    <row r="459" customFormat="false" ht="11.25" hidden="false" customHeight="true" outlineLevel="0" collapsed="false">
      <c r="A459" s="156" t="s">
        <v>694</v>
      </c>
      <c r="B459" s="28"/>
      <c r="C459" s="28"/>
      <c r="D459" s="80" t="s">
        <v>695</v>
      </c>
      <c r="E459" s="205" t="n">
        <v>1</v>
      </c>
      <c r="F459" s="205" t="n">
        <v>0</v>
      </c>
      <c r="G459" s="205" t="n">
        <v>0</v>
      </c>
      <c r="H459" s="205" t="n">
        <v>1</v>
      </c>
      <c r="I459" s="205" t="n">
        <v>1</v>
      </c>
      <c r="J459" s="205" t="n">
        <v>1</v>
      </c>
      <c r="K459" s="205" t="n">
        <v>0</v>
      </c>
      <c r="L459" s="205" t="n">
        <v>0</v>
      </c>
      <c r="M459" s="205" t="n">
        <v>0</v>
      </c>
      <c r="N459" s="205" t="n">
        <v>0</v>
      </c>
      <c r="O459" s="205" t="n">
        <v>0</v>
      </c>
      <c r="P459" s="205" t="n">
        <v>0</v>
      </c>
      <c r="Q459" s="205" t="n">
        <v>0</v>
      </c>
      <c r="R459" s="205" t="n">
        <v>0</v>
      </c>
      <c r="S459" s="205" t="n">
        <v>1</v>
      </c>
      <c r="T459" s="205" t="n">
        <v>1</v>
      </c>
      <c r="U459" s="205" t="n">
        <v>0</v>
      </c>
      <c r="V459" s="205" t="n">
        <v>0</v>
      </c>
      <c r="W459" s="205" t="n">
        <v>0</v>
      </c>
      <c r="X459" s="205" t="n">
        <v>0</v>
      </c>
      <c r="Y459" s="205" t="n">
        <v>0</v>
      </c>
      <c r="Z459" s="205" t="n">
        <v>0</v>
      </c>
      <c r="AA459" s="205" t="n">
        <v>0</v>
      </c>
      <c r="AB459" s="205" t="n">
        <v>0</v>
      </c>
      <c r="AC459" s="205" t="n">
        <v>0</v>
      </c>
      <c r="AD459" s="205" t="n">
        <v>0</v>
      </c>
      <c r="AE459" s="205" t="n">
        <v>0</v>
      </c>
      <c r="AF459" s="208" t="s">
        <v>694</v>
      </c>
    </row>
    <row r="460" customFormat="false" ht="11.25" hidden="false" customHeight="true" outlineLevel="0" collapsed="false">
      <c r="A460" s="28"/>
      <c r="B460" s="70"/>
      <c r="C460" s="28"/>
      <c r="D460" s="128"/>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c r="AA460" s="144"/>
      <c r="AB460" s="144"/>
      <c r="AC460" s="144"/>
      <c r="AD460" s="144"/>
      <c r="AE460" s="144"/>
      <c r="AF460" s="219"/>
    </row>
    <row r="461" customFormat="false" ht="11.25" hidden="false" customHeight="true" outlineLevel="0" collapsed="false">
      <c r="A461" s="28" t="s">
        <v>696</v>
      </c>
      <c r="B461" s="70"/>
      <c r="C461" s="28"/>
      <c r="D461" s="80" t="s">
        <v>697</v>
      </c>
      <c r="E461" s="205" t="n">
        <v>2</v>
      </c>
      <c r="F461" s="205" t="n">
        <v>0</v>
      </c>
      <c r="G461" s="205" t="n">
        <v>2</v>
      </c>
      <c r="H461" s="205" t="n">
        <v>0</v>
      </c>
      <c r="I461" s="205" t="n">
        <v>2</v>
      </c>
      <c r="J461" s="205" t="n">
        <v>0</v>
      </c>
      <c r="K461" s="205" t="n">
        <v>0</v>
      </c>
      <c r="L461" s="205" t="n">
        <v>0</v>
      </c>
      <c r="M461" s="205" t="n">
        <v>0</v>
      </c>
      <c r="N461" s="205" t="n">
        <v>0</v>
      </c>
      <c r="O461" s="205" t="n">
        <v>0</v>
      </c>
      <c r="P461" s="205" t="n">
        <v>0</v>
      </c>
      <c r="Q461" s="205" t="n">
        <v>0</v>
      </c>
      <c r="R461" s="205" t="n">
        <v>0</v>
      </c>
      <c r="S461" s="205" t="n">
        <v>2</v>
      </c>
      <c r="T461" s="205" t="n">
        <v>0</v>
      </c>
      <c r="U461" s="205" t="n">
        <v>0</v>
      </c>
      <c r="V461" s="205" t="n">
        <v>0</v>
      </c>
      <c r="W461" s="205" t="n">
        <v>0</v>
      </c>
      <c r="X461" s="205" t="n">
        <v>0</v>
      </c>
      <c r="Y461" s="205" t="n">
        <v>0</v>
      </c>
      <c r="Z461" s="205" t="n">
        <v>0</v>
      </c>
      <c r="AA461" s="205" t="n">
        <v>0</v>
      </c>
      <c r="AB461" s="205" t="n">
        <v>0</v>
      </c>
      <c r="AC461" s="205" t="n">
        <v>0</v>
      </c>
      <c r="AD461" s="205" t="n">
        <v>0</v>
      </c>
      <c r="AE461" s="205" t="n">
        <v>0</v>
      </c>
      <c r="AF461" s="219" t="s">
        <v>696</v>
      </c>
    </row>
    <row r="462" customFormat="false" ht="11.25" hidden="false" customHeight="true" outlineLevel="0" collapsed="false">
      <c r="A462" s="28"/>
      <c r="B462" s="70"/>
      <c r="C462" s="28"/>
      <c r="D462" s="128"/>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c r="AA462" s="144"/>
      <c r="AB462" s="144"/>
      <c r="AC462" s="144"/>
      <c r="AD462" s="144"/>
      <c r="AE462" s="144"/>
      <c r="AF462" s="219"/>
    </row>
    <row r="463" customFormat="false" ht="11.25" hidden="false" customHeight="true" outlineLevel="0" collapsed="false">
      <c r="A463" s="28"/>
      <c r="B463" s="70"/>
      <c r="C463" s="28"/>
      <c r="D463" s="128"/>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c r="AA463" s="144"/>
      <c r="AB463" s="144"/>
      <c r="AC463" s="144"/>
      <c r="AD463" s="144"/>
      <c r="AE463" s="144"/>
      <c r="AF463" s="219"/>
    </row>
    <row r="464" customFormat="false" ht="11.25" hidden="false" customHeight="true" outlineLevel="0" collapsed="false">
      <c r="A464" s="28" t="s">
        <v>698</v>
      </c>
      <c r="B464" s="28"/>
      <c r="C464" s="28"/>
      <c r="D464" s="128" t="s">
        <v>699</v>
      </c>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c r="AA464" s="144"/>
      <c r="AB464" s="144"/>
      <c r="AC464" s="144"/>
      <c r="AD464" s="144"/>
      <c r="AE464" s="144"/>
      <c r="AF464" s="219"/>
    </row>
    <row r="465" customFormat="false" ht="11.25" hidden="false" customHeight="true" outlineLevel="0" collapsed="false">
      <c r="A465" s="28"/>
      <c r="B465" s="28"/>
      <c r="C465" s="28"/>
      <c r="D465" s="128" t="s">
        <v>700</v>
      </c>
      <c r="E465" s="205" t="n">
        <v>46</v>
      </c>
      <c r="F465" s="205" t="n">
        <v>2</v>
      </c>
      <c r="G465" s="205" t="n">
        <v>45</v>
      </c>
      <c r="H465" s="205" t="n">
        <v>1</v>
      </c>
      <c r="I465" s="205" t="n">
        <v>45</v>
      </c>
      <c r="J465" s="205" t="n">
        <v>1</v>
      </c>
      <c r="K465" s="205" t="n">
        <v>0</v>
      </c>
      <c r="L465" s="205" t="n">
        <v>0</v>
      </c>
      <c r="M465" s="205" t="n">
        <v>0</v>
      </c>
      <c r="N465" s="205" t="n">
        <v>0</v>
      </c>
      <c r="O465" s="205" t="n">
        <v>0</v>
      </c>
      <c r="P465" s="205" t="n">
        <v>0</v>
      </c>
      <c r="Q465" s="205" t="n">
        <v>0</v>
      </c>
      <c r="R465" s="205" t="n">
        <v>0</v>
      </c>
      <c r="S465" s="205" t="n">
        <v>45</v>
      </c>
      <c r="T465" s="205" t="n">
        <v>1</v>
      </c>
      <c r="U465" s="205" t="n">
        <v>1</v>
      </c>
      <c r="V465" s="205" t="n">
        <v>0</v>
      </c>
      <c r="W465" s="205" t="n">
        <v>0</v>
      </c>
      <c r="X465" s="205" t="n">
        <v>0</v>
      </c>
      <c r="Y465" s="205" t="n">
        <v>0</v>
      </c>
      <c r="Z465" s="205" t="n">
        <v>0</v>
      </c>
      <c r="AA465" s="205" t="n">
        <v>1</v>
      </c>
      <c r="AB465" s="205" t="n">
        <v>0</v>
      </c>
      <c r="AC465" s="205" t="n">
        <v>0</v>
      </c>
      <c r="AD465" s="205" t="n">
        <v>0</v>
      </c>
      <c r="AE465" s="205" t="n">
        <v>0</v>
      </c>
      <c r="AF465" s="226" t="s">
        <v>698</v>
      </c>
    </row>
    <row r="466" customFormat="false" ht="11.25" hidden="false" customHeight="true" outlineLevel="0" collapsed="false">
      <c r="A466" s="28"/>
      <c r="B466" s="28"/>
      <c r="C466" s="28"/>
      <c r="D466" s="128"/>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c r="AA466" s="144"/>
      <c r="AB466" s="144"/>
      <c r="AC466" s="144"/>
      <c r="AD466" s="144"/>
      <c r="AE466" s="144"/>
      <c r="AF466" s="225"/>
    </row>
    <row r="467" customFormat="false" ht="11.25" hidden="false" customHeight="true" outlineLevel="0" collapsed="false">
      <c r="A467" s="156" t="s">
        <v>701</v>
      </c>
      <c r="B467" s="156"/>
      <c r="C467" s="156"/>
      <c r="D467" s="229" t="s">
        <v>702</v>
      </c>
      <c r="E467" s="205" t="n">
        <v>0</v>
      </c>
      <c r="F467" s="205" t="n">
        <v>0</v>
      </c>
      <c r="G467" s="205" t="n">
        <v>0</v>
      </c>
      <c r="H467" s="205" t="n">
        <v>0</v>
      </c>
      <c r="I467" s="205" t="n">
        <v>0</v>
      </c>
      <c r="J467" s="205" t="n">
        <v>0</v>
      </c>
      <c r="K467" s="205" t="n">
        <v>0</v>
      </c>
      <c r="L467" s="205" t="n">
        <v>0</v>
      </c>
      <c r="M467" s="205" t="n">
        <v>0</v>
      </c>
      <c r="N467" s="205" t="n">
        <v>0</v>
      </c>
      <c r="O467" s="205" t="n">
        <v>0</v>
      </c>
      <c r="P467" s="205" t="n">
        <v>0</v>
      </c>
      <c r="Q467" s="205" t="n">
        <v>0</v>
      </c>
      <c r="R467" s="205" t="n">
        <v>0</v>
      </c>
      <c r="S467" s="205" t="n">
        <v>0</v>
      </c>
      <c r="T467" s="205" t="n">
        <v>0</v>
      </c>
      <c r="U467" s="205" t="n">
        <v>0</v>
      </c>
      <c r="V467" s="205" t="n">
        <v>0</v>
      </c>
      <c r="W467" s="205" t="n">
        <v>0</v>
      </c>
      <c r="X467" s="205" t="n">
        <v>0</v>
      </c>
      <c r="Y467" s="205" t="n">
        <v>0</v>
      </c>
      <c r="Z467" s="205" t="n">
        <v>0</v>
      </c>
      <c r="AA467" s="205" t="n">
        <v>0</v>
      </c>
      <c r="AB467" s="205" t="n">
        <v>0</v>
      </c>
      <c r="AC467" s="205" t="n">
        <v>0</v>
      </c>
      <c r="AD467" s="205" t="n">
        <v>0</v>
      </c>
      <c r="AE467" s="205" t="n">
        <v>0</v>
      </c>
      <c r="AF467" s="226" t="s">
        <v>701</v>
      </c>
    </row>
    <row r="468" customFormat="false" ht="20.1" hidden="false" customHeight="true" outlineLevel="0" collapsed="false">
      <c r="A468" s="156"/>
      <c r="B468" s="156"/>
      <c r="C468" s="156"/>
      <c r="D468" s="230"/>
      <c r="E468" s="205"/>
      <c r="F468" s="205"/>
      <c r="G468" s="205"/>
      <c r="H468" s="205"/>
      <c r="I468" s="205"/>
      <c r="J468" s="205"/>
      <c r="K468" s="205"/>
      <c r="L468" s="205"/>
      <c r="M468" s="205"/>
      <c r="N468" s="205"/>
      <c r="O468" s="205"/>
      <c r="P468" s="205"/>
      <c r="Q468" s="205"/>
      <c r="R468" s="205"/>
      <c r="S468" s="205"/>
      <c r="T468" s="205"/>
      <c r="U468" s="205"/>
      <c r="V468" s="205"/>
      <c r="W468" s="205"/>
      <c r="X468" s="205"/>
      <c r="Y468" s="205"/>
      <c r="Z468" s="205"/>
      <c r="AA468" s="205"/>
      <c r="AB468" s="205"/>
      <c r="AC468" s="205"/>
      <c r="AD468" s="205"/>
      <c r="AE468" s="205"/>
      <c r="AF468" s="92"/>
    </row>
    <row r="469" customFormat="false" ht="20.1" hidden="false" customHeight="true" outlineLevel="0" collapsed="false">
      <c r="A469" s="156"/>
      <c r="B469" s="156"/>
      <c r="C469" s="156"/>
      <c r="D469" s="156"/>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c r="AA469" s="144"/>
      <c r="AB469" s="144"/>
      <c r="AC469" s="144"/>
      <c r="AD469" s="144"/>
      <c r="AE469" s="144"/>
      <c r="AF469" s="144"/>
    </row>
    <row r="470" customFormat="false" ht="5.1" hidden="false" customHeight="true" outlineLevel="0" collapsed="false">
      <c r="A470" s="213"/>
      <c r="B470" s="213"/>
      <c r="C470" s="213"/>
      <c r="D470" s="211"/>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c r="AA470" s="144"/>
      <c r="AB470" s="144"/>
      <c r="AC470" s="144"/>
      <c r="AD470" s="144"/>
      <c r="AE470" s="144"/>
      <c r="AF470" s="144"/>
    </row>
    <row r="471" customFormat="false" ht="11.25" hidden="false" customHeight="true" outlineLevel="0" collapsed="false">
      <c r="A471" s="214" t="s">
        <v>703</v>
      </c>
      <c r="B471" s="211" t="s">
        <v>704</v>
      </c>
      <c r="C471" s="231"/>
      <c r="D471" s="211"/>
      <c r="E471" s="144"/>
      <c r="F471" s="232" t="s">
        <v>705</v>
      </c>
      <c r="G471" s="211" t="s">
        <v>706</v>
      </c>
      <c r="H471" s="28"/>
      <c r="I471" s="211"/>
      <c r="J471" s="211"/>
      <c r="K471" s="144"/>
      <c r="L471" s="144"/>
      <c r="M471" s="144"/>
      <c r="N471" s="144"/>
      <c r="O471" s="144"/>
      <c r="P471" s="144"/>
      <c r="Q471" s="144"/>
      <c r="R471" s="144"/>
      <c r="S471" s="144"/>
      <c r="T471" s="144"/>
      <c r="U471" s="144"/>
      <c r="V471" s="144"/>
      <c r="W471" s="144"/>
      <c r="X471" s="144"/>
      <c r="Y471" s="144"/>
      <c r="Z471" s="144"/>
      <c r="AA471" s="144"/>
      <c r="AB471" s="144"/>
      <c r="AC471" s="144"/>
      <c r="AD471" s="144"/>
      <c r="AE471" s="144"/>
      <c r="AF471" s="144"/>
    </row>
    <row r="472" customFormat="false" ht="11.25" hidden="false" customHeight="true" outlineLevel="0" collapsed="false">
      <c r="A472" s="214" t="s">
        <v>707</v>
      </c>
      <c r="B472" s="211" t="s">
        <v>708</v>
      </c>
      <c r="C472" s="211"/>
      <c r="D472" s="211"/>
      <c r="E472" s="144"/>
      <c r="F472" s="153"/>
      <c r="G472" s="211" t="s">
        <v>709</v>
      </c>
      <c r="H472" s="28"/>
      <c r="I472" s="211"/>
      <c r="J472" s="211"/>
      <c r="K472" s="144"/>
      <c r="L472" s="144"/>
      <c r="M472" s="144"/>
      <c r="N472" s="144"/>
      <c r="O472" s="144"/>
      <c r="P472" s="144"/>
      <c r="Q472" s="144"/>
      <c r="R472" s="144"/>
      <c r="S472" s="144"/>
      <c r="T472" s="144"/>
      <c r="U472" s="144"/>
      <c r="V472" s="144"/>
      <c r="W472" s="144"/>
      <c r="X472" s="144"/>
      <c r="Y472" s="144"/>
      <c r="Z472" s="144"/>
      <c r="AA472" s="144"/>
      <c r="AB472" s="144"/>
      <c r="AC472" s="144"/>
      <c r="AD472" s="144"/>
      <c r="AE472" s="144"/>
      <c r="AF472" s="144"/>
    </row>
    <row r="473" customFormat="false" ht="11.25" hidden="false" customHeight="true" outlineLevel="0" collapsed="false">
      <c r="A473" s="28"/>
      <c r="B473" s="211" t="s">
        <v>710</v>
      </c>
      <c r="C473" s="211"/>
      <c r="D473" s="211"/>
      <c r="E473" s="144"/>
      <c r="F473" s="232" t="s">
        <v>711</v>
      </c>
      <c r="G473" s="211" t="s">
        <v>712</v>
      </c>
      <c r="H473" s="28"/>
      <c r="I473" s="211"/>
      <c r="J473" s="211"/>
      <c r="K473" s="144"/>
      <c r="L473" s="144"/>
      <c r="M473" s="144"/>
      <c r="N473" s="144"/>
      <c r="O473" s="144"/>
      <c r="P473" s="144"/>
      <c r="Q473" s="144"/>
      <c r="R473" s="144"/>
      <c r="S473" s="144"/>
      <c r="T473" s="144"/>
      <c r="U473" s="144"/>
      <c r="V473" s="144"/>
      <c r="W473" s="144"/>
      <c r="X473" s="144"/>
      <c r="Y473" s="144"/>
      <c r="Z473" s="144"/>
      <c r="AA473" s="144"/>
      <c r="AB473" s="144"/>
      <c r="AC473" s="144"/>
      <c r="AD473" s="144"/>
      <c r="AE473" s="144"/>
      <c r="AF473" s="144"/>
    </row>
    <row r="474" customFormat="false" ht="11.25" hidden="false" customHeight="true" outlineLevel="0" collapsed="false">
      <c r="A474" s="214" t="s">
        <v>713</v>
      </c>
      <c r="B474" s="211" t="s">
        <v>714</v>
      </c>
      <c r="C474" s="211"/>
      <c r="D474" s="211"/>
      <c r="E474" s="144"/>
      <c r="F474" s="232" t="s">
        <v>715</v>
      </c>
      <c r="G474" s="211" t="s">
        <v>716</v>
      </c>
      <c r="H474" s="28"/>
      <c r="I474" s="211"/>
      <c r="J474" s="211"/>
      <c r="K474" s="144"/>
      <c r="L474" s="144"/>
      <c r="M474" s="144"/>
      <c r="N474" s="144"/>
      <c r="O474" s="144"/>
      <c r="P474" s="144"/>
      <c r="Q474" s="144"/>
      <c r="R474" s="144"/>
      <c r="S474" s="144"/>
      <c r="T474" s="144"/>
      <c r="U474" s="144"/>
      <c r="V474" s="144"/>
      <c r="W474" s="144"/>
      <c r="X474" s="144"/>
      <c r="Y474" s="144"/>
      <c r="Z474" s="144"/>
      <c r="AA474" s="144"/>
      <c r="AB474" s="144"/>
      <c r="AC474" s="144"/>
      <c r="AD474" s="144"/>
      <c r="AE474" s="144"/>
      <c r="AF474" s="144"/>
    </row>
    <row r="475" customFormat="false" ht="11.25" hidden="false" customHeight="true" outlineLevel="0" collapsed="false">
      <c r="A475" s="28"/>
      <c r="B475" s="211" t="s">
        <v>717</v>
      </c>
      <c r="C475" s="211"/>
      <c r="D475" s="211"/>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c r="AA475" s="144"/>
      <c r="AB475" s="144"/>
      <c r="AC475" s="144"/>
      <c r="AD475" s="144"/>
      <c r="AE475" s="144"/>
      <c r="AF475" s="144"/>
    </row>
    <row r="476" customFormat="false" ht="20.1" hidden="false" customHeight="true" outlineLevel="0" collapsed="false">
      <c r="A476" s="28"/>
      <c r="B476" s="28"/>
      <c r="C476" s="28"/>
      <c r="D476" s="28"/>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c r="AA476" s="144"/>
      <c r="AB476" s="144"/>
      <c r="AC476" s="144"/>
      <c r="AD476" s="144"/>
      <c r="AE476" s="144"/>
      <c r="AF476" s="144"/>
    </row>
    <row r="477" customFormat="false" ht="20.1" hidden="false" customHeight="true" outlineLevel="0" collapsed="false">
      <c r="A477" s="28"/>
      <c r="B477" s="28"/>
      <c r="C477" s="28"/>
      <c r="D477" s="28"/>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c r="AA477" s="144"/>
      <c r="AB477" s="144"/>
      <c r="AC477" s="144"/>
      <c r="AD477" s="144"/>
      <c r="AE477" s="144"/>
      <c r="AF477" s="144"/>
    </row>
    <row r="478" customFormat="false" ht="20.1" hidden="false" customHeight="true" outlineLevel="0" collapsed="false">
      <c r="A478" s="28"/>
      <c r="B478" s="28"/>
      <c r="C478" s="28"/>
      <c r="D478" s="28"/>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c r="AA478" s="144"/>
      <c r="AB478" s="144"/>
      <c r="AC478" s="144"/>
      <c r="AD478" s="144"/>
      <c r="AE478" s="144"/>
      <c r="AF478" s="144"/>
    </row>
    <row r="479" customFormat="false" ht="20.1" hidden="false" customHeight="true" outlineLevel="0" collapsed="false">
      <c r="A479" s="28"/>
      <c r="B479" s="28"/>
      <c r="C479" s="28"/>
      <c r="D479" s="28"/>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c r="AA479" s="144"/>
      <c r="AB479" s="144"/>
      <c r="AC479" s="144"/>
      <c r="AD479" s="144"/>
      <c r="AE479" s="144"/>
      <c r="AF479" s="144"/>
    </row>
    <row r="480" customFormat="false" ht="20.1" hidden="false" customHeight="true" outlineLevel="0" collapsed="false">
      <c r="A480" s="28"/>
      <c r="B480" s="28"/>
      <c r="C480" s="28"/>
      <c r="D480" s="28"/>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c r="AA480" s="144"/>
      <c r="AB480" s="144"/>
      <c r="AC480" s="144"/>
      <c r="AD480" s="144"/>
      <c r="AE480" s="144"/>
      <c r="AF480" s="144"/>
    </row>
    <row r="481" customFormat="false" ht="20.1" hidden="false" customHeight="true" outlineLevel="0" collapsed="false">
      <c r="A481" s="28"/>
      <c r="B481" s="28"/>
      <c r="C481" s="28"/>
      <c r="D481" s="28"/>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c r="AA481" s="144"/>
      <c r="AB481" s="144"/>
      <c r="AC481" s="144"/>
      <c r="AD481" s="144"/>
      <c r="AE481" s="144"/>
      <c r="AF481" s="144"/>
    </row>
    <row r="482" customFormat="false" ht="20.1" hidden="false" customHeight="true" outlineLevel="0" collapsed="false">
      <c r="A482" s="28"/>
      <c r="B482" s="28"/>
      <c r="C482" s="28"/>
      <c r="D482" s="28"/>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c r="AA482" s="144"/>
      <c r="AB482" s="144"/>
      <c r="AC482" s="144"/>
      <c r="AD482" s="144"/>
      <c r="AE482" s="144"/>
      <c r="AF482" s="144"/>
    </row>
    <row r="483" customFormat="false" ht="20.1" hidden="false" customHeight="true" outlineLevel="0" collapsed="false">
      <c r="A483" s="28"/>
      <c r="B483" s="28"/>
      <c r="C483" s="28"/>
      <c r="D483" s="28"/>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c r="AA483" s="144"/>
      <c r="AB483" s="144"/>
      <c r="AC483" s="144"/>
      <c r="AD483" s="144"/>
      <c r="AE483" s="144"/>
      <c r="AF483" s="144"/>
    </row>
    <row r="484" customFormat="false" ht="20.1" hidden="false" customHeight="true" outlineLevel="0" collapsed="false">
      <c r="A484" s="28"/>
      <c r="B484" s="28"/>
      <c r="C484" s="28"/>
      <c r="D484" s="28"/>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c r="AA484" s="144"/>
      <c r="AB484" s="144"/>
      <c r="AC484" s="144"/>
      <c r="AD484" s="144"/>
      <c r="AE484" s="144"/>
      <c r="AF484" s="144"/>
    </row>
    <row r="485" customFormat="false" ht="20.1" hidden="false" customHeight="true" outlineLevel="0" collapsed="false">
      <c r="A485" s="28"/>
      <c r="B485" s="28"/>
      <c r="C485" s="28"/>
      <c r="D485" s="28"/>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c r="AA485" s="144"/>
      <c r="AB485" s="144"/>
      <c r="AC485" s="144"/>
      <c r="AD485" s="144"/>
      <c r="AE485" s="144"/>
      <c r="AF485" s="144"/>
    </row>
    <row r="486" customFormat="false" ht="20.1" hidden="false" customHeight="true" outlineLevel="0" collapsed="false">
      <c r="A486" s="214"/>
      <c r="B486" s="28"/>
      <c r="C486" s="211"/>
      <c r="D486" s="211"/>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c r="AA486" s="144"/>
      <c r="AB486" s="144"/>
      <c r="AC486" s="144"/>
      <c r="AD486" s="144"/>
      <c r="AE486" s="144"/>
      <c r="AF486" s="144"/>
    </row>
    <row r="487" customFormat="false" ht="20.1" hidden="false" customHeight="true" outlineLevel="0" collapsed="false">
      <c r="A487" s="214"/>
      <c r="B487" s="28"/>
      <c r="C487" s="211"/>
      <c r="D487" s="211"/>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c r="AA487" s="144"/>
      <c r="AB487" s="144"/>
      <c r="AC487" s="144"/>
      <c r="AD487" s="144"/>
      <c r="AE487" s="144"/>
      <c r="AF487" s="144"/>
    </row>
    <row r="488" customFormat="false" ht="20.1" hidden="false" customHeight="true" outlineLevel="0" collapsed="false">
      <c r="A488" s="214"/>
      <c r="B488" s="28"/>
      <c r="C488" s="211"/>
      <c r="D488" s="211"/>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c r="AA488" s="144"/>
      <c r="AB488" s="144"/>
      <c r="AC488" s="144"/>
      <c r="AD488" s="144"/>
      <c r="AE488" s="144"/>
      <c r="AF488" s="144"/>
    </row>
    <row r="489" customFormat="false" ht="20.1" hidden="false" customHeight="true" outlineLevel="0" collapsed="false">
      <c r="A489" s="214"/>
      <c r="B489" s="28"/>
      <c r="C489" s="211"/>
      <c r="D489" s="211"/>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c r="AA489" s="144"/>
      <c r="AB489" s="144"/>
      <c r="AC489" s="144"/>
      <c r="AD489" s="144"/>
      <c r="AE489" s="144"/>
      <c r="AF489" s="144"/>
    </row>
    <row r="490" customFormat="false" ht="20.1" hidden="false" customHeight="true" outlineLevel="0" collapsed="false">
      <c r="A490" s="214"/>
      <c r="B490" s="28"/>
      <c r="C490" s="211"/>
      <c r="D490" s="211"/>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c r="AA490" s="144"/>
      <c r="AB490" s="144"/>
      <c r="AC490" s="144"/>
      <c r="AD490" s="144"/>
      <c r="AE490" s="144"/>
      <c r="AF490" s="144"/>
    </row>
    <row r="491" customFormat="false" ht="20.1" hidden="false" customHeight="true" outlineLevel="0" collapsed="false">
      <c r="A491" s="214"/>
      <c r="B491" s="28"/>
      <c r="C491" s="211"/>
      <c r="D491" s="211"/>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c r="AA491" s="144"/>
      <c r="AB491" s="144"/>
      <c r="AC491" s="144"/>
      <c r="AD491" s="144"/>
      <c r="AE491" s="144"/>
      <c r="AF491" s="144"/>
    </row>
    <row r="492" customFormat="false" ht="20.1" hidden="false" customHeight="true" outlineLevel="0" collapsed="false">
      <c r="A492" s="214"/>
      <c r="B492" s="28"/>
      <c r="C492" s="211"/>
      <c r="D492" s="211"/>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c r="AA492" s="144"/>
      <c r="AB492" s="144"/>
      <c r="AC492" s="144"/>
      <c r="AD492" s="144"/>
      <c r="AE492" s="144"/>
      <c r="AF492" s="144"/>
    </row>
    <row r="493" customFormat="false" ht="20.1" hidden="false" customHeight="true" outlineLevel="0" collapsed="false">
      <c r="A493" s="214"/>
      <c r="B493" s="28"/>
      <c r="C493" s="211"/>
      <c r="D493" s="211"/>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c r="AA493" s="144"/>
      <c r="AB493" s="144"/>
      <c r="AC493" s="144"/>
      <c r="AD493" s="144"/>
      <c r="AE493" s="144"/>
      <c r="AF493" s="144"/>
    </row>
    <row r="494" s="177" customFormat="true" ht="15" hidden="false" customHeight="true" outlineLevel="0" collapsed="false">
      <c r="A494" s="96" t="s">
        <v>43</v>
      </c>
      <c r="B494" s="96"/>
      <c r="C494" s="96"/>
      <c r="D494" s="96"/>
      <c r="E494" s="96"/>
      <c r="F494" s="96"/>
      <c r="G494" s="96"/>
      <c r="H494" s="96"/>
      <c r="I494" s="96"/>
      <c r="J494" s="96"/>
      <c r="K494" s="96"/>
      <c r="L494" s="215"/>
      <c r="M494" s="216"/>
      <c r="N494" s="217" t="n">
        <v>30</v>
      </c>
      <c r="O494" s="96" t="s">
        <v>43</v>
      </c>
      <c r="P494" s="96"/>
      <c r="Q494" s="96"/>
      <c r="R494" s="96"/>
      <c r="S494" s="96"/>
      <c r="T494" s="96"/>
      <c r="U494" s="96"/>
      <c r="V494" s="96"/>
      <c r="W494" s="96"/>
      <c r="X494" s="96"/>
      <c r="Y494" s="96"/>
      <c r="Z494" s="96"/>
      <c r="AA494" s="96"/>
      <c r="AB494" s="96"/>
      <c r="AC494" s="96"/>
      <c r="AD494" s="96"/>
      <c r="AE494" s="96"/>
      <c r="AF494" s="218" t="n">
        <v>31</v>
      </c>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row>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sheetData>
  <mergeCells count="125">
    <mergeCell ref="E3:H6"/>
    <mergeCell ref="I3:N4"/>
    <mergeCell ref="O3:T4"/>
    <mergeCell ref="U3:AD4"/>
    <mergeCell ref="AF3:AF10"/>
    <mergeCell ref="A4:C4"/>
    <mergeCell ref="K5:N5"/>
    <mergeCell ref="O5:T5"/>
    <mergeCell ref="W5:AD5"/>
    <mergeCell ref="A6:C6"/>
    <mergeCell ref="I6:J6"/>
    <mergeCell ref="K6:N6"/>
    <mergeCell ref="O6:T6"/>
    <mergeCell ref="U6:V6"/>
    <mergeCell ref="W6:AD6"/>
    <mergeCell ref="K7:L7"/>
    <mergeCell ref="M7:N7"/>
    <mergeCell ref="O7:P7"/>
    <mergeCell ref="Q7:R7"/>
    <mergeCell ref="S7:T7"/>
    <mergeCell ref="W7:X7"/>
    <mergeCell ref="Y7:Z7"/>
    <mergeCell ref="AA7:AB7"/>
    <mergeCell ref="AC7:AD7"/>
    <mergeCell ref="A8:C8"/>
    <mergeCell ref="E104:H107"/>
    <mergeCell ref="I104:N105"/>
    <mergeCell ref="O104:T105"/>
    <mergeCell ref="U104:AD105"/>
    <mergeCell ref="AF104:AF111"/>
    <mergeCell ref="A105:C105"/>
    <mergeCell ref="K106:N106"/>
    <mergeCell ref="O106:T106"/>
    <mergeCell ref="W106:AD106"/>
    <mergeCell ref="A107:C107"/>
    <mergeCell ref="I107:J107"/>
    <mergeCell ref="K107:N107"/>
    <mergeCell ref="O107:T107"/>
    <mergeCell ref="U107:V107"/>
    <mergeCell ref="W107:AD107"/>
    <mergeCell ref="K108:L108"/>
    <mergeCell ref="M108:N108"/>
    <mergeCell ref="O108:P108"/>
    <mergeCell ref="Q108:R108"/>
    <mergeCell ref="S108:T108"/>
    <mergeCell ref="W108:X108"/>
    <mergeCell ref="Y108:Z108"/>
    <mergeCell ref="AA108:AB108"/>
    <mergeCell ref="AC108:AD108"/>
    <mergeCell ref="A109:C109"/>
    <mergeCell ref="E208:H211"/>
    <mergeCell ref="I208:N209"/>
    <mergeCell ref="O208:T209"/>
    <mergeCell ref="U208:AD209"/>
    <mergeCell ref="AF208:AF215"/>
    <mergeCell ref="A209:C209"/>
    <mergeCell ref="K210:N210"/>
    <mergeCell ref="O210:T210"/>
    <mergeCell ref="W210:AD210"/>
    <mergeCell ref="A211:C211"/>
    <mergeCell ref="I211:J211"/>
    <mergeCell ref="K211:N211"/>
    <mergeCell ref="O211:T211"/>
    <mergeCell ref="U211:V211"/>
    <mergeCell ref="W211:AD211"/>
    <mergeCell ref="K212:L212"/>
    <mergeCell ref="M212:N212"/>
    <mergeCell ref="O212:P212"/>
    <mergeCell ref="Q212:R212"/>
    <mergeCell ref="S212:T212"/>
    <mergeCell ref="W212:X212"/>
    <mergeCell ref="Y212:Z212"/>
    <mergeCell ref="AA212:AB212"/>
    <mergeCell ref="AC212:AD212"/>
    <mergeCell ref="A213:C213"/>
    <mergeCell ref="E311:H314"/>
    <mergeCell ref="I311:N312"/>
    <mergeCell ref="O311:T312"/>
    <mergeCell ref="U311:AD312"/>
    <mergeCell ref="AF311:AF318"/>
    <mergeCell ref="A312:C312"/>
    <mergeCell ref="K313:N313"/>
    <mergeCell ref="O313:T313"/>
    <mergeCell ref="W313:AD313"/>
    <mergeCell ref="A314:C314"/>
    <mergeCell ref="I314:J314"/>
    <mergeCell ref="K314:N314"/>
    <mergeCell ref="O314:T314"/>
    <mergeCell ref="U314:V314"/>
    <mergeCell ref="W314:AD314"/>
    <mergeCell ref="K315:L315"/>
    <mergeCell ref="M315:N315"/>
    <mergeCell ref="O315:P315"/>
    <mergeCell ref="Q315:R315"/>
    <mergeCell ref="S315:T315"/>
    <mergeCell ref="W315:X315"/>
    <mergeCell ref="Y315:Z315"/>
    <mergeCell ref="AA315:AB315"/>
    <mergeCell ref="AC315:AD315"/>
    <mergeCell ref="A316:C316"/>
    <mergeCell ref="E410:H413"/>
    <mergeCell ref="I410:N411"/>
    <mergeCell ref="O410:T411"/>
    <mergeCell ref="U410:AD411"/>
    <mergeCell ref="AF410:AF417"/>
    <mergeCell ref="A411:C411"/>
    <mergeCell ref="K412:N412"/>
    <mergeCell ref="O412:T412"/>
    <mergeCell ref="W412:AD412"/>
    <mergeCell ref="A413:C413"/>
    <mergeCell ref="I413:J413"/>
    <mergeCell ref="K413:N413"/>
    <mergeCell ref="O413:T413"/>
    <mergeCell ref="U413:V413"/>
    <mergeCell ref="W413:AD413"/>
    <mergeCell ref="K414:L414"/>
    <mergeCell ref="M414:N414"/>
    <mergeCell ref="O414:P414"/>
    <mergeCell ref="Q414:R414"/>
    <mergeCell ref="S414:T414"/>
    <mergeCell ref="W414:X414"/>
    <mergeCell ref="Y414:Z414"/>
    <mergeCell ref="AA414:AB414"/>
    <mergeCell ref="AC414:AD414"/>
    <mergeCell ref="A415:C415"/>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rowBreaks count="4" manualBreakCount="4">
    <brk id="101" man="true" max="16383" min="0"/>
    <brk id="205" man="true" max="16383" min="0"/>
    <brk id="308" man="true" max="16383" min="0"/>
    <brk id="407" man="true" max="16383" min="0"/>
  </rowBreaks>
  <colBreaks count="3" manualBreakCount="3">
    <brk id="14" man="true" max="65535" min="0"/>
    <brk id="32" man="true" max="65535" min="0"/>
    <brk id="4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2.7"/>
    <col collapsed="false" customWidth="true" hidden="false" outlineLevel="0" max="2" min="2" style="68" width="27.7"/>
    <col collapsed="false" customWidth="true" hidden="false" outlineLevel="0" max="11" min="3" style="68" width="11.7"/>
    <col collapsed="false" customWidth="true" hidden="false" outlineLevel="0" max="12" min="12" style="0" width="2.7"/>
    <col collapsed="false" customWidth="true" hidden="false" outlineLevel="0" max="17" min="13" style="0" width="9.7"/>
    <col collapsed="false" customWidth="true" hidden="false" outlineLevel="0" max="19" min="18" style="68" width="2.7"/>
    <col collapsed="false" customWidth="false" hidden="false" outlineLevel="0" max="257" min="20" style="68" width="11.42"/>
  </cols>
  <sheetData>
    <row r="1" customFormat="false" ht="14.25" hidden="false" customHeight="false" outlineLevel="0" collapsed="false">
      <c r="A1" s="233" t="s">
        <v>718</v>
      </c>
      <c r="B1" s="125"/>
      <c r="C1" s="24"/>
      <c r="D1" s="24"/>
      <c r="E1" s="24"/>
      <c r="F1" s="24"/>
      <c r="G1" s="24"/>
      <c r="H1" s="24"/>
      <c r="I1" s="24"/>
      <c r="J1" s="24"/>
      <c r="K1" s="24"/>
    </row>
    <row r="2" customFormat="false" ht="14.25" hidden="false" customHeight="false" outlineLevel="0" collapsed="false">
      <c r="A2" s="234" t="s">
        <v>719</v>
      </c>
      <c r="B2" s="125"/>
      <c r="C2" s="24"/>
      <c r="D2" s="24"/>
      <c r="E2" s="24"/>
      <c r="F2" s="24"/>
      <c r="G2" s="24"/>
      <c r="H2" s="24"/>
      <c r="I2" s="24"/>
      <c r="J2" s="24"/>
      <c r="K2" s="24"/>
    </row>
    <row r="3" customFormat="false" ht="19.5" hidden="false" customHeight="true" outlineLevel="0" collapsed="false">
      <c r="A3" s="235" t="s">
        <v>720</v>
      </c>
      <c r="B3" s="24"/>
      <c r="C3" s="24"/>
      <c r="D3" s="24"/>
      <c r="E3" s="24"/>
      <c r="F3" s="24"/>
      <c r="G3" s="24"/>
      <c r="H3" s="24"/>
      <c r="I3" s="24"/>
      <c r="J3" s="24"/>
      <c r="K3" s="24"/>
    </row>
    <row r="4" customFormat="false" ht="12.75" hidden="false" customHeight="false" outlineLevel="0" collapsed="false">
      <c r="C4" s="24"/>
      <c r="D4" s="24"/>
      <c r="E4" s="24"/>
      <c r="F4" s="24"/>
      <c r="G4" s="24"/>
      <c r="H4" s="24"/>
      <c r="I4" s="24"/>
      <c r="J4" s="24"/>
      <c r="K4" s="24"/>
    </row>
    <row r="5" customFormat="false" ht="15" hidden="false" customHeight="false" outlineLevel="0" collapsed="false">
      <c r="A5" s="236"/>
      <c r="B5" s="24"/>
      <c r="C5" s="24"/>
      <c r="D5" s="24"/>
      <c r="E5" s="24"/>
      <c r="F5" s="24"/>
      <c r="G5" s="24"/>
      <c r="H5" s="24"/>
      <c r="I5" s="24"/>
      <c r="J5" s="24"/>
      <c r="K5" s="24"/>
    </row>
    <row r="6" customFormat="false" ht="12.75" hidden="false" customHeight="false" outlineLevel="0" collapsed="false">
      <c r="A6" s="134"/>
      <c r="B6" s="28"/>
      <c r="C6" s="28"/>
      <c r="D6" s="28"/>
      <c r="E6" s="28"/>
      <c r="F6" s="28"/>
      <c r="G6" s="28"/>
      <c r="H6" s="28"/>
      <c r="I6" s="28"/>
      <c r="J6" s="28"/>
      <c r="K6" s="28"/>
    </row>
    <row r="7" customFormat="false" ht="5.1" hidden="false" customHeight="true" outlineLevel="0" collapsed="false">
      <c r="A7" s="95"/>
      <c r="B7" s="113"/>
      <c r="C7" s="95"/>
      <c r="D7" s="95"/>
      <c r="E7" s="113"/>
      <c r="F7" s="95"/>
      <c r="G7" s="113"/>
      <c r="H7" s="78" t="s">
        <v>721</v>
      </c>
      <c r="I7" s="78"/>
      <c r="J7" s="78"/>
      <c r="K7" s="78"/>
    </row>
    <row r="8" customFormat="false" ht="12.75" hidden="false" customHeight="false" outlineLevel="0" collapsed="false">
      <c r="A8" s="83" t="s">
        <v>60</v>
      </c>
      <c r="B8" s="83"/>
      <c r="C8" s="83" t="s">
        <v>722</v>
      </c>
      <c r="D8" s="83"/>
      <c r="E8" s="83"/>
      <c r="F8" s="83" t="s">
        <v>723</v>
      </c>
      <c r="G8" s="83"/>
      <c r="H8" s="78"/>
      <c r="I8" s="78"/>
      <c r="J8" s="78"/>
      <c r="K8" s="78"/>
    </row>
    <row r="9" customFormat="false" ht="12.75" hidden="false" customHeight="false" outlineLevel="0" collapsed="false">
      <c r="A9" s="83" t="s">
        <v>724</v>
      </c>
      <c r="B9" s="83"/>
      <c r="C9" s="83" t="s">
        <v>725</v>
      </c>
      <c r="D9" s="83"/>
      <c r="E9" s="83"/>
      <c r="F9" s="83" t="s">
        <v>726</v>
      </c>
      <c r="G9" s="83"/>
      <c r="H9" s="77" t="s">
        <v>190</v>
      </c>
      <c r="I9" s="77"/>
      <c r="J9" s="126" t="s">
        <v>727</v>
      </c>
      <c r="K9" s="126"/>
    </row>
    <row r="10" customFormat="false" ht="14.25" hidden="false" customHeight="false" outlineLevel="0" collapsed="false">
      <c r="A10" s="83" t="s">
        <v>728</v>
      </c>
      <c r="B10" s="83"/>
      <c r="C10" s="85" t="s">
        <v>190</v>
      </c>
      <c r="D10" s="85"/>
      <c r="E10" s="85"/>
      <c r="F10" s="85" t="s">
        <v>729</v>
      </c>
      <c r="G10" s="85"/>
      <c r="H10" s="77"/>
      <c r="I10" s="77"/>
      <c r="J10" s="121" t="s">
        <v>730</v>
      </c>
      <c r="K10" s="121"/>
    </row>
    <row r="11" customFormat="false" ht="12.75" hidden="false" customHeight="false" outlineLevel="0" collapsed="false">
      <c r="A11" s="83" t="s">
        <v>168</v>
      </c>
      <c r="B11" s="83"/>
      <c r="C11" s="77" t="s">
        <v>180</v>
      </c>
      <c r="D11" s="77" t="s">
        <v>731</v>
      </c>
      <c r="E11" s="77" t="s">
        <v>183</v>
      </c>
      <c r="F11" s="77" t="s">
        <v>190</v>
      </c>
      <c r="G11" s="77" t="s">
        <v>183</v>
      </c>
      <c r="H11" s="77" t="s">
        <v>190</v>
      </c>
      <c r="I11" s="77" t="s">
        <v>183</v>
      </c>
      <c r="J11" s="77" t="s">
        <v>190</v>
      </c>
      <c r="K11" s="78" t="s">
        <v>183</v>
      </c>
    </row>
    <row r="12" customFormat="false" ht="5.1" hidden="false" customHeight="true" outlineLevel="0" collapsed="false">
      <c r="A12" s="203"/>
      <c r="B12" s="124"/>
      <c r="C12" s="77"/>
      <c r="D12" s="77"/>
      <c r="E12" s="77"/>
      <c r="F12" s="77"/>
      <c r="G12" s="77"/>
      <c r="H12" s="77"/>
      <c r="I12" s="77"/>
      <c r="J12" s="77"/>
      <c r="K12" s="78"/>
    </row>
    <row r="13" customFormat="false" ht="12.75" hidden="false" customHeight="false" outlineLevel="0" collapsed="false">
      <c r="A13" s="134"/>
      <c r="B13" s="80"/>
      <c r="C13" s="28"/>
      <c r="D13" s="28"/>
      <c r="E13" s="28"/>
      <c r="F13" s="28"/>
      <c r="G13" s="28"/>
      <c r="H13" s="28"/>
      <c r="I13" s="28"/>
      <c r="J13" s="28"/>
      <c r="K13" s="28"/>
    </row>
    <row r="14" customFormat="false" ht="12.75" hidden="false" customHeight="false" outlineLevel="0" collapsed="false">
      <c r="A14" s="134"/>
      <c r="B14" s="80"/>
      <c r="C14" s="89"/>
      <c r="D14" s="89"/>
      <c r="E14" s="89"/>
      <c r="F14" s="89"/>
      <c r="G14" s="89"/>
      <c r="H14" s="89"/>
      <c r="I14" s="89"/>
      <c r="J14" s="89"/>
      <c r="K14" s="89"/>
    </row>
    <row r="15" customFormat="false" ht="12.75" hidden="false" customHeight="false" outlineLevel="0" collapsed="false">
      <c r="A15" s="237" t="s">
        <v>92</v>
      </c>
      <c r="B15" s="237"/>
      <c r="C15" s="89" t="n">
        <v>4401</v>
      </c>
      <c r="D15" s="89" t="n">
        <v>4156</v>
      </c>
      <c r="E15" s="89" t="n">
        <v>245</v>
      </c>
      <c r="F15" s="89" t="n">
        <v>4222</v>
      </c>
      <c r="G15" s="89" t="n">
        <v>240</v>
      </c>
      <c r="H15" s="89" t="n">
        <v>179</v>
      </c>
      <c r="I15" s="89" t="n">
        <v>5</v>
      </c>
      <c r="J15" s="89" t="n">
        <v>18</v>
      </c>
      <c r="K15" s="89" t="n">
        <v>2</v>
      </c>
    </row>
    <row r="16" customFormat="false" ht="12.75" hidden="false" customHeight="false" outlineLevel="0" collapsed="false">
      <c r="A16" s="237" t="s">
        <v>93</v>
      </c>
      <c r="B16" s="237"/>
      <c r="C16" s="89" t="n">
        <v>3677</v>
      </c>
      <c r="D16" s="89" t="n">
        <v>3508</v>
      </c>
      <c r="E16" s="89" t="n">
        <v>169</v>
      </c>
      <c r="F16" s="89" t="n">
        <v>3494</v>
      </c>
      <c r="G16" s="89" t="n">
        <v>164</v>
      </c>
      <c r="H16" s="89" t="n">
        <v>183</v>
      </c>
      <c r="I16" s="89" t="n">
        <v>5</v>
      </c>
      <c r="J16" s="89" t="n">
        <v>30</v>
      </c>
      <c r="K16" s="89" t="n">
        <v>2</v>
      </c>
    </row>
    <row r="17" customFormat="false" ht="12.75" hidden="false" customHeight="false" outlineLevel="0" collapsed="false">
      <c r="A17" s="237" t="s">
        <v>94</v>
      </c>
      <c r="B17" s="237"/>
      <c r="C17" s="89" t="n">
        <v>3237</v>
      </c>
      <c r="D17" s="89" t="n">
        <v>3074</v>
      </c>
      <c r="E17" s="89" t="n">
        <v>163</v>
      </c>
      <c r="F17" s="89" t="n">
        <v>2593</v>
      </c>
      <c r="G17" s="89" t="n">
        <v>102</v>
      </c>
      <c r="H17" s="89" t="n">
        <v>644</v>
      </c>
      <c r="I17" s="89" t="n">
        <v>61</v>
      </c>
      <c r="J17" s="89" t="n">
        <v>184</v>
      </c>
      <c r="K17" s="89" t="n">
        <v>29</v>
      </c>
    </row>
    <row r="18" customFormat="false" ht="12.75" hidden="false" customHeight="false" outlineLevel="0" collapsed="false">
      <c r="A18" s="237" t="s">
        <v>95</v>
      </c>
      <c r="B18" s="237"/>
      <c r="C18" s="89" t="n">
        <v>3462</v>
      </c>
      <c r="D18" s="89" t="n">
        <v>3294</v>
      </c>
      <c r="E18" s="89" t="n">
        <v>168</v>
      </c>
      <c r="F18" s="89" t="n">
        <v>2472</v>
      </c>
      <c r="G18" s="89" t="n">
        <v>104</v>
      </c>
      <c r="H18" s="89" t="n">
        <v>990</v>
      </c>
      <c r="I18" s="89" t="n">
        <v>64</v>
      </c>
      <c r="J18" s="89" t="n">
        <v>302</v>
      </c>
      <c r="K18" s="89" t="n">
        <v>41</v>
      </c>
    </row>
    <row r="19" customFormat="false" ht="12.75" hidden="false" customHeight="false" outlineLevel="0" collapsed="false">
      <c r="A19" s="237" t="s">
        <v>96</v>
      </c>
      <c r="B19" s="237"/>
      <c r="C19" s="89" t="n">
        <v>3649</v>
      </c>
      <c r="D19" s="89" t="n">
        <v>3496</v>
      </c>
      <c r="E19" s="89" t="n">
        <v>153</v>
      </c>
      <c r="F19" s="89" t="n">
        <v>2489</v>
      </c>
      <c r="G19" s="89" t="n">
        <v>95</v>
      </c>
      <c r="H19" s="89" t="n">
        <v>1160</v>
      </c>
      <c r="I19" s="89" t="n">
        <v>58</v>
      </c>
      <c r="J19" s="89" t="n">
        <v>315</v>
      </c>
      <c r="K19" s="89" t="n">
        <v>27</v>
      </c>
    </row>
    <row r="20" customFormat="false" ht="12.75" hidden="false" customHeight="false" outlineLevel="0" collapsed="false">
      <c r="A20" s="237" t="s">
        <v>98</v>
      </c>
      <c r="B20" s="237"/>
      <c r="C20" s="89" t="n">
        <v>4275</v>
      </c>
      <c r="D20" s="89" t="n">
        <v>4107</v>
      </c>
      <c r="E20" s="89" t="n">
        <v>168</v>
      </c>
      <c r="F20" s="89" t="n">
        <v>2902</v>
      </c>
      <c r="G20" s="89" t="n">
        <v>111</v>
      </c>
      <c r="H20" s="89" t="n">
        <v>1373</v>
      </c>
      <c r="I20" s="89" t="n">
        <v>57</v>
      </c>
      <c r="J20" s="89" t="n">
        <v>537</v>
      </c>
      <c r="K20" s="89" t="n">
        <v>35</v>
      </c>
    </row>
    <row r="21" customFormat="false" ht="5.1" hidden="false" customHeight="true" outlineLevel="0" collapsed="false">
      <c r="A21" s="238"/>
      <c r="B21" s="237"/>
      <c r="C21" s="89"/>
      <c r="D21" s="89"/>
      <c r="E21" s="89"/>
      <c r="F21" s="89"/>
      <c r="G21" s="89"/>
      <c r="H21" s="89"/>
      <c r="I21" s="89"/>
      <c r="J21" s="89"/>
      <c r="K21" s="89"/>
    </row>
    <row r="22" customFormat="false" ht="12.75" hidden="false" customHeight="false" outlineLevel="0" collapsed="false">
      <c r="A22" s="237" t="s">
        <v>732</v>
      </c>
      <c r="B22" s="237"/>
      <c r="C22" s="89" t="n">
        <v>4233</v>
      </c>
      <c r="D22" s="89" t="n">
        <v>4078</v>
      </c>
      <c r="E22" s="89" t="n">
        <v>155</v>
      </c>
      <c r="F22" s="89" t="n">
        <v>2956</v>
      </c>
      <c r="G22" s="89" t="n">
        <v>119</v>
      </c>
      <c r="H22" s="89" t="n">
        <v>1277</v>
      </c>
      <c r="I22" s="89" t="n">
        <v>36</v>
      </c>
      <c r="J22" s="89" t="n">
        <v>491</v>
      </c>
      <c r="K22" s="89" t="n">
        <v>17</v>
      </c>
    </row>
    <row r="23" customFormat="false" ht="12.75" hidden="false" customHeight="false" outlineLevel="0" collapsed="false">
      <c r="A23" s="237" t="s">
        <v>733</v>
      </c>
      <c r="B23" s="237"/>
      <c r="C23" s="89" t="n">
        <v>4579</v>
      </c>
      <c r="D23" s="89" t="n">
        <v>4370</v>
      </c>
      <c r="E23" s="89" t="n">
        <v>209</v>
      </c>
      <c r="F23" s="89" t="n">
        <v>3216</v>
      </c>
      <c r="G23" s="89" t="n">
        <v>145</v>
      </c>
      <c r="H23" s="89" t="n">
        <v>1363</v>
      </c>
      <c r="I23" s="89" t="n">
        <v>64</v>
      </c>
      <c r="J23" s="89" t="n">
        <v>535</v>
      </c>
      <c r="K23" s="89" t="n">
        <v>33</v>
      </c>
    </row>
    <row r="24" customFormat="false" ht="12.75" hidden="false" customHeight="false" outlineLevel="0" collapsed="false">
      <c r="A24" s="237" t="s">
        <v>734</v>
      </c>
      <c r="B24" s="237"/>
      <c r="C24" s="89" t="n">
        <v>5068</v>
      </c>
      <c r="D24" s="89" t="n">
        <v>4837</v>
      </c>
      <c r="E24" s="89" t="n">
        <v>231</v>
      </c>
      <c r="F24" s="89" t="n">
        <v>3539</v>
      </c>
      <c r="G24" s="89" t="n">
        <v>166</v>
      </c>
      <c r="H24" s="89" t="n">
        <v>1529</v>
      </c>
      <c r="I24" s="89" t="n">
        <v>65</v>
      </c>
      <c r="J24" s="89" t="n">
        <v>619</v>
      </c>
      <c r="K24" s="89" t="n">
        <v>38</v>
      </c>
    </row>
    <row r="25" customFormat="false" ht="12.75" hidden="false" customHeight="false" outlineLevel="0" collapsed="false">
      <c r="A25" s="237" t="s">
        <v>735</v>
      </c>
      <c r="B25" s="237"/>
      <c r="C25" s="89" t="n">
        <v>5495</v>
      </c>
      <c r="D25" s="89" t="n">
        <v>5227</v>
      </c>
      <c r="E25" s="89" t="n">
        <v>268</v>
      </c>
      <c r="F25" s="89" t="n">
        <v>3838</v>
      </c>
      <c r="G25" s="89" t="n">
        <v>195</v>
      </c>
      <c r="H25" s="89" t="n">
        <v>1657</v>
      </c>
      <c r="I25" s="89" t="n">
        <v>73</v>
      </c>
      <c r="J25" s="89" t="n">
        <v>758</v>
      </c>
      <c r="K25" s="89" t="n">
        <v>43</v>
      </c>
    </row>
    <row r="26" customFormat="false" ht="14.25" hidden="false" customHeight="false" outlineLevel="0" collapsed="false">
      <c r="A26" s="237" t="s">
        <v>736</v>
      </c>
      <c r="B26" s="237"/>
      <c r="C26" s="89" t="n">
        <v>5872</v>
      </c>
      <c r="D26" s="89" t="n">
        <v>5554</v>
      </c>
      <c r="E26" s="89" t="n">
        <v>318</v>
      </c>
      <c r="F26" s="89" t="n">
        <v>4098</v>
      </c>
      <c r="G26" s="89" t="n">
        <v>223</v>
      </c>
      <c r="H26" s="89" t="n">
        <v>1774</v>
      </c>
      <c r="I26" s="89" t="n">
        <v>95</v>
      </c>
      <c r="J26" s="89" t="n">
        <v>789</v>
      </c>
      <c r="K26" s="89" t="n">
        <v>46</v>
      </c>
    </row>
    <row r="27" customFormat="false" ht="12.75" hidden="false" customHeight="false" outlineLevel="0" collapsed="false">
      <c r="A27" s="237" t="s">
        <v>737</v>
      </c>
      <c r="B27" s="237"/>
      <c r="C27" s="89" t="n">
        <v>6219</v>
      </c>
      <c r="D27" s="89" t="n">
        <v>5886</v>
      </c>
      <c r="E27" s="89" t="n">
        <v>333</v>
      </c>
      <c r="F27" s="89" t="n">
        <v>4297</v>
      </c>
      <c r="G27" s="89" t="n">
        <v>257</v>
      </c>
      <c r="H27" s="89" t="n">
        <v>1922</v>
      </c>
      <c r="I27" s="89" t="n">
        <v>76</v>
      </c>
      <c r="J27" s="89" t="n">
        <v>985</v>
      </c>
      <c r="K27" s="89" t="n">
        <v>35</v>
      </c>
    </row>
    <row r="28" customFormat="false" ht="12.75" hidden="false" customHeight="false" outlineLevel="0" collapsed="false">
      <c r="A28" s="237" t="s">
        <v>738</v>
      </c>
      <c r="B28" s="237"/>
      <c r="C28" s="89" t="n">
        <v>6550</v>
      </c>
      <c r="D28" s="89" t="n">
        <v>6166</v>
      </c>
      <c r="E28" s="89" t="n">
        <v>384</v>
      </c>
      <c r="F28" s="89" t="n">
        <v>4462</v>
      </c>
      <c r="G28" s="89" t="n">
        <v>263</v>
      </c>
      <c r="H28" s="89" t="n">
        <v>2088</v>
      </c>
      <c r="I28" s="89" t="n">
        <v>121</v>
      </c>
      <c r="J28" s="89" t="n">
        <v>960</v>
      </c>
      <c r="K28" s="89" t="n">
        <v>64</v>
      </c>
    </row>
    <row r="29" customFormat="false" ht="12.75" hidden="false" customHeight="false" outlineLevel="0" collapsed="false">
      <c r="A29" s="237" t="s">
        <v>739</v>
      </c>
      <c r="B29" s="237"/>
      <c r="C29" s="89" t="n">
        <v>7399</v>
      </c>
      <c r="D29" s="89" t="n">
        <v>6944</v>
      </c>
      <c r="E29" s="89" t="n">
        <v>455</v>
      </c>
      <c r="F29" s="89" t="n">
        <v>5118</v>
      </c>
      <c r="G29" s="89" t="n">
        <v>322</v>
      </c>
      <c r="H29" s="89" t="n">
        <v>2281</v>
      </c>
      <c r="I29" s="89" t="n">
        <v>133</v>
      </c>
      <c r="J29" s="89" t="n">
        <v>1189</v>
      </c>
      <c r="K29" s="89" t="n">
        <v>94</v>
      </c>
    </row>
    <row r="30" customFormat="false" ht="12.75" hidden="false" customHeight="false" outlineLevel="0" collapsed="false">
      <c r="A30" s="237" t="s">
        <v>740</v>
      </c>
      <c r="B30" s="237"/>
      <c r="C30" s="89" t="n">
        <v>7802</v>
      </c>
      <c r="D30" s="89" t="n">
        <v>7353</v>
      </c>
      <c r="E30" s="89" t="n">
        <v>449</v>
      </c>
      <c r="F30" s="89" t="n">
        <v>5390</v>
      </c>
      <c r="G30" s="89" t="n">
        <v>334</v>
      </c>
      <c r="H30" s="89" t="n">
        <v>2412</v>
      </c>
      <c r="I30" s="89" t="n">
        <v>115</v>
      </c>
      <c r="J30" s="89" t="n">
        <v>1379</v>
      </c>
      <c r="K30" s="89" t="n">
        <v>68</v>
      </c>
    </row>
    <row r="31" customFormat="false" ht="12.75" hidden="false" customHeight="false" outlineLevel="0" collapsed="false">
      <c r="A31" s="237" t="s">
        <v>100</v>
      </c>
      <c r="B31" s="237"/>
      <c r="C31" s="89" t="n">
        <v>8113</v>
      </c>
      <c r="D31" s="89" t="n">
        <v>7636</v>
      </c>
      <c r="E31" s="89" t="n">
        <v>477</v>
      </c>
      <c r="F31" s="89" t="n">
        <v>5640</v>
      </c>
      <c r="G31" s="89" t="n">
        <v>356</v>
      </c>
      <c r="H31" s="89" t="n">
        <v>2473</v>
      </c>
      <c r="I31" s="89" t="n">
        <v>121</v>
      </c>
      <c r="J31" s="89" t="n">
        <v>1409</v>
      </c>
      <c r="K31" s="89" t="n">
        <v>60</v>
      </c>
    </row>
    <row r="32" customFormat="false" ht="12.75" hidden="false" customHeight="false" outlineLevel="0" collapsed="false">
      <c r="A32" s="237" t="s">
        <v>101</v>
      </c>
      <c r="B32" s="237"/>
      <c r="C32" s="89" t="n">
        <v>8536</v>
      </c>
      <c r="D32" s="89" t="n">
        <v>7993</v>
      </c>
      <c r="E32" s="89" t="n">
        <v>543</v>
      </c>
      <c r="F32" s="89" t="n">
        <v>5917</v>
      </c>
      <c r="G32" s="89" t="n">
        <v>393</v>
      </c>
      <c r="H32" s="89" t="n">
        <v>2619</v>
      </c>
      <c r="I32" s="89" t="n">
        <v>150</v>
      </c>
      <c r="J32" s="89" t="n">
        <v>1582</v>
      </c>
      <c r="K32" s="89" t="n">
        <v>90</v>
      </c>
    </row>
    <row r="33" customFormat="false" ht="12.75" hidden="false" customHeight="false" outlineLevel="0" collapsed="false">
      <c r="A33" s="237" t="s">
        <v>102</v>
      </c>
      <c r="B33" s="237"/>
      <c r="C33" s="89" t="n">
        <v>8664</v>
      </c>
      <c r="D33" s="89" t="n">
        <v>8089</v>
      </c>
      <c r="E33" s="89" t="n">
        <v>575</v>
      </c>
      <c r="F33" s="89" t="n">
        <v>6061</v>
      </c>
      <c r="G33" s="89" t="n">
        <v>413</v>
      </c>
      <c r="H33" s="89" t="n">
        <v>2603</v>
      </c>
      <c r="I33" s="89" t="n">
        <v>162</v>
      </c>
      <c r="J33" s="89" t="n">
        <v>1486</v>
      </c>
      <c r="K33" s="89" t="n">
        <v>92</v>
      </c>
    </row>
    <row r="34" customFormat="false" ht="12.75" hidden="false" customHeight="false" outlineLevel="0" collapsed="false">
      <c r="A34" s="237" t="s">
        <v>103</v>
      </c>
      <c r="B34" s="237"/>
      <c r="C34" s="89" t="n">
        <v>8943</v>
      </c>
      <c r="D34" s="89" t="n">
        <v>8326</v>
      </c>
      <c r="E34" s="89" t="n">
        <v>617</v>
      </c>
      <c r="F34" s="89" t="n">
        <v>6287</v>
      </c>
      <c r="G34" s="89" t="n">
        <v>443</v>
      </c>
      <c r="H34" s="89" t="n">
        <v>2656</v>
      </c>
      <c r="I34" s="89" t="n">
        <v>174</v>
      </c>
      <c r="J34" s="89" t="n">
        <v>1593</v>
      </c>
      <c r="K34" s="89" t="n">
        <v>106</v>
      </c>
    </row>
    <row r="35" customFormat="false" ht="12.75" hidden="false" customHeight="false" outlineLevel="0" collapsed="false">
      <c r="A35" s="237" t="s">
        <v>741</v>
      </c>
      <c r="B35" s="237"/>
      <c r="C35" s="89" t="n">
        <v>9251</v>
      </c>
      <c r="D35" s="89" t="n">
        <v>8606</v>
      </c>
      <c r="E35" s="89" t="n">
        <v>645</v>
      </c>
      <c r="F35" s="89" t="n">
        <v>6440</v>
      </c>
      <c r="G35" s="89" t="n">
        <v>477</v>
      </c>
      <c r="H35" s="89" t="n">
        <v>2811</v>
      </c>
      <c r="I35" s="89" t="n">
        <v>168</v>
      </c>
      <c r="J35" s="89" t="n">
        <v>1690</v>
      </c>
      <c r="K35" s="89" t="n">
        <v>111</v>
      </c>
    </row>
    <row r="36" customFormat="false" ht="12.75" hidden="false" customHeight="false" outlineLevel="0" collapsed="false">
      <c r="A36" s="237" t="s">
        <v>105</v>
      </c>
      <c r="B36" s="237"/>
      <c r="C36" s="89" t="n">
        <v>9590</v>
      </c>
      <c r="D36" s="89" t="n">
        <v>8922</v>
      </c>
      <c r="E36" s="89" t="n">
        <v>668</v>
      </c>
      <c r="F36" s="89" t="n">
        <v>6569</v>
      </c>
      <c r="G36" s="89" t="n">
        <v>496</v>
      </c>
      <c r="H36" s="89" t="n">
        <v>3021</v>
      </c>
      <c r="I36" s="89" t="n">
        <v>172</v>
      </c>
      <c r="J36" s="89" t="n">
        <v>1817</v>
      </c>
      <c r="K36" s="89" t="n">
        <v>130</v>
      </c>
    </row>
    <row r="37" customFormat="false" ht="12.75" hidden="false" customHeight="false" outlineLevel="0" collapsed="false">
      <c r="A37" s="237" t="s">
        <v>742</v>
      </c>
      <c r="B37" s="237"/>
      <c r="C37" s="89" t="n">
        <v>9974</v>
      </c>
      <c r="D37" s="89" t="n">
        <v>9278</v>
      </c>
      <c r="E37" s="89" t="n">
        <v>696</v>
      </c>
      <c r="F37" s="89" t="n">
        <v>6620</v>
      </c>
      <c r="G37" s="89" t="n">
        <v>508</v>
      </c>
      <c r="H37" s="89" t="n">
        <v>3354</v>
      </c>
      <c r="I37" s="89" t="n">
        <v>188</v>
      </c>
      <c r="J37" s="89" t="n">
        <v>2108</v>
      </c>
      <c r="K37" s="89" t="n">
        <v>140</v>
      </c>
    </row>
    <row r="38" customFormat="false" ht="12.75" hidden="false" customHeight="false" outlineLevel="0" collapsed="false">
      <c r="A38" s="42"/>
      <c r="B38" s="88"/>
      <c r="C38" s="89"/>
      <c r="D38" s="89"/>
      <c r="E38" s="89"/>
      <c r="F38" s="89"/>
      <c r="G38" s="89"/>
      <c r="H38" s="89"/>
      <c r="I38" s="89"/>
      <c r="J38" s="89"/>
      <c r="K38" s="89"/>
    </row>
    <row r="39" customFormat="false" ht="12.75" hidden="false" customHeight="false" outlineLevel="0" collapsed="false">
      <c r="A39" s="94" t="s">
        <v>743</v>
      </c>
      <c r="B39" s="107"/>
      <c r="C39" s="89"/>
      <c r="D39" s="89"/>
      <c r="E39" s="89"/>
      <c r="F39" s="89"/>
      <c r="G39" s="89"/>
      <c r="H39" s="89"/>
      <c r="I39" s="89"/>
      <c r="J39" s="89"/>
      <c r="K39" s="89"/>
    </row>
    <row r="40" customFormat="false" ht="12.75" hidden="false" customHeight="false" outlineLevel="0" collapsed="false">
      <c r="A40" s="239"/>
      <c r="B40" s="237" t="s">
        <v>744</v>
      </c>
      <c r="C40" s="89" t="n">
        <v>464</v>
      </c>
      <c r="D40" s="89" t="n">
        <v>450</v>
      </c>
      <c r="E40" s="89" t="n">
        <v>14</v>
      </c>
      <c r="F40" s="89" t="n">
        <v>349</v>
      </c>
      <c r="G40" s="89" t="n">
        <v>13</v>
      </c>
      <c r="H40" s="89" t="n">
        <v>115</v>
      </c>
      <c r="I40" s="89" t="n">
        <v>1</v>
      </c>
      <c r="J40" s="89" t="n">
        <v>63</v>
      </c>
      <c r="K40" s="89" t="n">
        <v>0</v>
      </c>
    </row>
    <row r="41" customFormat="false" ht="12.75" hidden="false" customHeight="false" outlineLevel="0" collapsed="false">
      <c r="A41" s="239"/>
      <c r="B41" s="237" t="s">
        <v>745</v>
      </c>
      <c r="C41" s="89" t="n">
        <v>305</v>
      </c>
      <c r="D41" s="89" t="n">
        <v>287</v>
      </c>
      <c r="E41" s="89" t="n">
        <v>18</v>
      </c>
      <c r="F41" s="89" t="n">
        <v>267</v>
      </c>
      <c r="G41" s="89" t="n">
        <v>16</v>
      </c>
      <c r="H41" s="89" t="n">
        <v>38</v>
      </c>
      <c r="I41" s="89" t="n">
        <v>2</v>
      </c>
      <c r="J41" s="89" t="n">
        <v>16</v>
      </c>
      <c r="K41" s="89" t="n">
        <v>1</v>
      </c>
    </row>
    <row r="42" customFormat="false" ht="12.75" hidden="false" customHeight="false" outlineLevel="0" collapsed="false">
      <c r="A42" s="239"/>
      <c r="B42" s="239"/>
      <c r="C42" s="89"/>
      <c r="D42" s="89"/>
      <c r="E42" s="89"/>
      <c r="F42" s="89"/>
      <c r="G42" s="89"/>
      <c r="H42" s="89"/>
      <c r="I42" s="89"/>
      <c r="J42" s="89"/>
      <c r="K42" s="89"/>
    </row>
    <row r="43" customFormat="false" ht="12.75" hidden="false" customHeight="false" outlineLevel="0" collapsed="false">
      <c r="A43" s="197"/>
      <c r="B43" s="91"/>
      <c r="C43" s="198" t="s">
        <v>746</v>
      </c>
      <c r="D43" s="198"/>
      <c r="E43" s="91"/>
      <c r="F43" s="91"/>
      <c r="G43" s="91"/>
      <c r="H43" s="91"/>
      <c r="I43" s="91"/>
      <c r="J43" s="91"/>
      <c r="K43" s="91"/>
    </row>
    <row r="44" customFormat="false" ht="5.1" hidden="false" customHeight="true" outlineLevel="0" collapsed="false">
      <c r="A44" s="92"/>
      <c r="B44" s="42"/>
      <c r="C44" s="89"/>
      <c r="D44" s="89"/>
      <c r="E44" s="89"/>
      <c r="F44" s="89"/>
      <c r="G44" s="89"/>
      <c r="H44" s="89"/>
      <c r="I44" s="89"/>
      <c r="J44" s="89"/>
      <c r="K44" s="89"/>
    </row>
    <row r="45" customFormat="false" ht="12.75" hidden="false" customHeight="false" outlineLevel="0" collapsed="false">
      <c r="A45" s="237" t="s">
        <v>131</v>
      </c>
      <c r="B45" s="237"/>
      <c r="C45" s="89" t="n">
        <v>975</v>
      </c>
      <c r="D45" s="89" t="n">
        <v>904</v>
      </c>
      <c r="E45" s="89" t="n">
        <v>71</v>
      </c>
      <c r="F45" s="89" t="n">
        <v>605</v>
      </c>
      <c r="G45" s="89" t="n">
        <v>52</v>
      </c>
      <c r="H45" s="89" t="n">
        <v>370</v>
      </c>
      <c r="I45" s="89" t="n">
        <v>19</v>
      </c>
      <c r="J45" s="89" t="n">
        <v>163</v>
      </c>
      <c r="K45" s="89" t="n">
        <v>10</v>
      </c>
    </row>
    <row r="46" customFormat="false" ht="12.75" hidden="false" customHeight="false" outlineLevel="0" collapsed="false">
      <c r="A46" s="237" t="s">
        <v>132</v>
      </c>
      <c r="B46" s="237"/>
      <c r="C46" s="89" t="n">
        <v>2242</v>
      </c>
      <c r="D46" s="89" t="n">
        <v>2055</v>
      </c>
      <c r="E46" s="89" t="n">
        <v>187</v>
      </c>
      <c r="F46" s="89" t="n">
        <v>1190</v>
      </c>
      <c r="G46" s="89" t="n">
        <v>98</v>
      </c>
      <c r="H46" s="89" t="n">
        <v>1052</v>
      </c>
      <c r="I46" s="89" t="n">
        <v>89</v>
      </c>
      <c r="J46" s="89" t="n">
        <v>720</v>
      </c>
      <c r="K46" s="89" t="n">
        <v>70</v>
      </c>
    </row>
    <row r="47" customFormat="false" ht="12.75" hidden="false" customHeight="false" outlineLevel="0" collapsed="false">
      <c r="A47" s="237" t="s">
        <v>133</v>
      </c>
      <c r="B47" s="237"/>
      <c r="C47" s="89" t="n">
        <v>638</v>
      </c>
      <c r="D47" s="89" t="n">
        <v>571</v>
      </c>
      <c r="E47" s="89" t="n">
        <v>67</v>
      </c>
      <c r="F47" s="89" t="n">
        <v>551</v>
      </c>
      <c r="G47" s="89" t="n">
        <v>67</v>
      </c>
      <c r="H47" s="89" t="n">
        <v>87</v>
      </c>
      <c r="I47" s="89" t="n">
        <v>0</v>
      </c>
      <c r="J47" s="89" t="n">
        <v>42</v>
      </c>
      <c r="K47" s="89" t="n">
        <v>0</v>
      </c>
    </row>
    <row r="48" customFormat="false" ht="12.75" hidden="false" customHeight="false" outlineLevel="0" collapsed="false">
      <c r="A48" s="237" t="s">
        <v>135</v>
      </c>
      <c r="B48" s="237"/>
      <c r="C48" s="89" t="n">
        <v>125</v>
      </c>
      <c r="D48" s="89" t="n">
        <v>115</v>
      </c>
      <c r="E48" s="89" t="n">
        <v>10</v>
      </c>
      <c r="F48" s="89" t="n">
        <v>86</v>
      </c>
      <c r="G48" s="89" t="n">
        <v>7</v>
      </c>
      <c r="H48" s="89" t="n">
        <v>39</v>
      </c>
      <c r="I48" s="89" t="n">
        <v>3</v>
      </c>
      <c r="J48" s="89" t="n">
        <v>17</v>
      </c>
      <c r="K48" s="89" t="n">
        <v>2</v>
      </c>
    </row>
    <row r="49" customFormat="false" ht="12.75" hidden="false" customHeight="false" outlineLevel="0" collapsed="false">
      <c r="A49" s="237" t="s">
        <v>136</v>
      </c>
      <c r="B49" s="237"/>
      <c r="C49" s="89" t="n">
        <v>281</v>
      </c>
      <c r="D49" s="89" t="n">
        <v>250</v>
      </c>
      <c r="E49" s="89" t="n">
        <v>31</v>
      </c>
      <c r="F49" s="89" t="n">
        <v>230</v>
      </c>
      <c r="G49" s="89" t="n">
        <v>27</v>
      </c>
      <c r="H49" s="89" t="n">
        <v>51</v>
      </c>
      <c r="I49" s="89" t="n">
        <v>4</v>
      </c>
      <c r="J49" s="89" t="n">
        <v>11</v>
      </c>
      <c r="K49" s="89" t="n">
        <v>0</v>
      </c>
    </row>
    <row r="50" customFormat="false" ht="12.75" hidden="false" customHeight="false" outlineLevel="0" collapsed="false">
      <c r="A50" s="237" t="s">
        <v>137</v>
      </c>
      <c r="B50" s="237"/>
      <c r="C50" s="89" t="n">
        <v>703</v>
      </c>
      <c r="D50" s="89" t="n">
        <v>645</v>
      </c>
      <c r="E50" s="89" t="n">
        <v>58</v>
      </c>
      <c r="F50" s="89" t="n">
        <v>445</v>
      </c>
      <c r="G50" s="89" t="n">
        <v>40</v>
      </c>
      <c r="H50" s="89" t="n">
        <v>258</v>
      </c>
      <c r="I50" s="89" t="n">
        <v>18</v>
      </c>
      <c r="J50" s="89" t="n">
        <v>189</v>
      </c>
      <c r="K50" s="89" t="n">
        <v>16</v>
      </c>
    </row>
    <row r="51" customFormat="false" ht="12.75" hidden="false" customHeight="false" outlineLevel="0" collapsed="false">
      <c r="A51" s="237" t="s">
        <v>140</v>
      </c>
      <c r="B51" s="237"/>
      <c r="C51" s="89" t="n">
        <v>1222</v>
      </c>
      <c r="D51" s="89" t="n">
        <v>1148</v>
      </c>
      <c r="E51" s="89" t="n">
        <v>74</v>
      </c>
      <c r="F51" s="89" t="n">
        <v>816</v>
      </c>
      <c r="G51" s="89" t="n">
        <v>58</v>
      </c>
      <c r="H51" s="89" t="n">
        <v>406</v>
      </c>
      <c r="I51" s="89" t="n">
        <v>16</v>
      </c>
      <c r="J51" s="89" t="n">
        <v>191</v>
      </c>
      <c r="K51" s="89" t="n">
        <v>11</v>
      </c>
    </row>
    <row r="52" customFormat="false" ht="12.75" hidden="false" customHeight="false" outlineLevel="0" collapsed="false">
      <c r="A52" s="237" t="s">
        <v>141</v>
      </c>
      <c r="B52" s="237"/>
      <c r="C52" s="89" t="n">
        <v>2766</v>
      </c>
      <c r="D52" s="89" t="n">
        <v>2610</v>
      </c>
      <c r="E52" s="89" t="n">
        <v>156</v>
      </c>
      <c r="F52" s="89" t="n">
        <v>1990</v>
      </c>
      <c r="G52" s="89" t="n">
        <v>125</v>
      </c>
      <c r="H52" s="89" t="n">
        <v>776</v>
      </c>
      <c r="I52" s="89" t="n">
        <v>31</v>
      </c>
      <c r="J52" s="89" t="n">
        <v>551</v>
      </c>
      <c r="K52" s="89" t="n">
        <v>27</v>
      </c>
    </row>
    <row r="53" customFormat="false" ht="12.75" hidden="false" customHeight="false" outlineLevel="0" collapsed="false">
      <c r="A53" s="237" t="s">
        <v>142</v>
      </c>
      <c r="B53" s="237"/>
      <c r="C53" s="89" t="n">
        <v>544</v>
      </c>
      <c r="D53" s="89" t="n">
        <v>530</v>
      </c>
      <c r="E53" s="89" t="n">
        <v>14</v>
      </c>
      <c r="F53" s="89" t="n">
        <v>337</v>
      </c>
      <c r="G53" s="89" t="n">
        <v>12</v>
      </c>
      <c r="H53" s="89" t="n">
        <v>207</v>
      </c>
      <c r="I53" s="89" t="n">
        <v>2</v>
      </c>
      <c r="J53" s="89" t="n">
        <v>180</v>
      </c>
      <c r="K53" s="89" t="n">
        <v>1</v>
      </c>
    </row>
    <row r="54" customFormat="false" ht="12.75" hidden="false" customHeight="false" outlineLevel="0" collapsed="false">
      <c r="A54" s="237" t="s">
        <v>143</v>
      </c>
      <c r="B54" s="237"/>
      <c r="C54" s="89" t="n">
        <v>171</v>
      </c>
      <c r="D54" s="89" t="n">
        <v>162</v>
      </c>
      <c r="E54" s="89" t="n">
        <v>9</v>
      </c>
      <c r="F54" s="89" t="n">
        <v>121</v>
      </c>
      <c r="G54" s="89" t="n">
        <v>7</v>
      </c>
      <c r="H54" s="89" t="n">
        <v>50</v>
      </c>
      <c r="I54" s="89" t="n">
        <v>2</v>
      </c>
      <c r="J54" s="89" t="n">
        <v>0</v>
      </c>
      <c r="K54" s="89" t="n">
        <v>0</v>
      </c>
    </row>
    <row r="55" customFormat="false" ht="12.75" hidden="false" customHeight="false" outlineLevel="0" collapsed="false">
      <c r="A55" s="237" t="s">
        <v>146</v>
      </c>
      <c r="B55" s="237"/>
      <c r="C55" s="89" t="n">
        <v>307</v>
      </c>
      <c r="D55" s="89" t="n">
        <v>288</v>
      </c>
      <c r="E55" s="89" t="n">
        <v>19</v>
      </c>
      <c r="F55" s="89" t="n">
        <v>249</v>
      </c>
      <c r="G55" s="89" t="n">
        <v>15</v>
      </c>
      <c r="H55" s="89" t="n">
        <v>58</v>
      </c>
      <c r="I55" s="89" t="n">
        <v>4</v>
      </c>
      <c r="J55" s="89" t="n">
        <v>44</v>
      </c>
      <c r="K55" s="89" t="n">
        <v>3</v>
      </c>
    </row>
    <row r="56" customFormat="false" ht="12.75" hidden="false" customHeight="false" outlineLevel="0" collapsed="false">
      <c r="A56" s="42"/>
      <c r="B56" s="88"/>
      <c r="C56" s="89"/>
      <c r="D56" s="89"/>
      <c r="E56" s="89"/>
      <c r="F56" s="89"/>
      <c r="G56" s="89"/>
      <c r="H56" s="89"/>
      <c r="I56" s="89"/>
      <c r="J56" s="89"/>
      <c r="K56" s="89"/>
    </row>
    <row r="57" customFormat="false" ht="12.75" hidden="false" customHeight="false" outlineLevel="0" collapsed="false">
      <c r="A57" s="92" t="s">
        <v>148</v>
      </c>
      <c r="B57" s="237"/>
      <c r="C57" s="89"/>
      <c r="D57" s="89"/>
      <c r="E57" s="89"/>
      <c r="F57" s="89"/>
      <c r="G57" s="89"/>
      <c r="H57" s="89"/>
      <c r="I57" s="89"/>
      <c r="J57" s="89"/>
      <c r="K57" s="89"/>
    </row>
    <row r="58" customFormat="false" ht="12.75" hidden="false" customHeight="false" outlineLevel="0" collapsed="false">
      <c r="A58" s="237" t="s">
        <v>747</v>
      </c>
      <c r="B58" s="237"/>
      <c r="C58" s="89" t="n">
        <v>227</v>
      </c>
      <c r="D58" s="89" t="n">
        <v>214</v>
      </c>
      <c r="E58" s="89" t="n">
        <v>13</v>
      </c>
      <c r="F58" s="89" t="n">
        <v>149</v>
      </c>
      <c r="G58" s="89" t="n">
        <v>10</v>
      </c>
      <c r="H58" s="89" t="n">
        <v>78</v>
      </c>
      <c r="I58" s="89" t="n">
        <v>3</v>
      </c>
      <c r="J58" s="89" t="n">
        <v>38</v>
      </c>
      <c r="K58" s="89" t="n">
        <v>2</v>
      </c>
    </row>
    <row r="59" customFormat="false" ht="12.75" hidden="false" customHeight="false" outlineLevel="0" collapsed="false">
      <c r="A59" s="42"/>
      <c r="B59" s="42"/>
      <c r="C59" s="89"/>
      <c r="D59" s="89"/>
      <c r="E59" s="89"/>
      <c r="F59" s="89"/>
      <c r="G59" s="89"/>
      <c r="H59" s="89"/>
      <c r="I59" s="89"/>
      <c r="J59" s="89"/>
      <c r="K59" s="89"/>
    </row>
    <row r="60" customFormat="false" ht="12.75" hidden="false" customHeight="false" outlineLevel="0" collapsed="false">
      <c r="A60" s="197"/>
      <c r="B60" s="91"/>
      <c r="C60" s="198" t="s">
        <v>748</v>
      </c>
      <c r="D60" s="198"/>
      <c r="E60" s="198"/>
      <c r="F60" s="198"/>
      <c r="G60" s="91"/>
      <c r="H60" s="91"/>
      <c r="I60" s="91"/>
      <c r="J60" s="91"/>
      <c r="K60" s="91"/>
    </row>
    <row r="61" customFormat="false" ht="5.1" hidden="false" customHeight="true" outlineLevel="0" collapsed="false">
      <c r="A61" s="42"/>
      <c r="B61" s="42"/>
      <c r="C61" s="89"/>
      <c r="D61" s="89"/>
      <c r="E61" s="89"/>
      <c r="F61" s="89"/>
      <c r="G61" s="89"/>
      <c r="H61" s="89"/>
      <c r="I61" s="89"/>
      <c r="J61" s="89"/>
      <c r="K61" s="89"/>
    </row>
    <row r="62" customFormat="false" ht="12.75" hidden="false" customHeight="false" outlineLevel="0" collapsed="false">
      <c r="A62" s="237" t="s">
        <v>749</v>
      </c>
      <c r="B62" s="237"/>
      <c r="C62" s="89" t="n">
        <v>967</v>
      </c>
      <c r="D62" s="89" t="n">
        <v>916</v>
      </c>
      <c r="E62" s="89" t="n">
        <v>51</v>
      </c>
      <c r="F62" s="89" t="n">
        <v>551</v>
      </c>
      <c r="G62" s="89" t="n">
        <v>33</v>
      </c>
      <c r="H62" s="89" t="n">
        <v>416</v>
      </c>
      <c r="I62" s="89" t="n">
        <v>18</v>
      </c>
      <c r="J62" s="89" t="n">
        <v>256</v>
      </c>
      <c r="K62" s="89" t="n">
        <v>15</v>
      </c>
    </row>
    <row r="63" customFormat="false" ht="12.75" hidden="false" customHeight="false" outlineLevel="0" collapsed="false">
      <c r="A63" s="237" t="s">
        <v>750</v>
      </c>
      <c r="B63" s="237"/>
      <c r="C63" s="89" t="n">
        <v>1581</v>
      </c>
      <c r="D63" s="89" t="n">
        <v>1481</v>
      </c>
      <c r="E63" s="89" t="n">
        <v>100</v>
      </c>
      <c r="F63" s="89" t="n">
        <v>828</v>
      </c>
      <c r="G63" s="89" t="n">
        <v>59</v>
      </c>
      <c r="H63" s="89" t="n">
        <v>753</v>
      </c>
      <c r="I63" s="89" t="n">
        <v>41</v>
      </c>
      <c r="J63" s="89" t="n">
        <v>555</v>
      </c>
      <c r="K63" s="89" t="n">
        <v>31</v>
      </c>
    </row>
    <row r="64" customFormat="false" ht="12.75" hidden="false" customHeight="false" outlineLevel="0" collapsed="false">
      <c r="A64" s="237" t="s">
        <v>751</v>
      </c>
      <c r="B64" s="237"/>
      <c r="C64" s="89" t="n">
        <v>3050</v>
      </c>
      <c r="D64" s="89" t="n">
        <v>2825</v>
      </c>
      <c r="E64" s="89" t="n">
        <v>225</v>
      </c>
      <c r="F64" s="89" t="n">
        <v>1779</v>
      </c>
      <c r="G64" s="89" t="n">
        <v>155</v>
      </c>
      <c r="H64" s="89" t="n">
        <v>1271</v>
      </c>
      <c r="I64" s="89" t="n">
        <v>70</v>
      </c>
      <c r="J64" s="89" t="n">
        <v>873</v>
      </c>
      <c r="K64" s="89" t="n">
        <v>57</v>
      </c>
    </row>
    <row r="65" customFormat="false" ht="12.75" hidden="false" customHeight="false" outlineLevel="0" collapsed="false">
      <c r="A65" s="237" t="s">
        <v>752</v>
      </c>
      <c r="B65" s="237"/>
      <c r="C65" s="89" t="n">
        <v>2677</v>
      </c>
      <c r="D65" s="89" t="n">
        <v>2489</v>
      </c>
      <c r="E65" s="89" t="n">
        <v>188</v>
      </c>
      <c r="F65" s="89" t="n">
        <v>1992</v>
      </c>
      <c r="G65" s="89" t="n">
        <v>150</v>
      </c>
      <c r="H65" s="89" t="n">
        <v>685</v>
      </c>
      <c r="I65" s="89" t="n">
        <v>38</v>
      </c>
      <c r="J65" s="89" t="n">
        <v>359</v>
      </c>
      <c r="K65" s="89" t="n">
        <v>28</v>
      </c>
    </row>
    <row r="66" customFormat="false" ht="12.75" hidden="false" customHeight="false" outlineLevel="0" collapsed="false">
      <c r="A66" s="237" t="s">
        <v>753</v>
      </c>
      <c r="B66" s="237"/>
      <c r="C66" s="89" t="n">
        <v>1238</v>
      </c>
      <c r="D66" s="89" t="n">
        <v>1137</v>
      </c>
      <c r="E66" s="89" t="n">
        <v>101</v>
      </c>
      <c r="F66" s="89" t="n">
        <v>1038</v>
      </c>
      <c r="G66" s="89" t="n">
        <v>81</v>
      </c>
      <c r="H66" s="89" t="n">
        <v>200</v>
      </c>
      <c r="I66" s="89" t="n">
        <v>20</v>
      </c>
      <c r="J66" s="89" t="n">
        <v>61</v>
      </c>
      <c r="K66" s="89" t="n">
        <v>9</v>
      </c>
    </row>
    <row r="67" customFormat="false" ht="12.75" hidden="false" customHeight="false" outlineLevel="0" collapsed="false">
      <c r="A67" s="237" t="s">
        <v>754</v>
      </c>
      <c r="B67" s="237"/>
      <c r="C67" s="89" t="n">
        <v>329</v>
      </c>
      <c r="D67" s="89" t="n">
        <v>301</v>
      </c>
      <c r="E67" s="89" t="n">
        <v>28</v>
      </c>
      <c r="F67" s="89" t="n">
        <v>301</v>
      </c>
      <c r="G67" s="89" t="n">
        <v>27</v>
      </c>
      <c r="H67" s="89" t="n">
        <v>28</v>
      </c>
      <c r="I67" s="89" t="n">
        <v>1</v>
      </c>
      <c r="J67" s="89" t="n">
        <v>3</v>
      </c>
      <c r="K67" s="89" t="n">
        <v>0</v>
      </c>
    </row>
    <row r="68" customFormat="false" ht="12.75" hidden="false" customHeight="false" outlineLevel="0" collapsed="false">
      <c r="A68" s="237" t="s">
        <v>755</v>
      </c>
      <c r="B68" s="237"/>
      <c r="C68" s="89" t="n">
        <v>132</v>
      </c>
      <c r="D68" s="89" t="n">
        <v>129</v>
      </c>
      <c r="E68" s="89" t="n">
        <v>3</v>
      </c>
      <c r="F68" s="89" t="n">
        <v>131</v>
      </c>
      <c r="G68" s="89" t="n">
        <v>3</v>
      </c>
      <c r="H68" s="89" t="n">
        <v>1</v>
      </c>
      <c r="I68" s="89" t="n">
        <v>0</v>
      </c>
      <c r="J68" s="89" t="n">
        <v>1</v>
      </c>
      <c r="K68" s="89" t="n">
        <v>0</v>
      </c>
    </row>
    <row r="69" customFormat="false" ht="12.75" hidden="false" customHeight="false" outlineLevel="0" collapsed="false">
      <c r="A69" s="42"/>
      <c r="B69" s="42"/>
      <c r="C69" s="89"/>
      <c r="D69" s="89"/>
      <c r="E69" s="89"/>
      <c r="F69" s="89"/>
      <c r="G69" s="89"/>
      <c r="H69" s="89"/>
      <c r="I69" s="89"/>
      <c r="J69" s="89"/>
      <c r="K69" s="89"/>
    </row>
    <row r="70" customFormat="false" ht="12.75" hidden="false" customHeight="false" outlineLevel="0" collapsed="false">
      <c r="A70" s="197"/>
      <c r="B70" s="91"/>
      <c r="C70" s="198" t="s">
        <v>756</v>
      </c>
      <c r="D70" s="198"/>
      <c r="E70" s="198"/>
      <c r="F70" s="198"/>
      <c r="G70" s="91"/>
      <c r="H70" s="91"/>
      <c r="I70" s="91"/>
      <c r="J70" s="91"/>
      <c r="K70" s="91"/>
    </row>
    <row r="71" customFormat="false" ht="5.1" hidden="false" customHeight="true" outlineLevel="0" collapsed="false">
      <c r="A71" s="42"/>
      <c r="B71" s="88"/>
      <c r="C71" s="89"/>
      <c r="D71" s="89"/>
      <c r="E71" s="89"/>
      <c r="F71" s="89"/>
      <c r="G71" s="89"/>
      <c r="H71" s="89"/>
      <c r="I71" s="89"/>
      <c r="J71" s="89"/>
      <c r="K71" s="89"/>
    </row>
    <row r="72" customFormat="false" ht="12.75" hidden="false" customHeight="false" outlineLevel="0" collapsed="false">
      <c r="A72" s="237" t="s">
        <v>757</v>
      </c>
      <c r="B72" s="237"/>
      <c r="C72" s="89" t="n">
        <v>6823</v>
      </c>
      <c r="D72" s="89" t="n">
        <v>6456</v>
      </c>
      <c r="E72" s="89" t="n">
        <v>367</v>
      </c>
      <c r="F72" s="89" t="n">
        <v>4721</v>
      </c>
      <c r="G72" s="89" t="n">
        <v>276</v>
      </c>
      <c r="H72" s="89" t="n">
        <v>2102</v>
      </c>
      <c r="I72" s="89" t="n">
        <v>91</v>
      </c>
      <c r="J72" s="89" t="n">
        <v>1371</v>
      </c>
      <c r="K72" s="89" t="n">
        <v>74</v>
      </c>
    </row>
    <row r="73" customFormat="false" ht="12.75" hidden="false" customHeight="false" outlineLevel="0" collapsed="false">
      <c r="A73" s="237" t="s">
        <v>758</v>
      </c>
      <c r="B73" s="237"/>
      <c r="C73" s="89" t="n">
        <v>800</v>
      </c>
      <c r="D73" s="89" t="n">
        <v>708</v>
      </c>
      <c r="E73" s="89" t="n">
        <v>92</v>
      </c>
      <c r="F73" s="89" t="n">
        <v>451</v>
      </c>
      <c r="G73" s="89" t="n">
        <v>71</v>
      </c>
      <c r="H73" s="89" t="n">
        <v>349</v>
      </c>
      <c r="I73" s="89" t="n">
        <v>21</v>
      </c>
      <c r="J73" s="89" t="n">
        <v>220</v>
      </c>
      <c r="K73" s="89" t="n">
        <v>12</v>
      </c>
    </row>
    <row r="74" customFormat="false" ht="12.75" hidden="false" customHeight="false" outlineLevel="0" collapsed="false">
      <c r="A74" s="237" t="s">
        <v>759</v>
      </c>
      <c r="B74" s="237"/>
      <c r="C74" s="89" t="n">
        <v>99</v>
      </c>
      <c r="D74" s="89" t="n">
        <v>80</v>
      </c>
      <c r="E74" s="89" t="n">
        <v>19</v>
      </c>
      <c r="F74" s="89" t="n">
        <v>82</v>
      </c>
      <c r="G74" s="89" t="n">
        <v>18</v>
      </c>
      <c r="H74" s="89" t="n">
        <v>17</v>
      </c>
      <c r="I74" s="89" t="n">
        <v>1</v>
      </c>
      <c r="J74" s="89" t="n">
        <v>8</v>
      </c>
      <c r="K74" s="89" t="n">
        <v>1</v>
      </c>
    </row>
    <row r="75" customFormat="false" ht="12.75" hidden="false" customHeight="false" outlineLevel="0" collapsed="false">
      <c r="A75" s="237" t="s">
        <v>760</v>
      </c>
      <c r="B75" s="237"/>
      <c r="C75" s="89" t="n">
        <v>985</v>
      </c>
      <c r="D75" s="89" t="n">
        <v>877</v>
      </c>
      <c r="E75" s="89" t="n">
        <v>108</v>
      </c>
      <c r="F75" s="89" t="n">
        <v>574</v>
      </c>
      <c r="G75" s="89" t="n">
        <v>66</v>
      </c>
      <c r="H75" s="89" t="n">
        <v>411</v>
      </c>
      <c r="I75" s="89" t="n">
        <v>42</v>
      </c>
      <c r="J75" s="89" t="n">
        <v>230</v>
      </c>
      <c r="K75" s="89" t="n">
        <v>29</v>
      </c>
    </row>
    <row r="76" customFormat="false" ht="12.75" hidden="false" customHeight="false" outlineLevel="0" collapsed="false">
      <c r="A76" s="237" t="s">
        <v>761</v>
      </c>
      <c r="B76" s="237"/>
      <c r="C76" s="89" t="n">
        <v>1267</v>
      </c>
      <c r="D76" s="89" t="n">
        <v>1157</v>
      </c>
      <c r="E76" s="89" t="n">
        <v>110</v>
      </c>
      <c r="F76" s="89" t="n">
        <v>792</v>
      </c>
      <c r="G76" s="89" t="n">
        <v>77</v>
      </c>
      <c r="H76" s="89" t="n">
        <v>475</v>
      </c>
      <c r="I76" s="89" t="n">
        <v>33</v>
      </c>
      <c r="J76" s="89" t="n">
        <v>279</v>
      </c>
      <c r="K76" s="89" t="n">
        <v>24</v>
      </c>
    </row>
    <row r="77" customFormat="false" ht="12.75" hidden="false" customHeight="false" outlineLevel="0" collapsed="false">
      <c r="A77" s="238"/>
      <c r="B77" s="238"/>
      <c r="C77" s="89"/>
      <c r="D77" s="89"/>
      <c r="E77" s="89"/>
      <c r="F77" s="89"/>
      <c r="G77" s="89"/>
      <c r="H77" s="89"/>
      <c r="I77" s="89"/>
      <c r="J77" s="89"/>
      <c r="K77" s="89"/>
    </row>
    <row r="78" customFormat="false" ht="12.75" hidden="false" customHeight="false" outlineLevel="0" collapsed="false">
      <c r="A78" s="28"/>
      <c r="B78" s="28"/>
      <c r="C78" s="94"/>
      <c r="D78" s="89"/>
      <c r="E78" s="89"/>
      <c r="F78" s="89"/>
      <c r="G78" s="89"/>
      <c r="H78" s="89"/>
      <c r="I78" s="89"/>
      <c r="J78" s="89"/>
      <c r="K78" s="89"/>
    </row>
    <row r="79" customFormat="false" ht="5.1" hidden="false" customHeight="true" outlineLevel="0" collapsed="false">
      <c r="A79" s="95"/>
      <c r="B79" s="95"/>
      <c r="C79" s="134"/>
      <c r="D79" s="28"/>
      <c r="E79" s="28"/>
      <c r="F79" s="28"/>
      <c r="G79" s="28"/>
      <c r="H79" s="28"/>
      <c r="I79" s="28"/>
      <c r="J79" s="28"/>
      <c r="K79" s="28"/>
    </row>
    <row r="80" customFormat="false" ht="12.75" hidden="false" customHeight="false" outlineLevel="0" collapsed="false">
      <c r="A80" s="28" t="s">
        <v>762</v>
      </c>
      <c r="B80" s="28"/>
      <c r="C80" s="134"/>
      <c r="D80" s="28"/>
      <c r="E80" s="28"/>
      <c r="F80" s="28"/>
      <c r="G80" s="28" t="s">
        <v>763</v>
      </c>
      <c r="H80" s="28"/>
      <c r="I80" s="28"/>
      <c r="J80" s="28"/>
      <c r="K80" s="28"/>
    </row>
    <row r="81" customFormat="false" ht="12.75" hidden="false" customHeight="false" outlineLevel="0" collapsed="false">
      <c r="A81" s="28" t="s">
        <v>764</v>
      </c>
      <c r="B81" s="28"/>
      <c r="C81" s="28"/>
      <c r="D81" s="28"/>
      <c r="E81" s="28"/>
      <c r="F81" s="28"/>
      <c r="G81" s="28" t="s">
        <v>765</v>
      </c>
      <c r="H81" s="28"/>
      <c r="I81" s="28"/>
      <c r="J81" s="28"/>
      <c r="K81" s="28"/>
    </row>
    <row r="82" customFormat="false" ht="12.75" hidden="false" customHeight="false" outlineLevel="0" collapsed="false">
      <c r="A82" s="28" t="s">
        <v>766</v>
      </c>
      <c r="B82" s="28"/>
      <c r="C82" s="28"/>
      <c r="D82" s="28"/>
      <c r="E82" s="28"/>
      <c r="F82" s="28"/>
      <c r="G82" s="28" t="s">
        <v>767</v>
      </c>
      <c r="H82" s="28"/>
      <c r="I82" s="28"/>
      <c r="J82" s="28"/>
      <c r="K82" s="28"/>
    </row>
    <row r="83" customFormat="false" ht="12.75" hidden="false" customHeight="false" outlineLevel="0" collapsed="false">
      <c r="A83" s="28" t="s">
        <v>768</v>
      </c>
      <c r="B83" s="28"/>
      <c r="C83" s="28"/>
      <c r="D83" s="28"/>
      <c r="E83" s="28"/>
      <c r="F83" s="28"/>
      <c r="G83" s="28"/>
      <c r="H83" s="28"/>
      <c r="I83" s="28"/>
      <c r="J83" s="28"/>
      <c r="K83" s="28"/>
    </row>
    <row r="84" customFormat="false" ht="12.75" hidden="false" customHeight="false" outlineLevel="0" collapsed="false">
      <c r="A84" s="28"/>
      <c r="B84" s="28"/>
      <c r="C84" s="28"/>
      <c r="D84" s="28"/>
      <c r="E84" s="28"/>
      <c r="F84" s="28"/>
      <c r="G84" s="28"/>
      <c r="H84" s="28"/>
      <c r="I84" s="28"/>
      <c r="J84" s="28"/>
      <c r="K84" s="28"/>
    </row>
    <row r="85" customFormat="false" ht="12.75" hidden="false" customHeight="false" outlineLevel="0" collapsed="false">
      <c r="A85" s="28"/>
      <c r="B85" s="28"/>
      <c r="C85" s="28"/>
      <c r="D85" s="28"/>
      <c r="E85" s="28"/>
      <c r="F85" s="28"/>
      <c r="G85" s="28"/>
      <c r="H85" s="28"/>
      <c r="I85" s="28"/>
      <c r="J85" s="28"/>
      <c r="K85" s="28"/>
    </row>
    <row r="86" customFormat="false" ht="12.75" hidden="false" customHeight="false" outlineLevel="0" collapsed="false">
      <c r="A86" s="28"/>
      <c r="B86" s="28"/>
      <c r="C86" s="28"/>
      <c r="D86" s="28"/>
      <c r="E86" s="28"/>
      <c r="F86" s="28"/>
      <c r="G86" s="28"/>
      <c r="H86" s="28"/>
      <c r="I86" s="28"/>
      <c r="J86" s="28"/>
      <c r="K86" s="28"/>
    </row>
    <row r="87" customFormat="false" ht="12.75" hidden="false" customHeight="false" outlineLevel="0" collapsed="false">
      <c r="A87" s="28"/>
      <c r="B87" s="28"/>
      <c r="C87" s="28"/>
      <c r="D87" s="28"/>
      <c r="E87" s="28"/>
      <c r="F87" s="28"/>
      <c r="G87" s="28"/>
      <c r="H87" s="28"/>
      <c r="I87" s="28"/>
      <c r="J87" s="28"/>
      <c r="K87" s="28"/>
    </row>
    <row r="88" customFormat="false" ht="12.75" hidden="false" customHeight="false" outlineLevel="0" collapsed="false">
      <c r="A88" s="28"/>
      <c r="B88" s="28"/>
      <c r="C88" s="28"/>
      <c r="D88" s="28"/>
      <c r="E88" s="28"/>
      <c r="F88" s="28"/>
      <c r="G88" s="28"/>
      <c r="H88" s="28"/>
      <c r="I88" s="28"/>
      <c r="J88" s="28"/>
      <c r="K88" s="28"/>
    </row>
    <row r="89" customFormat="false" ht="12.75" hidden="false" customHeight="false" outlineLevel="0" collapsed="false">
      <c r="A89" s="28"/>
      <c r="B89" s="28"/>
      <c r="C89" s="28"/>
      <c r="D89" s="28"/>
      <c r="E89" s="28"/>
      <c r="F89" s="28"/>
      <c r="G89" s="28"/>
      <c r="H89" s="28"/>
      <c r="I89" s="28"/>
      <c r="J89" s="28"/>
      <c r="K89" s="28"/>
    </row>
    <row r="90" customFormat="false" ht="12.75" hidden="false" customHeight="false" outlineLevel="0" collapsed="false">
      <c r="A90" s="28"/>
      <c r="B90" s="28"/>
      <c r="C90" s="28"/>
      <c r="D90" s="28"/>
      <c r="E90" s="28"/>
      <c r="F90" s="28"/>
      <c r="G90" s="28"/>
      <c r="H90" s="28"/>
      <c r="I90" s="28"/>
      <c r="J90" s="28"/>
      <c r="K90" s="28"/>
    </row>
    <row r="91" customFormat="false" ht="12.75" hidden="false" customHeight="false" outlineLevel="0" collapsed="false">
      <c r="A91" s="28"/>
      <c r="B91" s="28"/>
      <c r="C91" s="28"/>
      <c r="D91" s="28"/>
      <c r="E91" s="28"/>
      <c r="F91" s="28"/>
      <c r="G91" s="28"/>
      <c r="H91" s="28"/>
      <c r="I91" s="28"/>
      <c r="J91" s="28"/>
      <c r="K91" s="28"/>
    </row>
    <row r="92" customFormat="false" ht="12.75" hidden="false" customHeight="false" outlineLevel="0" collapsed="false">
      <c r="A92" s="28"/>
      <c r="B92" s="28"/>
      <c r="C92" s="28"/>
      <c r="D92" s="28"/>
      <c r="E92" s="28"/>
      <c r="F92" s="28"/>
      <c r="G92" s="28"/>
      <c r="H92" s="28"/>
      <c r="I92" s="28"/>
      <c r="J92" s="28"/>
      <c r="K92" s="28"/>
    </row>
    <row r="93" customFormat="false" ht="12.75" hidden="false" customHeight="false" outlineLevel="0" collapsed="false">
      <c r="A93" s="28"/>
      <c r="B93" s="28"/>
      <c r="C93" s="28"/>
      <c r="D93" s="28"/>
      <c r="E93" s="28"/>
      <c r="F93" s="28"/>
      <c r="G93" s="28"/>
      <c r="H93" s="28"/>
      <c r="I93" s="28"/>
      <c r="J93" s="28"/>
      <c r="K93" s="28"/>
    </row>
    <row r="94" s="98" customFormat="true" ht="15" hidden="false" customHeight="true" outlineLevel="0" collapsed="false">
      <c r="A94" s="96" t="s">
        <v>43</v>
      </c>
      <c r="B94" s="96"/>
      <c r="C94" s="96"/>
      <c r="D94" s="96"/>
      <c r="E94" s="96"/>
      <c r="F94" s="96"/>
      <c r="G94" s="96"/>
      <c r="H94" s="96"/>
      <c r="I94" s="96"/>
      <c r="J94" s="96"/>
      <c r="K94" s="240" t="n">
        <v>32</v>
      </c>
      <c r="L94" s="0"/>
      <c r="M94" s="0"/>
      <c r="N94" s="0"/>
      <c r="O94" s="0"/>
      <c r="P94" s="0"/>
      <c r="Q94" s="0"/>
    </row>
    <row r="96" customFormat="false" ht="12.75" hidden="false" customHeight="false" outlineLevel="0" collapsed="false">
      <c r="A96" s="0"/>
      <c r="B96" s="0"/>
      <c r="C96" s="0"/>
      <c r="D96" s="0"/>
      <c r="E96" s="0"/>
      <c r="F96" s="0"/>
      <c r="G96" s="0"/>
      <c r="H96" s="0"/>
      <c r="I96" s="0"/>
      <c r="J96" s="0"/>
      <c r="K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0"/>
      <c r="B137" s="0"/>
      <c r="C137" s="0"/>
      <c r="D137" s="0"/>
      <c r="E137" s="0"/>
      <c r="F137" s="0"/>
      <c r="G137" s="0"/>
      <c r="H137" s="0"/>
      <c r="I137" s="0"/>
      <c r="J137" s="0"/>
      <c r="K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0"/>
      <c r="B138" s="0"/>
      <c r="C138" s="0"/>
      <c r="D138" s="0"/>
      <c r="E138" s="0"/>
      <c r="F138" s="0"/>
      <c r="G138" s="0"/>
      <c r="H138" s="0"/>
      <c r="I138" s="0"/>
      <c r="J138" s="0"/>
      <c r="K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true" outlineLevel="0" collapsed="false">
      <c r="A174" s="0"/>
      <c r="B174" s="0"/>
      <c r="C174" s="0"/>
      <c r="D174" s="0"/>
      <c r="E174" s="0"/>
      <c r="F174" s="0"/>
      <c r="G174" s="0"/>
      <c r="H174" s="0"/>
      <c r="I174" s="0"/>
      <c r="J174" s="0"/>
      <c r="K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true" outlineLevel="0" collapsed="false">
      <c r="A175" s="0"/>
      <c r="B175" s="0"/>
      <c r="C175" s="0"/>
      <c r="D175" s="0"/>
      <c r="E175" s="0"/>
      <c r="F175" s="0"/>
      <c r="G175" s="0"/>
      <c r="H175" s="0"/>
      <c r="I175" s="0"/>
      <c r="J175" s="0"/>
      <c r="K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true" outlineLevel="0" collapsed="false">
      <c r="A176" s="0"/>
      <c r="B176" s="0"/>
      <c r="C176" s="0"/>
      <c r="D176" s="0"/>
      <c r="E176" s="0"/>
      <c r="F176" s="0"/>
      <c r="G176" s="0"/>
      <c r="H176" s="0"/>
      <c r="I176" s="0"/>
      <c r="J176" s="0"/>
      <c r="K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true" outlineLevel="0" collapsed="false">
      <c r="A177" s="0"/>
      <c r="B177" s="0"/>
      <c r="C177" s="0"/>
      <c r="D177" s="0"/>
      <c r="E177" s="0"/>
      <c r="F177" s="0"/>
      <c r="G177" s="0"/>
      <c r="H177" s="0"/>
      <c r="I177" s="0"/>
      <c r="J177" s="0"/>
      <c r="K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true" outlineLevel="0" collapsed="false">
      <c r="A213" s="0"/>
      <c r="B213" s="0"/>
      <c r="C213" s="0"/>
      <c r="D213" s="0"/>
      <c r="E213" s="0"/>
      <c r="F213" s="0"/>
      <c r="G213" s="0"/>
      <c r="H213" s="0"/>
      <c r="I213" s="0"/>
      <c r="J213" s="0"/>
      <c r="K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true" outlineLevel="0" collapsed="false">
      <c r="A214" s="0"/>
      <c r="B214" s="0"/>
      <c r="C214" s="0"/>
      <c r="D214" s="0"/>
      <c r="E214" s="0"/>
      <c r="F214" s="0"/>
      <c r="G214" s="0"/>
      <c r="H214" s="0"/>
      <c r="I214" s="0"/>
      <c r="J214" s="0"/>
      <c r="K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true" outlineLevel="0" collapsed="false">
      <c r="A215" s="0"/>
      <c r="B215" s="0"/>
      <c r="C215" s="0"/>
      <c r="D215" s="0"/>
      <c r="E215" s="0"/>
      <c r="F215" s="0"/>
      <c r="G215" s="0"/>
      <c r="H215" s="0"/>
      <c r="I215" s="0"/>
      <c r="J215" s="0"/>
      <c r="K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true" outlineLevel="0" collapsed="false">
      <c r="A216" s="0"/>
      <c r="B216" s="0"/>
      <c r="C216" s="0"/>
      <c r="D216" s="0"/>
      <c r="E216" s="0"/>
      <c r="F216" s="0"/>
      <c r="G216" s="0"/>
      <c r="H216" s="0"/>
      <c r="I216" s="0"/>
      <c r="J216" s="0"/>
      <c r="K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true" outlineLevel="0" collapsed="false">
      <c r="A250" s="0"/>
      <c r="B250" s="0"/>
      <c r="C250" s="0"/>
      <c r="D250" s="0"/>
      <c r="E250" s="0"/>
      <c r="F250" s="0"/>
      <c r="G250" s="0"/>
      <c r="H250" s="0"/>
      <c r="I250" s="0"/>
      <c r="J250" s="0"/>
      <c r="K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true" outlineLevel="0" collapsed="false">
      <c r="A251" s="0"/>
      <c r="B251" s="0"/>
      <c r="C251" s="0"/>
      <c r="D251" s="0"/>
      <c r="E251" s="0"/>
      <c r="F251" s="0"/>
      <c r="G251" s="0"/>
      <c r="H251" s="0"/>
      <c r="I251" s="0"/>
      <c r="J251" s="0"/>
      <c r="K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true" outlineLevel="0" collapsed="false">
      <c r="A252" s="0"/>
      <c r="B252" s="0"/>
      <c r="C252" s="0"/>
      <c r="D252" s="0"/>
      <c r="E252" s="0"/>
      <c r="F252" s="0"/>
      <c r="G252" s="0"/>
      <c r="H252" s="0"/>
      <c r="I252" s="0"/>
      <c r="J252" s="0"/>
      <c r="K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true" outlineLevel="0" collapsed="false">
      <c r="A253" s="0"/>
      <c r="B253" s="0"/>
      <c r="C253" s="0"/>
      <c r="D253" s="0"/>
      <c r="E253" s="0"/>
      <c r="F253" s="0"/>
      <c r="G253" s="0"/>
      <c r="H253" s="0"/>
      <c r="I253" s="0"/>
      <c r="J253" s="0"/>
      <c r="K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true" outlineLevel="0" collapsed="false">
      <c r="A287" s="0"/>
      <c r="B287" s="0"/>
      <c r="C287" s="0"/>
      <c r="D287" s="0"/>
      <c r="E287" s="0"/>
      <c r="F287" s="0"/>
      <c r="G287" s="0"/>
      <c r="H287" s="0"/>
      <c r="I287" s="0"/>
      <c r="J287" s="0"/>
      <c r="K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true" outlineLevel="0" collapsed="false">
      <c r="A288" s="0"/>
      <c r="B288" s="0"/>
      <c r="C288" s="0"/>
      <c r="D288" s="0"/>
      <c r="E288" s="0"/>
      <c r="F288" s="0"/>
      <c r="G288" s="0"/>
      <c r="H288" s="0"/>
      <c r="I288" s="0"/>
      <c r="J288" s="0"/>
      <c r="K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true" outlineLevel="0" collapsed="false">
      <c r="A289" s="0"/>
      <c r="B289" s="0"/>
      <c r="C289" s="0"/>
      <c r="D289" s="0"/>
      <c r="E289" s="0"/>
      <c r="F289" s="0"/>
      <c r="G289" s="0"/>
      <c r="H289" s="0"/>
      <c r="I289" s="0"/>
      <c r="J289" s="0"/>
      <c r="K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true" outlineLevel="0" collapsed="false">
      <c r="A290" s="0"/>
      <c r="B290" s="0"/>
      <c r="C290" s="0"/>
      <c r="D290" s="0"/>
      <c r="E290" s="0"/>
      <c r="F290" s="0"/>
      <c r="G290" s="0"/>
      <c r="H290" s="0"/>
      <c r="I290" s="0"/>
      <c r="J290" s="0"/>
      <c r="K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true" outlineLevel="0" collapsed="false">
      <c r="A324" s="0"/>
      <c r="B324" s="0"/>
      <c r="C324" s="0"/>
      <c r="D324" s="0"/>
      <c r="E324" s="0"/>
      <c r="F324" s="0"/>
      <c r="G324" s="0"/>
      <c r="H324" s="0"/>
      <c r="I324" s="0"/>
      <c r="J324" s="0"/>
      <c r="K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true" outlineLevel="0" collapsed="false">
      <c r="A325" s="0"/>
      <c r="B325" s="0"/>
      <c r="C325" s="0"/>
      <c r="D325" s="0"/>
      <c r="E325" s="0"/>
      <c r="F325" s="0"/>
      <c r="G325" s="0"/>
      <c r="H325" s="0"/>
      <c r="I325" s="0"/>
      <c r="J325" s="0"/>
      <c r="K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true" outlineLevel="0" collapsed="false">
      <c r="A326" s="0"/>
      <c r="B326" s="0"/>
      <c r="C326" s="0"/>
      <c r="D326" s="0"/>
      <c r="E326" s="0"/>
      <c r="F326" s="0"/>
      <c r="G326" s="0"/>
      <c r="H326" s="0"/>
      <c r="I326" s="0"/>
      <c r="J326" s="0"/>
      <c r="K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true" outlineLevel="0" collapsed="false">
      <c r="A327" s="0"/>
      <c r="B327" s="0"/>
      <c r="C327" s="0"/>
      <c r="D327" s="0"/>
      <c r="E327" s="0"/>
      <c r="F327" s="0"/>
      <c r="G327" s="0"/>
      <c r="H327" s="0"/>
      <c r="I327" s="0"/>
      <c r="J327" s="0"/>
      <c r="K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true" outlineLevel="0" collapsed="false">
      <c r="A361" s="0"/>
      <c r="B361" s="0"/>
      <c r="C361" s="0"/>
      <c r="D361" s="0"/>
      <c r="E361" s="0"/>
      <c r="F361" s="0"/>
      <c r="G361" s="0"/>
      <c r="H361" s="0"/>
      <c r="I361" s="0"/>
      <c r="J361" s="0"/>
      <c r="K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true" outlineLevel="0" collapsed="false">
      <c r="A362" s="0"/>
      <c r="B362" s="0"/>
      <c r="C362" s="0"/>
      <c r="D362" s="0"/>
      <c r="E362" s="0"/>
      <c r="F362" s="0"/>
      <c r="G362" s="0"/>
      <c r="H362" s="0"/>
      <c r="I362" s="0"/>
      <c r="J362" s="0"/>
      <c r="K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true" outlineLevel="0" collapsed="false">
      <c r="A363" s="0"/>
      <c r="B363" s="0"/>
      <c r="C363" s="0"/>
      <c r="D363" s="0"/>
      <c r="E363" s="0"/>
      <c r="F363" s="0"/>
      <c r="G363" s="0"/>
      <c r="H363" s="0"/>
      <c r="I363" s="0"/>
      <c r="J363" s="0"/>
      <c r="K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true" outlineLevel="0" collapsed="false">
      <c r="A398" s="0"/>
      <c r="B398" s="0"/>
      <c r="C398" s="0"/>
      <c r="D398" s="0"/>
      <c r="E398" s="0"/>
      <c r="F398" s="0"/>
      <c r="G398" s="0"/>
      <c r="H398" s="0"/>
      <c r="I398" s="0"/>
      <c r="J398" s="0"/>
      <c r="K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true" outlineLevel="0" collapsed="false">
      <c r="A399" s="0"/>
      <c r="B399" s="0"/>
      <c r="C399" s="0"/>
      <c r="D399" s="0"/>
      <c r="E399" s="0"/>
      <c r="F399" s="0"/>
      <c r="G399" s="0"/>
      <c r="H399" s="0"/>
      <c r="I399" s="0"/>
      <c r="J399" s="0"/>
      <c r="K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true" outlineLevel="0" collapsed="false">
      <c r="A400" s="0"/>
      <c r="B400" s="0"/>
      <c r="C400" s="0"/>
      <c r="D400" s="0"/>
      <c r="E400" s="0"/>
      <c r="F400" s="0"/>
      <c r="G400" s="0"/>
      <c r="H400" s="0"/>
      <c r="I400" s="0"/>
      <c r="J400" s="0"/>
      <c r="K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true" outlineLevel="0" collapsed="false">
      <c r="A401" s="0"/>
      <c r="B401" s="0"/>
      <c r="C401" s="0"/>
      <c r="D401" s="0"/>
      <c r="E401" s="0"/>
      <c r="F401" s="0"/>
      <c r="G401" s="0"/>
      <c r="H401" s="0"/>
      <c r="I401" s="0"/>
      <c r="J401" s="0"/>
      <c r="K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true" outlineLevel="0" collapsed="false">
      <c r="A435" s="0"/>
      <c r="B435" s="0"/>
      <c r="C435" s="0"/>
      <c r="D435" s="0"/>
      <c r="E435" s="0"/>
      <c r="F435" s="0"/>
      <c r="G435" s="0"/>
      <c r="H435" s="0"/>
      <c r="I435" s="0"/>
      <c r="J435" s="0"/>
      <c r="K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true" outlineLevel="0" collapsed="false">
      <c r="A436" s="0"/>
      <c r="B436" s="0"/>
      <c r="C436" s="0"/>
      <c r="D436" s="0"/>
      <c r="E436" s="0"/>
      <c r="F436" s="0"/>
      <c r="G436" s="0"/>
      <c r="H436" s="0"/>
      <c r="I436" s="0"/>
      <c r="J436" s="0"/>
      <c r="K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true" outlineLevel="0" collapsed="false">
      <c r="A437" s="0"/>
      <c r="B437" s="0"/>
      <c r="C437" s="0"/>
      <c r="D437" s="0"/>
      <c r="E437" s="0"/>
      <c r="F437" s="0"/>
      <c r="G437" s="0"/>
      <c r="H437" s="0"/>
      <c r="I437" s="0"/>
      <c r="J437" s="0"/>
      <c r="K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true" outlineLevel="0" collapsed="false">
      <c r="A438" s="0"/>
      <c r="B438" s="0"/>
      <c r="C438" s="0"/>
      <c r="D438" s="0"/>
      <c r="E438" s="0"/>
      <c r="F438" s="0"/>
      <c r="G438" s="0"/>
      <c r="H438" s="0"/>
      <c r="I438" s="0"/>
      <c r="J438" s="0"/>
      <c r="K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true" outlineLevel="0" collapsed="false">
      <c r="A472" s="0"/>
      <c r="B472" s="0"/>
      <c r="C472" s="0"/>
      <c r="D472" s="0"/>
      <c r="E472" s="0"/>
      <c r="F472" s="0"/>
      <c r="G472" s="0"/>
      <c r="H472" s="0"/>
      <c r="I472" s="0"/>
      <c r="J472" s="0"/>
      <c r="K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true" outlineLevel="0" collapsed="false">
      <c r="A473" s="0"/>
      <c r="B473" s="0"/>
      <c r="C473" s="0"/>
      <c r="D473" s="0"/>
      <c r="E473" s="0"/>
      <c r="F473" s="0"/>
      <c r="G473" s="0"/>
      <c r="H473" s="0"/>
      <c r="I473" s="0"/>
      <c r="J473" s="0"/>
      <c r="K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true" outlineLevel="0" collapsed="false">
      <c r="A474" s="0"/>
      <c r="B474" s="0"/>
      <c r="C474" s="0"/>
      <c r="D474" s="0"/>
      <c r="E474" s="0"/>
      <c r="F474" s="0"/>
      <c r="G474" s="0"/>
      <c r="H474" s="0"/>
      <c r="I474" s="0"/>
      <c r="J474" s="0"/>
      <c r="K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true" outlineLevel="0" collapsed="false">
      <c r="A475" s="0"/>
      <c r="B475" s="0"/>
      <c r="C475" s="0"/>
      <c r="D475" s="0"/>
      <c r="E475" s="0"/>
      <c r="F475" s="0"/>
      <c r="G475" s="0"/>
      <c r="H475" s="0"/>
      <c r="I475" s="0"/>
      <c r="J475" s="0"/>
      <c r="K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true" outlineLevel="0" collapsed="false">
      <c r="A509" s="0"/>
      <c r="B509" s="0"/>
      <c r="C509" s="0"/>
      <c r="D509" s="0"/>
      <c r="E509" s="0"/>
      <c r="F509" s="0"/>
      <c r="G509" s="0"/>
      <c r="H509" s="0"/>
      <c r="I509" s="0"/>
      <c r="J509" s="0"/>
      <c r="K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true" outlineLevel="0" collapsed="false">
      <c r="A510" s="0"/>
      <c r="B510" s="0"/>
      <c r="C510" s="0"/>
      <c r="D510" s="0"/>
      <c r="E510" s="0"/>
      <c r="F510" s="0"/>
      <c r="G510" s="0"/>
      <c r="H510" s="0"/>
      <c r="I510" s="0"/>
      <c r="J510" s="0"/>
      <c r="K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true" outlineLevel="0" collapsed="false">
      <c r="A511" s="0"/>
      <c r="B511" s="0"/>
      <c r="C511" s="0"/>
      <c r="D511" s="0"/>
      <c r="E511" s="0"/>
      <c r="F511" s="0"/>
      <c r="G511" s="0"/>
      <c r="H511" s="0"/>
      <c r="I511" s="0"/>
      <c r="J511" s="0"/>
      <c r="K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true" outlineLevel="0" collapsed="false">
      <c r="A512" s="0"/>
      <c r="B512" s="0"/>
      <c r="C512" s="0"/>
      <c r="D512" s="0"/>
      <c r="E512" s="0"/>
      <c r="F512" s="0"/>
      <c r="G512" s="0"/>
      <c r="H512" s="0"/>
      <c r="I512" s="0"/>
      <c r="J512" s="0"/>
      <c r="K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sheetData>
  <mergeCells count="69">
    <mergeCell ref="H7:K8"/>
    <mergeCell ref="A8:B8"/>
    <mergeCell ref="C8:E8"/>
    <mergeCell ref="F8:G8"/>
    <mergeCell ref="A9:B9"/>
    <mergeCell ref="C9:E9"/>
    <mergeCell ref="F9:G9"/>
    <mergeCell ref="H9:I10"/>
    <mergeCell ref="J9:K9"/>
    <mergeCell ref="A10:B10"/>
    <mergeCell ref="C10:E10"/>
    <mergeCell ref="F10:G10"/>
    <mergeCell ref="J10:K10"/>
    <mergeCell ref="A11:B11"/>
    <mergeCell ref="C11:C12"/>
    <mergeCell ref="D11:D12"/>
    <mergeCell ref="E11:E12"/>
    <mergeCell ref="F11:F12"/>
    <mergeCell ref="G11:G12"/>
    <mergeCell ref="H11:H12"/>
    <mergeCell ref="I11:I12"/>
    <mergeCell ref="J11:J12"/>
    <mergeCell ref="K11:K12"/>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45:B45"/>
    <mergeCell ref="A46:B46"/>
    <mergeCell ref="A47:B47"/>
    <mergeCell ref="A48:B48"/>
    <mergeCell ref="A49:B49"/>
    <mergeCell ref="A50:B50"/>
    <mergeCell ref="A51:B51"/>
    <mergeCell ref="A52:B52"/>
    <mergeCell ref="A53:B53"/>
    <mergeCell ref="A54:B54"/>
    <mergeCell ref="A55:B55"/>
    <mergeCell ref="A58:B58"/>
    <mergeCell ref="A62:B62"/>
    <mergeCell ref="A63:B63"/>
    <mergeCell ref="A64:B64"/>
    <mergeCell ref="A65:B65"/>
    <mergeCell ref="A66:B66"/>
    <mergeCell ref="A67:B67"/>
    <mergeCell ref="A68:B68"/>
    <mergeCell ref="A72:B72"/>
    <mergeCell ref="A73:B73"/>
    <mergeCell ref="A74:B74"/>
    <mergeCell ref="A75:B75"/>
    <mergeCell ref="A76:B76"/>
  </mergeCells>
  <printOptions headings="false" gridLines="false" gridLinesSet="true" horizontalCentered="true" verticalCentered="false"/>
  <pageMargins left="0.39375" right="0.39375" top="0.590277777777778" bottom="0.39375" header="0.511811023622047" footer="0.511811023622047"/>
  <pageSetup paperSize="9" scale="66"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rowBreaks count="6" manualBreakCount="6">
    <brk id="177" man="true" max="16383" min="0"/>
    <brk id="253" man="true" max="16383" min="0"/>
    <brk id="328" man="true" max="16383" min="0"/>
    <brk id="402" man="true" max="16383" min="0"/>
    <brk id="476" man="true" max="16383" min="0"/>
    <brk id="54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2.75" zeroHeight="true" outlineLevelRow="0" outlineLevelCol="0"/>
  <cols>
    <col collapsed="false" customWidth="true" hidden="false" outlineLevel="0" max="7" min="1" style="134" width="11.7"/>
    <col collapsed="false" customWidth="true" hidden="false" outlineLevel="0" max="8" min="8" style="134" width="16.56"/>
    <col collapsed="false" customWidth="true" hidden="false" outlineLevel="0" max="9" min="9" style="134" width="1.13"/>
    <col collapsed="false" customWidth="false" hidden="true" outlineLevel="0" max="257" min="10" style="134" width="10.13"/>
    <col collapsed="false" customWidth="false" hidden="true" outlineLevel="0" max="16384" min="258" style="0" width="10.13"/>
  </cols>
  <sheetData>
    <row r="1" s="242" customFormat="true" ht="12.75" hidden="false" customHeight="false" outlineLevel="0" collapsed="false">
      <c r="A1" s="241"/>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c r="A6" s="242"/>
    </row>
    <row r="7" customFormat="false" ht="12.75" hidden="false" customHeight="false" outlineLevel="0" collapsed="false">
      <c r="A7" s="242"/>
    </row>
    <row r="8" customFormat="false" ht="14.2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4.2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c r="A17" s="243"/>
    </row>
    <row r="18" customFormat="false" ht="12.75" hidden="false" customHeight="false" outlineLevel="0" collapsed="false"/>
    <row r="19" s="242" customFormat="tru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A25" s="242"/>
    </row>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c r="A47" s="242"/>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c r="A62" s="244" t="s">
        <v>769</v>
      </c>
      <c r="B62" s="245"/>
      <c r="C62" s="245"/>
      <c r="D62" s="245"/>
      <c r="E62" s="245"/>
      <c r="F62" s="245"/>
      <c r="G62" s="245"/>
      <c r="H62" s="246" t="s">
        <v>770</v>
      </c>
    </row>
  </sheetData>
  <printOptions headings="false" gridLines="false" gridLinesSet="true" horizontalCentered="false" verticalCentered="false"/>
  <pageMargins left="0.511805555555556" right="0.229861111111111"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25" activeCellId="0" sqref="B25:D25"/>
    </sheetView>
  </sheetViews>
  <sheetFormatPr defaultColWidth="11.41796875" defaultRowHeight="15" zeroHeight="true" outlineLevelRow="0" outlineLevelCol="0"/>
  <cols>
    <col collapsed="false" customWidth="true" hidden="false" outlineLevel="0" max="1" min="1" style="19" width="5.13"/>
    <col collapsed="false" customWidth="true" hidden="false" outlineLevel="0" max="2" min="2" style="19" width="1.85"/>
    <col collapsed="false" customWidth="true" hidden="false" outlineLevel="0" max="3" min="3" style="19" width="1.7"/>
    <col collapsed="false" customWidth="true" hidden="false" outlineLevel="0" max="4" min="4" style="19" width="70.7"/>
    <col collapsed="false" customWidth="true" hidden="false" outlineLevel="0" max="5" min="5" style="19" width="6.85"/>
    <col collapsed="false" customWidth="true" hidden="false" outlineLevel="0" max="6" min="6" style="0" width="8.99"/>
    <col collapsed="false" customWidth="false" hidden="true" outlineLevel="0" max="257" min="7" style="0" width="11.42"/>
  </cols>
  <sheetData>
    <row r="1" customFormat="false" ht="18" hidden="false" customHeight="true" outlineLevel="0" collapsed="false">
      <c r="A1" s="20" t="s">
        <v>15</v>
      </c>
      <c r="B1" s="20"/>
      <c r="C1" s="20"/>
      <c r="D1" s="20"/>
      <c r="E1" s="21"/>
    </row>
    <row r="2" customFormat="false" ht="18" hidden="false" customHeight="true" outlineLevel="0" collapsed="false">
      <c r="A2" s="22"/>
      <c r="B2" s="23"/>
      <c r="C2" s="23"/>
      <c r="D2" s="23"/>
      <c r="E2" s="21"/>
    </row>
    <row r="3" customFormat="false" ht="18" hidden="false" customHeight="true" outlineLevel="0" collapsed="false">
      <c r="A3" s="22"/>
      <c r="B3" s="23"/>
      <c r="C3" s="23"/>
      <c r="D3" s="23"/>
      <c r="E3" s="24" t="s">
        <v>16</v>
      </c>
    </row>
    <row r="4" customFormat="false" ht="14.1" hidden="false" customHeight="true" outlineLevel="0" collapsed="false">
      <c r="A4" s="22"/>
      <c r="B4" s="23"/>
      <c r="C4" s="23"/>
      <c r="D4" s="23"/>
      <c r="E4" s="25"/>
    </row>
    <row r="5" customFormat="false" ht="14.1" hidden="false" customHeight="true" outlineLevel="0" collapsed="false">
      <c r="A5" s="26" t="s">
        <v>17</v>
      </c>
      <c r="B5" s="26"/>
      <c r="C5" s="26"/>
      <c r="D5" s="26"/>
      <c r="E5" s="27" t="n">
        <v>4</v>
      </c>
    </row>
    <row r="6" customFormat="false" ht="14.1" hidden="false" customHeight="true" outlineLevel="0" collapsed="false">
      <c r="A6" s="26" t="s">
        <v>18</v>
      </c>
      <c r="B6" s="26"/>
      <c r="C6" s="26"/>
      <c r="D6" s="26"/>
      <c r="E6" s="27" t="n">
        <v>9</v>
      </c>
    </row>
    <row r="7" customFormat="false" ht="14.1" hidden="false" customHeight="true" outlineLevel="0" collapsed="false">
      <c r="A7" s="26" t="s">
        <v>19</v>
      </c>
      <c r="B7" s="26"/>
      <c r="C7" s="26"/>
      <c r="D7" s="26"/>
      <c r="E7" s="27" t="n">
        <v>11</v>
      </c>
    </row>
    <row r="8" customFormat="false" ht="12.75" hidden="false" customHeight="true" outlineLevel="0" collapsed="false">
      <c r="A8" s="28"/>
      <c r="B8" s="28"/>
      <c r="C8" s="28"/>
      <c r="D8" s="28"/>
      <c r="E8" s="27"/>
    </row>
    <row r="9" customFormat="false" ht="24" hidden="false" customHeight="true" outlineLevel="0" collapsed="false">
      <c r="A9" s="29" t="s">
        <v>20</v>
      </c>
      <c r="B9" s="30"/>
      <c r="C9" s="30"/>
      <c r="D9" s="30"/>
      <c r="E9" s="31"/>
    </row>
    <row r="10" customFormat="false" ht="27.95" hidden="false" customHeight="true" outlineLevel="0" collapsed="false">
      <c r="A10" s="30" t="s">
        <v>21</v>
      </c>
      <c r="B10" s="32" t="s">
        <v>22</v>
      </c>
      <c r="C10" s="32"/>
      <c r="D10" s="32"/>
      <c r="E10" s="33"/>
    </row>
    <row r="11" customFormat="false" ht="12.75" hidden="false" customHeight="true" outlineLevel="0" collapsed="false">
      <c r="A11" s="26" t="s">
        <v>23</v>
      </c>
      <c r="B11" s="26"/>
      <c r="C11" s="26"/>
      <c r="D11" s="26"/>
      <c r="E11" s="27" t="n">
        <v>12</v>
      </c>
    </row>
    <row r="12" customFormat="false" ht="15" hidden="false" customHeight="true" outlineLevel="0" collapsed="false">
      <c r="A12" s="26" t="s">
        <v>24</v>
      </c>
      <c r="B12" s="26"/>
      <c r="C12" s="26"/>
      <c r="D12" s="26"/>
      <c r="E12" s="27" t="n">
        <v>13</v>
      </c>
    </row>
    <row r="13" customFormat="false" ht="12.75" hidden="false" customHeight="true" outlineLevel="0" collapsed="false">
      <c r="A13" s="28"/>
      <c r="B13" s="28"/>
      <c r="C13" s="28"/>
      <c r="D13" s="28"/>
      <c r="E13" s="27"/>
    </row>
    <row r="14" customFormat="false" ht="12.75" hidden="false" customHeight="true" outlineLevel="0" collapsed="false">
      <c r="A14" s="34" t="s">
        <v>25</v>
      </c>
      <c r="B14" s="32" t="s">
        <v>26</v>
      </c>
      <c r="C14" s="32"/>
      <c r="D14" s="32"/>
      <c r="E14" s="33"/>
    </row>
    <row r="15" customFormat="false" ht="12.75" hidden="false" customHeight="true" outlineLevel="0" collapsed="false">
      <c r="A15" s="35"/>
      <c r="B15" s="36" t="s">
        <v>27</v>
      </c>
      <c r="C15" s="36"/>
      <c r="D15" s="36"/>
      <c r="E15" s="27" t="n">
        <v>14</v>
      </c>
    </row>
    <row r="16" customFormat="false" ht="12.75" hidden="false" customHeight="true" outlineLevel="0" collapsed="false">
      <c r="A16" s="28"/>
      <c r="B16" s="28"/>
      <c r="C16" s="28"/>
      <c r="D16" s="28"/>
      <c r="E16" s="27"/>
    </row>
    <row r="17" customFormat="false" ht="26.1" hidden="false" customHeight="true" outlineLevel="0" collapsed="false">
      <c r="A17" s="30" t="s">
        <v>28</v>
      </c>
      <c r="B17" s="32" t="s">
        <v>29</v>
      </c>
      <c r="C17" s="32"/>
      <c r="D17" s="32"/>
      <c r="E17" s="33"/>
    </row>
    <row r="18" customFormat="false" ht="12.75" hidden="false" customHeight="true" outlineLevel="0" collapsed="false">
      <c r="A18" s="26" t="s">
        <v>30</v>
      </c>
      <c r="B18" s="26"/>
      <c r="C18" s="26"/>
      <c r="D18" s="26"/>
      <c r="E18" s="27" t="n">
        <v>16</v>
      </c>
    </row>
    <row r="19" customFormat="false" ht="15" hidden="false" customHeight="true" outlineLevel="0" collapsed="false">
      <c r="A19" s="26" t="s">
        <v>31</v>
      </c>
      <c r="B19" s="26"/>
      <c r="C19" s="26"/>
      <c r="D19" s="26"/>
      <c r="E19" s="27" t="n">
        <v>18</v>
      </c>
    </row>
    <row r="20" customFormat="false" ht="12.75" hidden="false" customHeight="true" outlineLevel="0" collapsed="false">
      <c r="A20" s="37"/>
      <c r="B20" s="28"/>
      <c r="C20" s="28"/>
      <c r="D20" s="28"/>
      <c r="E20" s="27"/>
    </row>
    <row r="21" customFormat="false" ht="26.1" hidden="false" customHeight="true" outlineLevel="0" collapsed="false">
      <c r="A21" s="38" t="s">
        <v>32</v>
      </c>
      <c r="B21" s="39" t="s">
        <v>33</v>
      </c>
      <c r="C21" s="39"/>
      <c r="D21" s="39"/>
      <c r="E21" s="33"/>
    </row>
    <row r="22" customFormat="false" ht="12.75" hidden="false" customHeight="true" outlineLevel="0" collapsed="false">
      <c r="A22" s="40"/>
      <c r="B22" s="41" t="s">
        <v>34</v>
      </c>
      <c r="C22" s="41"/>
      <c r="D22" s="41"/>
      <c r="E22" s="27" t="n">
        <v>20</v>
      </c>
    </row>
    <row r="23" customFormat="false" ht="12.75" hidden="false" customHeight="true" outlineLevel="0" collapsed="false">
      <c r="A23" s="28"/>
      <c r="B23" s="42"/>
      <c r="C23" s="42"/>
      <c r="D23" s="42"/>
      <c r="E23" s="27"/>
    </row>
    <row r="24" customFormat="false" ht="12.75" hidden="false" customHeight="true" outlineLevel="0" collapsed="false">
      <c r="A24" s="43" t="s">
        <v>35</v>
      </c>
      <c r="B24" s="44" t="s">
        <v>36</v>
      </c>
      <c r="C24" s="44"/>
      <c r="D24" s="44"/>
      <c r="E24" s="27"/>
    </row>
    <row r="25" customFormat="false" ht="12.75" hidden="false" customHeight="true" outlineLevel="0" collapsed="false">
      <c r="A25" s="35"/>
      <c r="B25" s="26" t="s">
        <v>37</v>
      </c>
      <c r="C25" s="26"/>
      <c r="D25" s="26"/>
      <c r="E25" s="27" t="n">
        <v>22</v>
      </c>
    </row>
    <row r="26" customFormat="false" ht="12.75" hidden="false" customHeight="true" outlineLevel="0" collapsed="false">
      <c r="A26" s="43"/>
      <c r="B26" s="45"/>
      <c r="C26" s="45"/>
      <c r="D26" s="45"/>
      <c r="E26" s="27"/>
    </row>
    <row r="27" customFormat="false" ht="26.1" hidden="false" customHeight="true" outlineLevel="0" collapsed="false">
      <c r="A27" s="38" t="s">
        <v>38</v>
      </c>
      <c r="B27" s="39" t="s">
        <v>39</v>
      </c>
      <c r="C27" s="39"/>
      <c r="D27" s="39"/>
      <c r="E27" s="33"/>
    </row>
    <row r="28" customFormat="false" ht="12.75" hidden="false" customHeight="true" outlineLevel="0" collapsed="false">
      <c r="A28" s="40"/>
      <c r="B28" s="41" t="s">
        <v>40</v>
      </c>
      <c r="C28" s="41"/>
      <c r="D28" s="41"/>
      <c r="E28" s="27" t="n">
        <v>32</v>
      </c>
    </row>
    <row r="29" customFormat="false" ht="12.75" hidden="false" customHeight="true" outlineLevel="0" collapsed="false">
      <c r="A29" s="40"/>
      <c r="B29" s="46"/>
      <c r="C29" s="47"/>
      <c r="D29" s="47"/>
      <c r="E29" s="27"/>
    </row>
    <row r="30" customFormat="false" ht="12.75" hidden="false" customHeight="true" outlineLevel="0" collapsed="false">
      <c r="A30" s="48" t="s">
        <v>41</v>
      </c>
      <c r="B30" s="49"/>
      <c r="C30" s="49"/>
      <c r="D30" s="49"/>
      <c r="E30" s="27"/>
    </row>
    <row r="31" customFormat="false" ht="14.25" hidden="false" customHeight="true" outlineLevel="0" collapsed="false">
      <c r="A31" s="26" t="s">
        <v>42</v>
      </c>
      <c r="B31" s="26"/>
      <c r="C31" s="26"/>
      <c r="D31" s="26"/>
      <c r="E31" s="27" t="n">
        <v>33</v>
      </c>
    </row>
    <row r="32" customFormat="false" ht="15" hidden="false" customHeight="true" outlineLevel="0" collapsed="false">
      <c r="A32" s="21"/>
      <c r="B32" s="21"/>
      <c r="C32" s="21"/>
      <c r="D32" s="21"/>
      <c r="E32" s="50"/>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2" hidden="false" customHeight="true" outlineLevel="0" collapsed="false"/>
    <row r="44" customFormat="false" ht="12"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4.1" hidden="false" customHeight="true" outlineLevel="0" collapsed="false"/>
    <row r="51" customFormat="false" ht="14.1" hidden="false" customHeight="true" outlineLevel="0" collapsed="false"/>
    <row r="52" customFormat="false" ht="12.75" hidden="false" customHeight="true" outlineLevel="0" collapsed="false">
      <c r="A52" s="51" t="s">
        <v>43</v>
      </c>
      <c r="B52" s="51"/>
      <c r="C52" s="51"/>
      <c r="D52" s="51"/>
      <c r="E52" s="51" t="n">
        <f aca="false">3</f>
        <v>3</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20">
    <mergeCell ref="A1:D1"/>
    <mergeCell ref="A5:D5"/>
    <mergeCell ref="A6:D6"/>
    <mergeCell ref="A7:D7"/>
    <mergeCell ref="B10:D10"/>
    <mergeCell ref="A11:D11"/>
    <mergeCell ref="A12:D12"/>
    <mergeCell ref="B14:D14"/>
    <mergeCell ref="B15:D15"/>
    <mergeCell ref="B17:D17"/>
    <mergeCell ref="A18:D18"/>
    <mergeCell ref="A19:D19"/>
    <mergeCell ref="B21:D21"/>
    <mergeCell ref="B22:D22"/>
    <mergeCell ref="B23:D23"/>
    <mergeCell ref="B24:D24"/>
    <mergeCell ref="B25:D25"/>
    <mergeCell ref="B27:D27"/>
    <mergeCell ref="B28:D28"/>
    <mergeCell ref="A31:D31"/>
  </mergeCells>
  <hyperlinks>
    <hyperlink ref="A5" location="Qualitätsbericht!A1" display="Qualitätsbericht "/>
    <hyperlink ref="A6" location="Vorbemerkung!A1" display="Vorbemerkung "/>
    <hyperlink ref="A7" location="Schaubild!A1" display="Schaubild "/>
    <hyperlink ref="B10" location="Tab1_1!A1" display="Strafgefangene und Sicherungsverwahrte nach Altersgruppe sowie nach Art und&#10;   Dauer des Vollzugs"/>
    <hyperlink ref="A11" location="Tab1_1!A1" display="1.1           1965 bis 2011 - jeweils am 31.3. - "/>
    <hyperlink ref="A12" location="Tab1_2!A1" display="1.2           Am 31.3.2011 nach Ländern "/>
    <hyperlink ref="A14" location="Tab2!A1" display="2"/>
    <hyperlink ref="B14" location="Tab2!A1" display="Strafgefangene und Sicherungsverwahrte am 31.3.2011 nach Art des Vollzugs &#10; "/>
    <hyperlink ref="B15" location="Tab2!A1" display="und Altersgruppe sowie nach Wohnsitz, Staatsangehörigkeit und Familienstand "/>
    <hyperlink ref="B17" location="Tab3_1!A1" display="Strafgefangene am 31.3.2011 nach Altersgruppe sowie nach Art und&#10;  Dauer des Vollzugs"/>
    <hyperlink ref="A18" location="Tab3_1!A1" display="3.1           Anzahl  "/>
    <hyperlink ref="A19" location="Tab3_2!A1" display="3.2           Prozent  "/>
    <hyperlink ref="A21" location="Tab4!A1" display="4"/>
    <hyperlink ref="B21" location="Tab4!A1" display="Strafgefangene und Sicherungsverwahrte am 31.3.2011 nach Art und Häufigkeit der&#10;   Vorstrafen, nach dem Wiedereinlieferungsabstand, nach Art des Vollzugs und"/>
    <hyperlink ref="B22" location="Tab4!A1" display="   Altersgruppe  "/>
    <hyperlink ref="A24" location="Tab5!A1" display="5"/>
    <hyperlink ref="B24" location="Tab5!A1" display="Strafgefangene und Sicherungsverwahrte am 31.3.2011 nach Art der Straftat,"/>
    <hyperlink ref="B25" location="Tab5!A1" display="   Art des Vollzugs und Altersgruppe  "/>
    <hyperlink ref="A27" location="Tab6!A1" display="6"/>
    <hyperlink ref="B27" location="Tab6!A1" display="Im psychiatrischen Krankenhaus und in der Entziehungsanstalt aufgrund strafrichterlicher&#10;   Anordnung Untergebrachte am 31.3. nach Alter und Familienstand"/>
    <hyperlink ref="B28" location="Tab6!A1" display="  (Früheres Bundesgebiet)  "/>
    <hyperlink ref="A31" location="Gesetzestexte!A1" display="Auszug aus dem Wortlaut der in den Tabellen erwähnten Gesetzestexte "/>
  </hyperlinks>
  <printOptions headings="false" gridLines="false" gridLinesSet="true" horizontalCentered="false" verticalCentered="false"/>
  <pageMargins left="0.7875" right="0.7875" top="0.39375" bottom="0.590277777777778" header="0.511811023622047" footer="0.511811023622047"/>
  <pageSetup paperSize="9" scale="99" fitToWidth="1" fitToHeight="1" pageOrder="overThenDown" orientation="portrait" blackAndWhite="false" draft="false" cellComments="none" firstPageNumber="3"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8" width="11.42"/>
  </cols>
  <sheetData>
    <row r="8" customFormat="false" ht="12.75" hidden="false" customHeight="false" outlineLevel="0" collapsed="false">
      <c r="E8" s="52" t="s">
        <v>44</v>
      </c>
      <c r="G8"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3" width="88.28"/>
    <col collapsed="false" customWidth="false" hidden="true" outlineLevel="0" max="2" min="2" style="54" width="11.05"/>
    <col collapsed="false" customWidth="false" hidden="true" outlineLevel="0" max="257" min="3" style="53" width="11.05"/>
    <col collapsed="false" customWidth="false" hidden="true" outlineLevel="0" max="16384" min="258" style="0" width="11.05"/>
  </cols>
  <sheetData>
    <row r="1" customFormat="false" ht="15" hidden="false" customHeight="false" outlineLevel="0" collapsed="false">
      <c r="A1" s="55" t="s">
        <v>45</v>
      </c>
    </row>
    <row r="2" customFormat="false" ht="22.5" hidden="false" customHeight="true" outlineLevel="0" collapsed="false">
      <c r="A2" s="55"/>
    </row>
    <row r="3" customFormat="false" ht="16.5" hidden="false" customHeight="false" outlineLevel="0" collapsed="false">
      <c r="A3" s="56"/>
    </row>
    <row r="4" customFormat="false" ht="60" hidden="false" customHeight="false" outlineLevel="0" collapsed="false">
      <c r="A4" s="57" t="s">
        <v>46</v>
      </c>
    </row>
    <row r="5" customFormat="false" ht="60" hidden="false" customHeight="true" outlineLevel="0" collapsed="false">
      <c r="A5" s="57" t="s">
        <v>47</v>
      </c>
    </row>
    <row r="6" customFormat="false" ht="60" hidden="false" customHeight="true" outlineLevel="0" collapsed="false">
      <c r="A6" s="57" t="s">
        <v>48</v>
      </c>
    </row>
    <row r="7" customFormat="false" ht="60" hidden="false" customHeight="true" outlineLevel="0" collapsed="false">
      <c r="A7" s="57" t="s">
        <v>49</v>
      </c>
    </row>
    <row r="8" customFormat="false" ht="60" hidden="false" customHeight="true" outlineLevel="0" collapsed="false">
      <c r="A8" s="57" t="s">
        <v>50</v>
      </c>
    </row>
    <row r="9" customFormat="false" ht="12.75" hidden="false" customHeight="false" outlineLevel="0" collapsed="false">
      <c r="A9" s="57"/>
    </row>
    <row r="10" customFormat="false" ht="60" hidden="false" customHeight="true" outlineLevel="0" collapsed="false">
      <c r="A10" s="57" t="s">
        <v>51</v>
      </c>
    </row>
    <row r="11" customFormat="false" ht="12.75" hidden="false" customHeight="false" outlineLevel="0" collapsed="false">
      <c r="A11" s="57"/>
    </row>
    <row r="12" customFormat="false" ht="60" hidden="false" customHeight="true" outlineLevel="0" collapsed="false">
      <c r="A12" s="58" t="s">
        <v>52</v>
      </c>
    </row>
    <row r="13" customFormat="false" ht="12.75" hidden="false" customHeight="false" outlineLevel="0" collapsed="false">
      <c r="A13" s="58"/>
    </row>
    <row r="14" customFormat="false" ht="36" hidden="false" customHeight="false" outlineLevel="0" collapsed="false">
      <c r="A14" s="58" t="s">
        <v>53</v>
      </c>
    </row>
    <row r="15" customFormat="false" ht="12.75" hidden="false" customHeight="false" outlineLevel="0" collapsed="false">
      <c r="A15" s="58"/>
    </row>
    <row r="16" customFormat="false" ht="12.75" hidden="false" customHeight="false" outlineLevel="0" collapsed="false"/>
    <row r="17" customFormat="false" ht="84" hidden="false" customHeight="false" outlineLevel="0" collapsed="false">
      <c r="A17" s="57" t="s">
        <v>54</v>
      </c>
    </row>
    <row r="18" customFormat="false" ht="12.75" hidden="false" customHeight="false" outlineLevel="0" collapsed="false"/>
    <row r="19" customFormat="false" ht="12.75" hidden="false" customHeight="false" outlineLevel="0" collapsed="false">
      <c r="A19" s="58"/>
    </row>
    <row r="20" customFormat="false" ht="12.75" hidden="false" customHeight="false" outlineLevel="0" collapsed="false">
      <c r="A20" s="58"/>
    </row>
    <row r="21" customFormat="false" ht="16.5" hidden="false" customHeight="true" outlineLevel="0" collapsed="false">
      <c r="A21" s="59" t="n">
        <v>9</v>
      </c>
    </row>
    <row r="22" customFormat="false" ht="21" hidden="false" customHeight="true" outlineLevel="0" collapsed="false">
      <c r="A22" s="57"/>
    </row>
    <row r="23" customFormat="false" ht="12.75" hidden="false" customHeight="false" outlineLevel="0" collapsed="false">
      <c r="A23" s="57"/>
    </row>
    <row r="24" customFormat="false" ht="48" hidden="false" customHeight="false" outlineLevel="0" collapsed="false">
      <c r="A24" s="57" t="s">
        <v>55</v>
      </c>
    </row>
    <row r="25" customFormat="false" ht="12.75" hidden="false" customHeight="false" outlineLevel="0" collapsed="false">
      <c r="A25" s="57"/>
    </row>
    <row r="26" customFormat="false" ht="60" hidden="false" customHeight="false" outlineLevel="0" collapsed="false">
      <c r="A26" s="60" t="s">
        <v>56</v>
      </c>
    </row>
    <row r="27" customFormat="false" ht="12.75" hidden="false" customHeight="false" outlineLevel="0" collapsed="false">
      <c r="A27" s="61"/>
    </row>
    <row r="28" customFormat="false" ht="24" hidden="false" customHeight="false" outlineLevel="0" collapsed="false">
      <c r="A28" s="57" t="s">
        <v>57</v>
      </c>
    </row>
    <row r="29" customFormat="false" ht="12.75" hidden="false" customHeight="false" outlineLevel="0" collapsed="false">
      <c r="A29" s="28"/>
    </row>
    <row r="30" customFormat="false" ht="12.75" hidden="false" customHeight="false" outlineLevel="0" collapsed="false">
      <c r="A30" s="28"/>
    </row>
    <row r="31" customFormat="false" ht="12.75" hidden="false" customHeight="false" outlineLevel="0" collapsed="false">
      <c r="A31" s="28"/>
    </row>
    <row r="32" customFormat="false" ht="12.75" hidden="false" customHeight="false" outlineLevel="0" collapsed="false">
      <c r="A32" s="28"/>
    </row>
    <row r="33" customFormat="false" ht="12.75" hidden="false" customHeight="false" outlineLevel="0" collapsed="false">
      <c r="A33" s="28"/>
    </row>
    <row r="34" customFormat="false" ht="12.75" hidden="false" customHeight="false" outlineLevel="0" collapsed="false">
      <c r="A34" s="28"/>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28"/>
    </row>
    <row r="53" customFormat="false" ht="12.75" hidden="false" customHeight="false" outlineLevel="0" collapsed="false">
      <c r="A53" s="28"/>
    </row>
    <row r="54" customFormat="false" ht="12.75" hidden="false" customHeight="false" outlineLevel="0" collapsed="false">
      <c r="A54" s="28"/>
    </row>
    <row r="55" customFormat="false" ht="12.75" hidden="false" customHeight="false" outlineLevel="0" collapsed="false">
      <c r="A55" s="28"/>
    </row>
    <row r="56" customFormat="false" ht="12.75" hidden="false" customHeight="false" outlineLevel="0" collapsed="false">
      <c r="A56" s="28"/>
    </row>
    <row r="57" customFormat="false" ht="12.75" hidden="false" customHeight="false" outlineLevel="0" collapsed="false">
      <c r="A57" s="28"/>
    </row>
    <row r="58" customFormat="false" ht="12.75" hidden="false" customHeight="false" outlineLevel="0" collapsed="false">
      <c r="A58" s="28"/>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8"/>
    </row>
    <row r="62" customFormat="false" ht="12.75" hidden="false" customHeight="false" outlineLevel="0" collapsed="false">
      <c r="A62" s="28"/>
    </row>
    <row r="63" customFormat="false" ht="12.75" hidden="false" customHeight="false" outlineLevel="0" collapsed="false">
      <c r="A63" s="28"/>
    </row>
    <row r="64" customFormat="false" ht="12.75" hidden="false" customHeight="false" outlineLevel="0" collapsed="false">
      <c r="A64" s="28"/>
    </row>
    <row r="65" customFormat="false" ht="12.75" hidden="false" customHeight="false" outlineLevel="0" collapsed="false">
      <c r="A65" s="28"/>
    </row>
    <row r="66" customFormat="false" ht="12.75" hidden="false" customHeight="false" outlineLevel="0" collapsed="false">
      <c r="A66" s="28"/>
    </row>
    <row r="67" customFormat="false" ht="12.75" hidden="false" customHeight="false" outlineLevel="0" collapsed="false">
      <c r="A67" s="28"/>
    </row>
    <row r="68" customFormat="false" ht="16.5" hidden="false" customHeight="true" outlineLevel="0" collapsed="false">
      <c r="A68" s="59" t="n">
        <v>10</v>
      </c>
    </row>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sheetData>
  <printOptions headings="false" gridLines="false" gridLinesSet="true" horizontalCentered="false" verticalCentered="false"/>
  <pageMargins left="0.984027777777778" right="0.7875" top="1.18125" bottom="0.590277777777778"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6" min="6" style="0" width="34.71"/>
    <col collapsed="false" customWidth="true" hidden="true" outlineLevel="0" max="7" min="7" style="0" width="23.56"/>
    <col collapsed="false" customWidth="true" hidden="true" outlineLevel="0" max="8" min="8" style="0" width="11.42"/>
    <col collapsed="false" customWidth="false" hidden="true" outlineLevel="0" max="9" min="9" style="62" width="11.05"/>
    <col collapsed="false" customWidth="false" hidden="true" outlineLevel="0" max="16384" min="10" style="0" width="11.05"/>
  </cols>
  <sheetData>
    <row r="1" customFormat="false" ht="12.75" hidden="false" customHeight="false" outlineLevel="0" collapsed="false">
      <c r="A1" s="63"/>
      <c r="B1" s="64"/>
      <c r="C1" s="64"/>
      <c r="D1" s="64"/>
      <c r="E1" s="64"/>
      <c r="F1" s="64"/>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65" t="s">
        <v>43</v>
      </c>
      <c r="B62" s="66"/>
      <c r="C62" s="66"/>
      <c r="D62" s="3"/>
      <c r="E62" s="3"/>
      <c r="F62" s="67" t="n">
        <v>11</v>
      </c>
    </row>
  </sheetData>
  <sheetProtection sheet="true" objects="true" scenarios="true"/>
  <printOptions headings="false" gridLines="false" gridLinesSet="true" horizontalCentered="false" verticalCentered="false"/>
  <pageMargins left="0.590277777777778" right="0.39375" top="0.433333333333333" bottom="0.393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10.71"/>
    <col collapsed="false" customWidth="true" hidden="false" outlineLevel="0" max="7" min="2" style="68" width="8.7"/>
    <col collapsed="false" customWidth="true" hidden="false" outlineLevel="0" max="8" min="8" style="68" width="9.7"/>
    <col collapsed="false" customWidth="true" hidden="false" outlineLevel="0" max="9" min="9" style="68" width="8.7"/>
    <col collapsed="false" customWidth="true" hidden="false" outlineLevel="0" max="10" min="10" style="68" width="8.85"/>
    <col collapsed="false" customWidth="true" hidden="false" outlineLevel="0" max="15" min="11" style="68" width="8.7"/>
    <col collapsed="false" customWidth="true" hidden="false" outlineLevel="0" max="16" min="16" style="68" width="2.7"/>
    <col collapsed="false" customWidth="false" hidden="false" outlineLevel="0" max="257" min="17" style="68" width="11.42"/>
  </cols>
  <sheetData>
    <row r="1" s="71" customFormat="true" ht="14.25" hidden="false" customHeight="false" outlineLevel="0" collapsed="false">
      <c r="A1" s="69" t="s">
        <v>58</v>
      </c>
      <c r="B1" s="70"/>
      <c r="C1" s="70"/>
      <c r="D1" s="70"/>
      <c r="E1" s="70"/>
      <c r="F1" s="70"/>
      <c r="G1" s="70"/>
      <c r="H1" s="70"/>
      <c r="I1" s="70"/>
      <c r="J1" s="70"/>
      <c r="K1" s="70"/>
      <c r="L1" s="70"/>
      <c r="M1" s="70"/>
      <c r="N1" s="70"/>
      <c r="O1" s="70"/>
    </row>
    <row r="2" s="71" customFormat="true" ht="12.75" hidden="false" customHeight="false" outlineLevel="0" collapsed="false">
      <c r="A2" s="70" t="s">
        <v>59</v>
      </c>
      <c r="B2" s="70"/>
      <c r="C2" s="70"/>
      <c r="D2" s="70"/>
      <c r="E2" s="70"/>
      <c r="F2" s="70"/>
      <c r="G2" s="70"/>
      <c r="H2" s="70"/>
      <c r="I2" s="70"/>
      <c r="J2" s="70"/>
      <c r="K2" s="70"/>
      <c r="L2" s="70"/>
      <c r="M2" s="70"/>
      <c r="N2" s="70"/>
      <c r="O2" s="70"/>
    </row>
    <row r="3" customFormat="false" ht="15.75" hidden="false" customHeight="false" outlineLevel="0" collapsed="false">
      <c r="A3" s="72"/>
      <c r="B3" s="24"/>
      <c r="C3" s="24"/>
      <c r="D3" s="24"/>
      <c r="E3" s="24"/>
      <c r="F3" s="24"/>
      <c r="G3" s="24"/>
      <c r="H3" s="24"/>
      <c r="I3" s="24"/>
      <c r="J3" s="24"/>
      <c r="K3" s="24"/>
      <c r="L3" s="24"/>
      <c r="M3" s="24"/>
      <c r="N3" s="24"/>
      <c r="O3" s="24"/>
      <c r="P3" s="73"/>
    </row>
    <row r="4" customFormat="false" ht="12.75" hidden="false" customHeight="false" outlineLevel="0" collapsed="false">
      <c r="A4" s="28"/>
      <c r="B4" s="28"/>
      <c r="C4" s="28"/>
      <c r="D4" s="28"/>
      <c r="E4" s="28"/>
      <c r="F4" s="28"/>
      <c r="G4" s="28"/>
      <c r="H4" s="28"/>
      <c r="I4" s="28"/>
      <c r="J4" s="28"/>
      <c r="K4" s="28"/>
      <c r="L4" s="28"/>
      <c r="M4" s="28"/>
      <c r="N4" s="28"/>
      <c r="O4" s="28"/>
      <c r="P4" s="74"/>
    </row>
    <row r="5" customFormat="false" ht="5.1" hidden="false" customHeight="true" outlineLevel="0" collapsed="false">
      <c r="A5" s="75" t="s">
        <v>60</v>
      </c>
      <c r="B5" s="76" t="s">
        <v>61</v>
      </c>
      <c r="C5" s="77" t="s">
        <v>62</v>
      </c>
      <c r="D5" s="77"/>
      <c r="E5" s="77"/>
      <c r="F5" s="77" t="s">
        <v>63</v>
      </c>
      <c r="G5" s="77"/>
      <c r="H5" s="77"/>
      <c r="I5" s="78" t="s">
        <v>64</v>
      </c>
      <c r="J5" s="78"/>
      <c r="K5" s="78"/>
      <c r="L5" s="78"/>
      <c r="M5" s="78"/>
      <c r="N5" s="78"/>
      <c r="O5" s="78"/>
      <c r="P5" s="79"/>
    </row>
    <row r="6" customFormat="false" ht="12.75" hidden="false" customHeight="false" outlineLevel="0" collapsed="false">
      <c r="A6" s="75"/>
      <c r="B6" s="76"/>
      <c r="C6" s="77"/>
      <c r="D6" s="77"/>
      <c r="E6" s="77"/>
      <c r="F6" s="77"/>
      <c r="G6" s="77"/>
      <c r="H6" s="77"/>
      <c r="I6" s="78"/>
      <c r="J6" s="78"/>
      <c r="K6" s="78"/>
      <c r="L6" s="78"/>
      <c r="M6" s="78"/>
      <c r="N6" s="78"/>
      <c r="O6" s="78"/>
      <c r="P6" s="79"/>
    </row>
    <row r="7" customFormat="false" ht="14.25" hidden="false" customHeight="true" outlineLevel="0" collapsed="false">
      <c r="A7" s="75"/>
      <c r="B7" s="76"/>
      <c r="C7" s="80"/>
      <c r="D7" s="76" t="s">
        <v>65</v>
      </c>
      <c r="E7" s="76" t="s">
        <v>66</v>
      </c>
      <c r="F7" s="80"/>
      <c r="G7" s="76" t="s">
        <v>67</v>
      </c>
      <c r="H7" s="76" t="s">
        <v>68</v>
      </c>
      <c r="I7" s="81" t="s">
        <v>69</v>
      </c>
      <c r="J7" s="81"/>
      <c r="K7" s="81"/>
      <c r="L7" s="81"/>
      <c r="M7" s="81"/>
      <c r="N7" s="82" t="s">
        <v>70</v>
      </c>
      <c r="O7" s="82"/>
      <c r="P7" s="79"/>
    </row>
    <row r="8" customFormat="false" ht="12.75" hidden="false" customHeight="true" outlineLevel="0" collapsed="false">
      <c r="A8" s="75"/>
      <c r="B8" s="76"/>
      <c r="C8" s="83" t="s">
        <v>71</v>
      </c>
      <c r="D8" s="76"/>
      <c r="E8" s="76"/>
      <c r="F8" s="83" t="s">
        <v>72</v>
      </c>
      <c r="G8" s="76"/>
      <c r="H8" s="76"/>
      <c r="I8" s="76" t="s">
        <v>73</v>
      </c>
      <c r="J8" s="83" t="s">
        <v>74</v>
      </c>
      <c r="K8" s="83"/>
      <c r="L8" s="83"/>
      <c r="M8" s="83"/>
      <c r="N8" s="83"/>
      <c r="O8" s="24"/>
      <c r="P8" s="74"/>
    </row>
    <row r="9" customFormat="false" ht="12.75" hidden="false" customHeight="false" outlineLevel="0" collapsed="false">
      <c r="A9" s="75"/>
      <c r="B9" s="76"/>
      <c r="C9" s="83" t="n">
        <v>25</v>
      </c>
      <c r="D9" s="76"/>
      <c r="E9" s="76"/>
      <c r="F9" s="83" t="s">
        <v>75</v>
      </c>
      <c r="G9" s="76"/>
      <c r="H9" s="76"/>
      <c r="I9" s="76"/>
      <c r="J9" s="83" t="s">
        <v>76</v>
      </c>
      <c r="K9" s="83" t="s">
        <v>77</v>
      </c>
      <c r="L9" s="83" t="s">
        <v>78</v>
      </c>
      <c r="M9" s="83" t="s">
        <v>79</v>
      </c>
      <c r="N9" s="83" t="s">
        <v>80</v>
      </c>
      <c r="O9" s="24" t="s">
        <v>81</v>
      </c>
      <c r="P9" s="74"/>
    </row>
    <row r="10" customFormat="false" ht="14.25" hidden="false" customHeight="false" outlineLevel="0" collapsed="false">
      <c r="A10" s="75"/>
      <c r="B10" s="76"/>
      <c r="C10" s="83" t="s">
        <v>82</v>
      </c>
      <c r="D10" s="76"/>
      <c r="E10" s="76"/>
      <c r="F10" s="83" t="s">
        <v>83</v>
      </c>
      <c r="G10" s="76"/>
      <c r="H10" s="76"/>
      <c r="I10" s="76"/>
      <c r="J10" s="83" t="s">
        <v>84</v>
      </c>
      <c r="K10" s="83"/>
      <c r="L10" s="83"/>
      <c r="M10" s="83" t="s">
        <v>85</v>
      </c>
      <c r="N10" s="83" t="s">
        <v>86</v>
      </c>
      <c r="O10" s="24" t="s">
        <v>86</v>
      </c>
      <c r="P10" s="74"/>
    </row>
    <row r="11" customFormat="false" ht="12.75" hidden="false" customHeight="false" outlineLevel="0" collapsed="false">
      <c r="A11" s="75"/>
      <c r="B11" s="76"/>
      <c r="C11" s="83"/>
      <c r="D11" s="76"/>
      <c r="E11" s="76"/>
      <c r="F11" s="83"/>
      <c r="G11" s="76"/>
      <c r="H11" s="76"/>
      <c r="I11" s="76"/>
      <c r="J11" s="83" t="s">
        <v>77</v>
      </c>
      <c r="K11" s="83" t="s">
        <v>78</v>
      </c>
      <c r="L11" s="83" t="s">
        <v>87</v>
      </c>
      <c r="M11" s="83"/>
      <c r="N11" s="84" t="s">
        <v>88</v>
      </c>
      <c r="O11" s="84"/>
      <c r="P11" s="74"/>
    </row>
    <row r="12" customFormat="false" ht="5.1" hidden="false" customHeight="true" outlineLevel="0" collapsed="false">
      <c r="A12" s="75"/>
      <c r="B12" s="76"/>
      <c r="C12" s="85"/>
      <c r="D12" s="76"/>
      <c r="E12" s="76"/>
      <c r="F12" s="85"/>
      <c r="G12" s="76"/>
      <c r="H12" s="76"/>
      <c r="I12" s="76"/>
      <c r="J12" s="85"/>
      <c r="K12" s="85"/>
      <c r="L12" s="85"/>
      <c r="M12" s="85"/>
      <c r="N12" s="84"/>
      <c r="O12" s="84"/>
      <c r="P12" s="79"/>
    </row>
    <row r="13" customFormat="false" ht="12.75" hidden="false" customHeight="false" outlineLevel="0" collapsed="false">
      <c r="A13" s="28"/>
      <c r="B13" s="28"/>
      <c r="C13" s="28"/>
      <c r="D13" s="28"/>
      <c r="E13" s="28"/>
      <c r="F13" s="28"/>
      <c r="G13" s="28"/>
      <c r="H13" s="28"/>
      <c r="I13" s="28"/>
      <c r="J13" s="28"/>
      <c r="K13" s="28"/>
      <c r="L13" s="28"/>
      <c r="M13" s="28"/>
      <c r="N13" s="28"/>
      <c r="O13" s="28"/>
      <c r="P13" s="74"/>
    </row>
    <row r="14" customFormat="false" ht="12.75" hidden="false" customHeight="false" outlineLevel="0" collapsed="false">
      <c r="A14" s="86"/>
      <c r="B14" s="87" t="s">
        <v>89</v>
      </c>
      <c r="C14" s="24"/>
      <c r="D14" s="24"/>
      <c r="E14" s="24"/>
      <c r="F14" s="24"/>
      <c r="G14" s="24"/>
      <c r="H14" s="24"/>
      <c r="I14" s="24"/>
      <c r="J14" s="24"/>
      <c r="K14" s="24"/>
      <c r="L14" s="24"/>
      <c r="M14" s="24"/>
      <c r="N14" s="24"/>
      <c r="O14" s="24"/>
      <c r="P14" s="74"/>
    </row>
    <row r="15" customFormat="false" ht="5.1" hidden="false" customHeight="true" outlineLevel="0" collapsed="false">
      <c r="A15" s="28"/>
      <c r="B15" s="70"/>
      <c r="C15" s="28"/>
      <c r="D15" s="28"/>
      <c r="E15" s="28"/>
      <c r="F15" s="28"/>
      <c r="G15" s="28"/>
      <c r="H15" s="28"/>
      <c r="I15" s="28"/>
      <c r="J15" s="28"/>
      <c r="K15" s="28"/>
      <c r="L15" s="28"/>
      <c r="M15" s="28"/>
      <c r="N15" s="28"/>
      <c r="O15" s="28"/>
      <c r="P15" s="74"/>
    </row>
    <row r="16" customFormat="false" ht="12.75" hidden="false" customHeight="false" outlineLevel="0" collapsed="false">
      <c r="A16" s="24"/>
      <c r="B16" s="70" t="s">
        <v>90</v>
      </c>
      <c r="C16" s="24"/>
      <c r="D16" s="24"/>
      <c r="E16" s="24"/>
      <c r="F16" s="24"/>
      <c r="G16" s="24"/>
      <c r="H16" s="24"/>
      <c r="I16" s="24"/>
      <c r="J16" s="24"/>
      <c r="K16" s="24"/>
      <c r="L16" s="24"/>
      <c r="M16" s="24"/>
      <c r="N16" s="24"/>
      <c r="O16" s="24"/>
      <c r="P16" s="74"/>
    </row>
    <row r="17" customFormat="false" ht="5.1" hidden="false" customHeight="true" outlineLevel="0" collapsed="false">
      <c r="A17" s="28"/>
      <c r="B17" s="28"/>
      <c r="C17" s="28"/>
      <c r="D17" s="28"/>
      <c r="E17" s="28"/>
      <c r="F17" s="28"/>
      <c r="G17" s="28"/>
      <c r="H17" s="28"/>
      <c r="I17" s="28"/>
      <c r="J17" s="28"/>
      <c r="K17" s="28"/>
      <c r="L17" s="28"/>
      <c r="M17" s="28"/>
      <c r="N17" s="28"/>
      <c r="O17" s="28"/>
      <c r="P17" s="74"/>
    </row>
    <row r="18" customFormat="false" ht="12.75" hidden="false" customHeight="false" outlineLevel="0" collapsed="false">
      <c r="A18" s="88" t="s">
        <v>91</v>
      </c>
      <c r="B18" s="89" t="n">
        <v>49573</v>
      </c>
      <c r="C18" s="89" t="n">
        <v>14954</v>
      </c>
      <c r="D18" s="89" t="n">
        <v>25063</v>
      </c>
      <c r="E18" s="89" t="n">
        <v>9556</v>
      </c>
      <c r="F18" s="89" t="n">
        <v>42541</v>
      </c>
      <c r="G18" s="89" t="n">
        <v>5602</v>
      </c>
      <c r="H18" s="89" t="n">
        <v>1430</v>
      </c>
      <c r="I18" s="89" t="n">
        <v>18296</v>
      </c>
      <c r="J18" s="89" t="n">
        <v>12439</v>
      </c>
      <c r="K18" s="89" t="n">
        <v>8767</v>
      </c>
      <c r="L18" s="89" t="n">
        <v>2073</v>
      </c>
      <c r="M18" s="89" t="n">
        <v>966</v>
      </c>
      <c r="N18" s="89" t="n">
        <v>4000</v>
      </c>
      <c r="O18" s="89" t="n">
        <v>1602</v>
      </c>
      <c r="P18" s="90"/>
    </row>
    <row r="19" customFormat="false" ht="12.75" hidden="false" customHeight="false" outlineLevel="0" collapsed="false">
      <c r="A19" s="88" t="s">
        <v>92</v>
      </c>
      <c r="B19" s="89" t="n">
        <v>35927</v>
      </c>
      <c r="C19" s="89" t="n">
        <v>9101</v>
      </c>
      <c r="D19" s="89" t="n">
        <v>19866</v>
      </c>
      <c r="E19" s="89" t="n">
        <v>6960</v>
      </c>
      <c r="F19" s="89" t="n">
        <v>30450</v>
      </c>
      <c r="G19" s="89" t="n">
        <v>4759</v>
      </c>
      <c r="H19" s="89" t="n">
        <v>718</v>
      </c>
      <c r="I19" s="89" t="n">
        <v>9745</v>
      </c>
      <c r="J19" s="89" t="n">
        <v>8944</v>
      </c>
      <c r="K19" s="89" t="n">
        <v>8277</v>
      </c>
      <c r="L19" s="89" t="n">
        <v>2412</v>
      </c>
      <c r="M19" s="89" t="n">
        <v>1072</v>
      </c>
      <c r="N19" s="89" t="n">
        <v>3588</v>
      </c>
      <c r="O19" s="89" t="n">
        <v>1171</v>
      </c>
      <c r="P19" s="90"/>
    </row>
    <row r="20" customFormat="false" ht="12.75" hidden="false" customHeight="false" outlineLevel="0" collapsed="false">
      <c r="A20" s="88" t="s">
        <v>93</v>
      </c>
      <c r="B20" s="89" t="n">
        <v>34608</v>
      </c>
      <c r="C20" s="89" t="n">
        <v>10391</v>
      </c>
      <c r="D20" s="89" t="n">
        <v>17876</v>
      </c>
      <c r="E20" s="89" t="n">
        <v>6341</v>
      </c>
      <c r="F20" s="89" t="n">
        <v>28840</v>
      </c>
      <c r="G20" s="89" t="n">
        <v>5431</v>
      </c>
      <c r="H20" s="89" t="n">
        <v>337</v>
      </c>
      <c r="I20" s="89" t="n">
        <v>11356</v>
      </c>
      <c r="J20" s="89" t="n">
        <v>9513</v>
      </c>
      <c r="K20" s="89" t="n">
        <v>5045</v>
      </c>
      <c r="L20" s="89" t="n">
        <v>1981</v>
      </c>
      <c r="M20" s="89" t="n">
        <v>945</v>
      </c>
      <c r="N20" s="89" t="n">
        <v>4772</v>
      </c>
      <c r="O20" s="89" t="n">
        <v>659</v>
      </c>
      <c r="P20" s="90"/>
    </row>
    <row r="21" customFormat="false" ht="12.75" hidden="false" customHeight="false" outlineLevel="0" collapsed="false">
      <c r="A21" s="88" t="s">
        <v>94</v>
      </c>
      <c r="B21" s="89" t="n">
        <v>42235</v>
      </c>
      <c r="C21" s="89" t="n">
        <v>12051</v>
      </c>
      <c r="D21" s="89" t="n">
        <v>21212</v>
      </c>
      <c r="E21" s="89" t="n">
        <v>8972</v>
      </c>
      <c r="F21" s="89" t="n">
        <v>35537</v>
      </c>
      <c r="G21" s="89" t="n">
        <v>6490</v>
      </c>
      <c r="H21" s="89" t="n">
        <v>208</v>
      </c>
      <c r="I21" s="89" t="n">
        <v>12383</v>
      </c>
      <c r="J21" s="89" t="n">
        <v>11738</v>
      </c>
      <c r="K21" s="89" t="n">
        <v>7135</v>
      </c>
      <c r="L21" s="89" t="n">
        <v>3325</v>
      </c>
      <c r="M21" s="89" t="n">
        <v>956</v>
      </c>
      <c r="N21" s="89" t="n">
        <v>5924</v>
      </c>
      <c r="O21" s="89" t="n">
        <v>566</v>
      </c>
      <c r="P21" s="90"/>
    </row>
    <row r="22" customFormat="false" ht="12.75" hidden="false" customHeight="false" outlineLevel="0" collapsed="false">
      <c r="A22" s="88" t="s">
        <v>95</v>
      </c>
      <c r="B22" s="89" t="n">
        <v>48402</v>
      </c>
      <c r="C22" s="89" t="n">
        <v>12170</v>
      </c>
      <c r="D22" s="89" t="n">
        <v>24964</v>
      </c>
      <c r="E22" s="89" t="n">
        <v>11268</v>
      </c>
      <c r="F22" s="89" t="n">
        <v>41852</v>
      </c>
      <c r="G22" s="89" t="n">
        <v>6360</v>
      </c>
      <c r="H22" s="89" t="n">
        <v>190</v>
      </c>
      <c r="I22" s="89" t="n">
        <v>14041</v>
      </c>
      <c r="J22" s="89" t="n">
        <v>12737</v>
      </c>
      <c r="K22" s="89" t="n">
        <v>9213</v>
      </c>
      <c r="L22" s="89" t="n">
        <v>4799</v>
      </c>
      <c r="M22" s="89" t="n">
        <v>1062</v>
      </c>
      <c r="N22" s="89" t="n">
        <v>6038</v>
      </c>
      <c r="O22" s="89" t="n">
        <v>322</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8" t="s">
        <v>96</v>
      </c>
      <c r="B23" s="89" t="n">
        <v>39178</v>
      </c>
      <c r="C23" s="89" t="n">
        <v>8204</v>
      </c>
      <c r="D23" s="89" t="n">
        <v>21732</v>
      </c>
      <c r="E23" s="89" t="n">
        <v>9242</v>
      </c>
      <c r="F23" s="89" t="n">
        <v>34799</v>
      </c>
      <c r="G23" s="89" t="n">
        <v>4197</v>
      </c>
      <c r="H23" s="89" t="n">
        <v>182</v>
      </c>
      <c r="I23" s="89" t="n">
        <v>12055</v>
      </c>
      <c r="J23" s="89" t="n">
        <v>9833</v>
      </c>
      <c r="K23" s="89" t="n">
        <v>7596</v>
      </c>
      <c r="L23" s="89" t="n">
        <v>4166</v>
      </c>
      <c r="M23" s="89" t="n">
        <v>1149</v>
      </c>
      <c r="N23" s="89" t="n">
        <v>4115</v>
      </c>
      <c r="O23" s="89" t="n">
        <v>82</v>
      </c>
      <c r="P23" s="90"/>
    </row>
    <row r="24" customFormat="false" ht="12.75" hidden="false" customHeight="false" outlineLevel="0" collapsed="false">
      <c r="A24" s="42"/>
      <c r="B24" s="89"/>
      <c r="C24" s="89"/>
      <c r="D24" s="89"/>
      <c r="E24" s="89"/>
      <c r="F24" s="89"/>
      <c r="G24" s="89"/>
      <c r="H24" s="89"/>
      <c r="I24" s="89"/>
      <c r="J24" s="89"/>
      <c r="K24" s="89"/>
      <c r="L24" s="89"/>
      <c r="M24" s="89"/>
      <c r="N24" s="89"/>
      <c r="O24" s="89"/>
      <c r="P24" s="90"/>
    </row>
    <row r="25" customFormat="false" ht="12.75" hidden="false" customHeight="false" outlineLevel="0" collapsed="false">
      <c r="A25" s="91"/>
      <c r="B25" s="92" t="s">
        <v>97</v>
      </c>
      <c r="C25" s="93"/>
      <c r="D25" s="93"/>
      <c r="E25" s="93"/>
      <c r="F25" s="93"/>
      <c r="G25" s="93"/>
      <c r="H25" s="93"/>
      <c r="I25" s="93"/>
      <c r="J25" s="93"/>
      <c r="K25" s="93"/>
      <c r="L25" s="93"/>
      <c r="M25" s="93"/>
      <c r="N25" s="93"/>
      <c r="O25" s="93"/>
      <c r="P25" s="90"/>
    </row>
    <row r="26" customFormat="false" ht="5.1" hidden="false" customHeight="true" outlineLevel="0" collapsed="false">
      <c r="A26" s="42"/>
      <c r="B26" s="89"/>
      <c r="C26" s="89"/>
      <c r="D26" s="89"/>
      <c r="E26" s="89"/>
      <c r="F26" s="89"/>
      <c r="G26" s="89"/>
      <c r="H26" s="89"/>
      <c r="I26" s="89"/>
      <c r="J26" s="89"/>
      <c r="K26" s="89"/>
      <c r="L26" s="89"/>
      <c r="M26" s="89"/>
      <c r="N26" s="89"/>
      <c r="O26" s="89"/>
      <c r="P26" s="90"/>
    </row>
    <row r="27" customFormat="false" ht="12.75" hidden="false" customHeight="false" outlineLevel="0" collapsed="false">
      <c r="A27" s="88" t="s">
        <v>98</v>
      </c>
      <c r="B27" s="89" t="n">
        <v>46516</v>
      </c>
      <c r="C27" s="89" t="n">
        <v>9630</v>
      </c>
      <c r="D27" s="89" t="n">
        <v>26254</v>
      </c>
      <c r="E27" s="89" t="n">
        <v>10632</v>
      </c>
      <c r="F27" s="89" t="n">
        <v>41353</v>
      </c>
      <c r="G27" s="89" t="n">
        <v>4980</v>
      </c>
      <c r="H27" s="89" t="n">
        <v>183</v>
      </c>
      <c r="I27" s="89" t="n">
        <v>14238</v>
      </c>
      <c r="J27" s="89" t="n">
        <v>10855</v>
      </c>
      <c r="K27" s="89" t="n">
        <v>10110</v>
      </c>
      <c r="L27" s="89" t="n">
        <v>4836</v>
      </c>
      <c r="M27" s="89" t="n">
        <v>1314</v>
      </c>
      <c r="N27" s="89" t="n">
        <v>4979</v>
      </c>
      <c r="O27" s="89" t="n">
        <v>1</v>
      </c>
      <c r="P27" s="90"/>
    </row>
    <row r="28" customFormat="false" ht="12.75" hidden="false" customHeight="false" outlineLevel="0" collapsed="false">
      <c r="A28" s="88" t="s">
        <v>99</v>
      </c>
      <c r="B28" s="89" t="n">
        <v>60798</v>
      </c>
      <c r="C28" s="89" t="n">
        <v>12853</v>
      </c>
      <c r="D28" s="89" t="n">
        <v>32336</v>
      </c>
      <c r="E28" s="89" t="n">
        <v>15609</v>
      </c>
      <c r="F28" s="89" t="n">
        <v>53183</v>
      </c>
      <c r="G28" s="89" t="n">
        <v>7396</v>
      </c>
      <c r="H28" s="89" t="n">
        <v>219</v>
      </c>
      <c r="I28" s="89" t="n">
        <v>19156</v>
      </c>
      <c r="J28" s="89" t="n">
        <v>13801</v>
      </c>
      <c r="K28" s="89" t="n">
        <v>12788</v>
      </c>
      <c r="L28" s="89" t="n">
        <v>5840</v>
      </c>
      <c r="M28" s="89" t="n">
        <v>1598</v>
      </c>
      <c r="N28" s="89" t="n">
        <v>7396</v>
      </c>
      <c r="O28" s="89" t="n">
        <v>0</v>
      </c>
      <c r="P28" s="90"/>
    </row>
    <row r="29" customFormat="false" ht="12.75" hidden="false" customHeight="false" outlineLevel="0" collapsed="false">
      <c r="A29" s="88" t="s">
        <v>100</v>
      </c>
      <c r="B29" s="89" t="n">
        <v>63533</v>
      </c>
      <c r="C29" s="89" t="n">
        <v>13273</v>
      </c>
      <c r="D29" s="89" t="n">
        <v>31498</v>
      </c>
      <c r="E29" s="89" t="n">
        <v>18762</v>
      </c>
      <c r="F29" s="89" t="n">
        <v>56122</v>
      </c>
      <c r="G29" s="89" t="n">
        <v>7061</v>
      </c>
      <c r="H29" s="89" t="n">
        <v>350</v>
      </c>
      <c r="I29" s="89" t="n">
        <v>19667</v>
      </c>
      <c r="J29" s="89" t="n">
        <v>14841</v>
      </c>
      <c r="K29" s="89" t="n">
        <v>13759</v>
      </c>
      <c r="L29" s="89" t="n">
        <v>5991</v>
      </c>
      <c r="M29" s="89" t="n">
        <v>1864</v>
      </c>
      <c r="N29" s="89" t="n">
        <v>7061</v>
      </c>
      <c r="O29" s="89" t="n">
        <v>0</v>
      </c>
      <c r="P29" s="90"/>
    </row>
    <row r="30" customFormat="false" ht="12.75" hidden="false" customHeight="false" outlineLevel="0" collapsed="false">
      <c r="A30" s="88" t="s">
        <v>101</v>
      </c>
      <c r="B30" s="89" t="n">
        <v>64512</v>
      </c>
      <c r="C30" s="89" t="n">
        <v>12913</v>
      </c>
      <c r="D30" s="89" t="n">
        <v>31916</v>
      </c>
      <c r="E30" s="89" t="n">
        <v>19683</v>
      </c>
      <c r="F30" s="89" t="n">
        <v>57142</v>
      </c>
      <c r="G30" s="89" t="n">
        <v>6995</v>
      </c>
      <c r="H30" s="89" t="n">
        <v>375</v>
      </c>
      <c r="I30" s="89" t="n">
        <v>20378</v>
      </c>
      <c r="J30" s="89" t="n">
        <v>14721</v>
      </c>
      <c r="K30" s="89" t="n">
        <v>14157</v>
      </c>
      <c r="L30" s="89" t="n">
        <v>5967</v>
      </c>
      <c r="M30" s="89" t="n">
        <v>1919</v>
      </c>
      <c r="N30" s="89" t="n">
        <v>6995</v>
      </c>
      <c r="O30" s="89" t="n">
        <v>0</v>
      </c>
      <c r="P30" s="90"/>
    </row>
    <row r="31" customFormat="false" ht="12.75" hidden="false" customHeight="false" outlineLevel="0" collapsed="false">
      <c r="A31" s="88" t="s">
        <v>102</v>
      </c>
      <c r="B31" s="89" t="n">
        <v>64700</v>
      </c>
      <c r="C31" s="89" t="n">
        <v>12823</v>
      </c>
      <c r="D31" s="89" t="n">
        <v>31677</v>
      </c>
      <c r="E31" s="89" t="n">
        <v>20200</v>
      </c>
      <c r="F31" s="89" t="n">
        <v>57284</v>
      </c>
      <c r="G31" s="89" t="n">
        <v>6989</v>
      </c>
      <c r="H31" s="89" t="n">
        <v>427</v>
      </c>
      <c r="I31" s="89" t="n">
        <v>20593</v>
      </c>
      <c r="J31" s="89" t="n">
        <v>14589</v>
      </c>
      <c r="K31" s="89" t="n">
        <v>14175</v>
      </c>
      <c r="L31" s="89" t="n">
        <v>5954</v>
      </c>
      <c r="M31" s="89" t="n">
        <v>1973</v>
      </c>
      <c r="N31" s="89" t="n">
        <v>6989</v>
      </c>
      <c r="O31" s="89" t="n">
        <v>0</v>
      </c>
      <c r="P31" s="90"/>
    </row>
    <row r="32" customFormat="false" ht="12.75" hidden="false" customHeight="false" outlineLevel="0" collapsed="false">
      <c r="A32" s="88" t="s">
        <v>103</v>
      </c>
      <c r="B32" s="89" t="n">
        <v>62348</v>
      </c>
      <c r="C32" s="89" t="n">
        <v>11862</v>
      </c>
      <c r="D32" s="89" t="n">
        <v>30386</v>
      </c>
      <c r="E32" s="89" t="n">
        <v>20100</v>
      </c>
      <c r="F32" s="89" t="n">
        <v>55343</v>
      </c>
      <c r="G32" s="89" t="n">
        <v>6557</v>
      </c>
      <c r="H32" s="89" t="n">
        <v>448</v>
      </c>
      <c r="I32" s="89" t="n">
        <v>19413</v>
      </c>
      <c r="J32" s="89" t="n">
        <v>14237</v>
      </c>
      <c r="K32" s="89" t="n">
        <v>13811</v>
      </c>
      <c r="L32" s="89" t="n">
        <v>5897</v>
      </c>
      <c r="M32" s="89" t="n">
        <v>1985</v>
      </c>
      <c r="N32" s="89" t="n">
        <v>6557</v>
      </c>
      <c r="O32" s="89" t="n">
        <v>0</v>
      </c>
      <c r="P32" s="90"/>
    </row>
    <row r="33" customFormat="false" ht="12.75" hidden="false" customHeight="false" outlineLevel="0" collapsed="false">
      <c r="A33" s="88" t="s">
        <v>104</v>
      </c>
      <c r="B33" s="89" t="n">
        <v>61878</v>
      </c>
      <c r="C33" s="89" t="n">
        <v>11807</v>
      </c>
      <c r="D33" s="89" t="n">
        <v>30002</v>
      </c>
      <c r="E33" s="89" t="n">
        <v>20069</v>
      </c>
      <c r="F33" s="89" t="n">
        <v>55043</v>
      </c>
      <c r="G33" s="89" t="n">
        <v>6344</v>
      </c>
      <c r="H33" s="89" t="n">
        <v>491</v>
      </c>
      <c r="I33" s="89" t="n">
        <v>19843</v>
      </c>
      <c r="J33" s="89" t="n">
        <v>14291</v>
      </c>
      <c r="K33" s="89" t="n">
        <v>13184</v>
      </c>
      <c r="L33" s="89" t="n">
        <v>5716</v>
      </c>
      <c r="M33" s="89" t="n">
        <v>2009</v>
      </c>
      <c r="N33" s="89" t="n">
        <v>6344</v>
      </c>
      <c r="O33" s="89" t="n">
        <v>0</v>
      </c>
      <c r="P33" s="90"/>
    </row>
    <row r="34" customFormat="false" ht="12.75" hidden="false" customHeight="false" outlineLevel="0" collapsed="false">
      <c r="A34" s="88" t="s">
        <v>105</v>
      </c>
      <c r="B34" s="89" t="n">
        <v>60693</v>
      </c>
      <c r="C34" s="89" t="n">
        <v>11522</v>
      </c>
      <c r="D34" s="89" t="n">
        <v>29361</v>
      </c>
      <c r="E34" s="89" t="n">
        <v>19810</v>
      </c>
      <c r="F34" s="89" t="n">
        <v>53973</v>
      </c>
      <c r="G34" s="89" t="n">
        <v>6184</v>
      </c>
      <c r="H34" s="89" t="n">
        <v>536</v>
      </c>
      <c r="I34" s="89" t="n">
        <v>19959</v>
      </c>
      <c r="J34" s="89" t="n">
        <v>13948</v>
      </c>
      <c r="K34" s="89" t="n">
        <v>12710</v>
      </c>
      <c r="L34" s="89" t="n">
        <v>5308</v>
      </c>
      <c r="M34" s="89" t="n">
        <v>2048</v>
      </c>
      <c r="N34" s="89" t="n">
        <v>6184</v>
      </c>
      <c r="O34" s="89" t="n">
        <v>0</v>
      </c>
      <c r="P34" s="90"/>
    </row>
    <row r="35" customFormat="false" ht="12.75" hidden="false" customHeight="false" outlineLevel="0" collapsed="false">
      <c r="A35" s="88" t="s">
        <v>106</v>
      </c>
      <c r="B35" s="89" t="n">
        <v>60067</v>
      </c>
      <c r="C35" s="89" t="n">
        <v>11361</v>
      </c>
      <c r="D35" s="89" t="n">
        <v>28866</v>
      </c>
      <c r="E35" s="89" t="n">
        <v>19840</v>
      </c>
      <c r="F35" s="89" t="n">
        <v>53464</v>
      </c>
      <c r="G35" s="89" t="n">
        <v>6099</v>
      </c>
      <c r="H35" s="89" t="n">
        <v>504</v>
      </c>
      <c r="I35" s="89" t="n">
        <v>19878</v>
      </c>
      <c r="J35" s="89" t="n">
        <v>14050</v>
      </c>
      <c r="K35" s="89" t="n">
        <v>12462</v>
      </c>
      <c r="L35" s="89" t="n">
        <v>5026</v>
      </c>
      <c r="M35" s="89" t="n">
        <v>2048</v>
      </c>
      <c r="N35" s="89" t="n">
        <v>6099</v>
      </c>
      <c r="O35" s="89" t="n">
        <v>0</v>
      </c>
      <c r="P35" s="90"/>
    </row>
    <row r="36" customFormat="false" ht="12.75" hidden="false" customHeight="false" outlineLevel="0" collapsed="false">
      <c r="A36" s="28"/>
      <c r="B36" s="28"/>
      <c r="C36" s="28"/>
      <c r="D36" s="28"/>
      <c r="E36" s="28"/>
      <c r="F36" s="28"/>
      <c r="G36" s="28"/>
      <c r="H36" s="28"/>
      <c r="I36" s="28"/>
      <c r="J36" s="28"/>
      <c r="K36" s="28"/>
      <c r="L36" s="28"/>
      <c r="M36" s="28"/>
      <c r="N36" s="28"/>
      <c r="O36" s="28"/>
    </row>
    <row r="37" customFormat="false" ht="12.75" hidden="false" customHeight="false" outlineLevel="0" collapsed="false">
      <c r="A37" s="28"/>
      <c r="B37" s="28"/>
      <c r="C37" s="28"/>
      <c r="D37" s="28"/>
      <c r="E37" s="28"/>
      <c r="F37" s="28"/>
      <c r="G37" s="28"/>
      <c r="H37" s="28"/>
      <c r="I37" s="28"/>
      <c r="J37" s="28"/>
      <c r="K37" s="28"/>
      <c r="L37" s="28"/>
      <c r="M37" s="28"/>
      <c r="N37" s="28"/>
      <c r="O37" s="28"/>
    </row>
    <row r="38" customFormat="false" ht="12.75" hidden="false" customHeight="false" outlineLevel="0" collapsed="false">
      <c r="A38" s="86"/>
      <c r="B38" s="87" t="s">
        <v>107</v>
      </c>
      <c r="C38" s="24"/>
      <c r="D38" s="24"/>
      <c r="E38" s="24"/>
      <c r="F38" s="24"/>
      <c r="G38" s="24"/>
      <c r="H38" s="24"/>
      <c r="I38" s="24"/>
      <c r="J38" s="24"/>
      <c r="K38" s="24"/>
      <c r="L38" s="24"/>
      <c r="M38" s="24"/>
      <c r="N38" s="24"/>
      <c r="O38" s="24"/>
      <c r="P38" s="73"/>
    </row>
    <row r="39" customFormat="false" ht="5.1" hidden="false" customHeight="true" outlineLevel="0" collapsed="false">
      <c r="A39" s="28"/>
      <c r="B39" s="70"/>
      <c r="C39" s="28"/>
      <c r="D39" s="28"/>
      <c r="E39" s="28"/>
      <c r="F39" s="28"/>
      <c r="G39" s="28"/>
      <c r="H39" s="28"/>
      <c r="I39" s="28"/>
      <c r="J39" s="28"/>
      <c r="K39" s="28"/>
      <c r="L39" s="28"/>
      <c r="M39" s="28"/>
      <c r="N39" s="28"/>
      <c r="O39" s="28"/>
    </row>
    <row r="40" customFormat="false" ht="12.75" hidden="false" customHeight="false" outlineLevel="0" collapsed="false">
      <c r="A40" s="24"/>
      <c r="B40" s="70" t="s">
        <v>90</v>
      </c>
      <c r="C40" s="24"/>
      <c r="D40" s="24"/>
      <c r="E40" s="24"/>
      <c r="F40" s="24"/>
      <c r="G40" s="24"/>
      <c r="H40" s="24"/>
      <c r="I40" s="24"/>
      <c r="J40" s="24"/>
      <c r="K40" s="24"/>
      <c r="L40" s="24"/>
      <c r="M40" s="24"/>
      <c r="N40" s="24"/>
      <c r="O40" s="24"/>
    </row>
    <row r="41" customFormat="false" ht="5.1" hidden="false" customHeight="true" outlineLevel="0" collapsed="false">
      <c r="A41" s="28"/>
      <c r="B41" s="28"/>
      <c r="C41" s="28"/>
      <c r="D41" s="28"/>
      <c r="E41" s="28"/>
      <c r="F41" s="28"/>
      <c r="G41" s="28"/>
      <c r="H41" s="28"/>
      <c r="I41" s="28"/>
      <c r="J41" s="28"/>
      <c r="K41" s="28"/>
      <c r="L41" s="28"/>
      <c r="M41" s="28"/>
      <c r="N41" s="28"/>
      <c r="O41" s="28"/>
    </row>
    <row r="42" customFormat="false" ht="12.75" hidden="false" customHeight="false" outlineLevel="0" collapsed="false">
      <c r="A42" s="88" t="s">
        <v>91</v>
      </c>
      <c r="B42" s="89" t="n">
        <v>47023</v>
      </c>
      <c r="C42" s="89" t="n">
        <v>14533</v>
      </c>
      <c r="D42" s="89" t="n">
        <v>23740</v>
      </c>
      <c r="E42" s="89" t="n">
        <v>8750</v>
      </c>
      <c r="F42" s="89" t="n">
        <v>40358</v>
      </c>
      <c r="G42" s="89" t="n">
        <v>5463</v>
      </c>
      <c r="H42" s="89" t="n">
        <v>1202</v>
      </c>
      <c r="I42" s="89" t="n">
        <v>17109</v>
      </c>
      <c r="J42" s="89" t="n">
        <v>11892</v>
      </c>
      <c r="K42" s="89" t="n">
        <v>8515</v>
      </c>
      <c r="L42" s="89" t="n">
        <v>1999</v>
      </c>
      <c r="M42" s="89" t="n">
        <v>843</v>
      </c>
      <c r="N42" s="89" t="n">
        <v>3889</v>
      </c>
      <c r="O42" s="89" t="n">
        <v>1574</v>
      </c>
      <c r="P42" s="90"/>
    </row>
    <row r="43" customFormat="false" ht="12.75" hidden="false" customHeight="false" outlineLevel="0" collapsed="false">
      <c r="A43" s="88" t="s">
        <v>92</v>
      </c>
      <c r="B43" s="89" t="n">
        <v>34793</v>
      </c>
      <c r="C43" s="89" t="n">
        <v>8932</v>
      </c>
      <c r="D43" s="89" t="n">
        <v>19316</v>
      </c>
      <c r="E43" s="89" t="n">
        <v>6545</v>
      </c>
      <c r="F43" s="89" t="n">
        <v>29424</v>
      </c>
      <c r="G43" s="89" t="n">
        <v>4673</v>
      </c>
      <c r="H43" s="89" t="n">
        <v>696</v>
      </c>
      <c r="I43" s="89" t="n">
        <v>9224</v>
      </c>
      <c r="J43" s="89" t="n">
        <v>8745</v>
      </c>
      <c r="K43" s="89" t="n">
        <v>8118</v>
      </c>
      <c r="L43" s="89" t="n">
        <v>2356</v>
      </c>
      <c r="M43" s="89" t="n">
        <v>981</v>
      </c>
      <c r="N43" s="89" t="n">
        <v>3509</v>
      </c>
      <c r="O43" s="89" t="n">
        <v>1164</v>
      </c>
      <c r="P43" s="90"/>
    </row>
    <row r="44" customFormat="false" ht="12.75" hidden="false" customHeight="false" outlineLevel="0" collapsed="false">
      <c r="A44" s="88" t="s">
        <v>93</v>
      </c>
      <c r="B44" s="89" t="n">
        <v>33697</v>
      </c>
      <c r="C44" s="89" t="n">
        <v>10154</v>
      </c>
      <c r="D44" s="89" t="n">
        <v>17473</v>
      </c>
      <c r="E44" s="89" t="n">
        <v>6070</v>
      </c>
      <c r="F44" s="89" t="n">
        <v>28090</v>
      </c>
      <c r="G44" s="89" t="n">
        <v>5274</v>
      </c>
      <c r="H44" s="89" t="n">
        <v>333</v>
      </c>
      <c r="I44" s="89" t="n">
        <v>10962</v>
      </c>
      <c r="J44" s="89" t="n">
        <v>9335</v>
      </c>
      <c r="K44" s="89" t="n">
        <v>4965</v>
      </c>
      <c r="L44" s="89" t="n">
        <v>1930</v>
      </c>
      <c r="M44" s="89" t="n">
        <v>898</v>
      </c>
      <c r="N44" s="89" t="n">
        <v>4621</v>
      </c>
      <c r="O44" s="89" t="n">
        <v>653</v>
      </c>
      <c r="P44" s="90"/>
    </row>
    <row r="45" customFormat="false" ht="12.75" hidden="false" customHeight="false" outlineLevel="0" collapsed="false">
      <c r="A45" s="88" t="s">
        <v>94</v>
      </c>
      <c r="B45" s="89" t="n">
        <v>40779</v>
      </c>
      <c r="C45" s="89" t="n">
        <v>11613</v>
      </c>
      <c r="D45" s="89" t="n">
        <v>20548</v>
      </c>
      <c r="E45" s="89" t="n">
        <v>8618</v>
      </c>
      <c r="F45" s="89" t="n">
        <v>34341</v>
      </c>
      <c r="G45" s="89" t="n">
        <v>6231</v>
      </c>
      <c r="H45" s="89" t="n">
        <v>207</v>
      </c>
      <c r="I45" s="89" t="n">
        <v>11855</v>
      </c>
      <c r="J45" s="89" t="n">
        <v>11369</v>
      </c>
      <c r="K45" s="89" t="n">
        <v>6943</v>
      </c>
      <c r="L45" s="89" t="n">
        <v>3256</v>
      </c>
      <c r="M45" s="89" t="n">
        <v>918</v>
      </c>
      <c r="N45" s="89" t="n">
        <v>5677</v>
      </c>
      <c r="O45" s="89" t="n">
        <v>554</v>
      </c>
      <c r="P45" s="90"/>
    </row>
    <row r="46" customFormat="false" ht="12.75" hidden="false" customHeight="false" outlineLevel="0" collapsed="false">
      <c r="A46" s="88" t="s">
        <v>95</v>
      </c>
      <c r="B46" s="89" t="n">
        <v>46790</v>
      </c>
      <c r="C46" s="89" t="n">
        <v>11855</v>
      </c>
      <c r="D46" s="89" t="n">
        <v>24141</v>
      </c>
      <c r="E46" s="89" t="n">
        <v>10794</v>
      </c>
      <c r="F46" s="89" t="n">
        <v>40397</v>
      </c>
      <c r="G46" s="89" t="n">
        <v>6204</v>
      </c>
      <c r="H46" s="89" t="n">
        <v>189</v>
      </c>
      <c r="I46" s="89" t="n">
        <v>13388</v>
      </c>
      <c r="J46" s="89" t="n">
        <v>12325</v>
      </c>
      <c r="K46" s="89" t="n">
        <v>8968</v>
      </c>
      <c r="L46" s="89" t="n">
        <v>4696</v>
      </c>
      <c r="M46" s="89" t="n">
        <v>1020</v>
      </c>
      <c r="N46" s="89" t="n">
        <v>5882</v>
      </c>
      <c r="O46" s="89" t="n">
        <v>322</v>
      </c>
      <c r="P46" s="90"/>
    </row>
    <row r="47" customFormat="false" ht="12.75" hidden="false" customHeight="false" outlineLevel="0" collapsed="false">
      <c r="A47" s="88" t="s">
        <v>96</v>
      </c>
      <c r="B47" s="89" t="n">
        <v>37602</v>
      </c>
      <c r="C47" s="89" t="n">
        <v>7948</v>
      </c>
      <c r="D47" s="89" t="n">
        <v>20868</v>
      </c>
      <c r="E47" s="89" t="n">
        <v>8786</v>
      </c>
      <c r="F47" s="89" t="n">
        <v>33334</v>
      </c>
      <c r="G47" s="89" t="n">
        <v>4087</v>
      </c>
      <c r="H47" s="89" t="n">
        <v>181</v>
      </c>
      <c r="I47" s="89" t="n">
        <v>11389</v>
      </c>
      <c r="J47" s="89" t="n">
        <v>9425</v>
      </c>
      <c r="K47" s="89" t="n">
        <v>7367</v>
      </c>
      <c r="L47" s="89" t="n">
        <v>4060</v>
      </c>
      <c r="M47" s="89" t="n">
        <v>1093</v>
      </c>
      <c r="N47" s="89" t="n">
        <v>4007</v>
      </c>
      <c r="O47" s="89" t="n">
        <v>80</v>
      </c>
      <c r="P47" s="90"/>
    </row>
    <row r="48" customFormat="false" ht="12.75" hidden="false" customHeight="false" outlineLevel="0" collapsed="false">
      <c r="A48" s="94"/>
      <c r="B48" s="89"/>
      <c r="C48" s="89"/>
      <c r="D48" s="89"/>
      <c r="E48" s="89"/>
      <c r="F48" s="89"/>
      <c r="G48" s="89"/>
      <c r="H48" s="89"/>
      <c r="I48" s="89"/>
      <c r="J48" s="89"/>
      <c r="K48" s="89"/>
      <c r="L48" s="89"/>
      <c r="M48" s="89"/>
      <c r="N48" s="89"/>
      <c r="O48" s="89"/>
      <c r="P48" s="90"/>
    </row>
    <row r="49" customFormat="false" ht="12.75" hidden="false" customHeight="false" outlineLevel="0" collapsed="false">
      <c r="A49" s="91"/>
      <c r="B49" s="92" t="s">
        <v>97</v>
      </c>
      <c r="C49" s="93"/>
      <c r="D49" s="93"/>
      <c r="E49" s="93"/>
      <c r="F49" s="93"/>
      <c r="G49" s="93"/>
      <c r="H49" s="93"/>
      <c r="I49" s="93"/>
      <c r="J49" s="93"/>
      <c r="K49" s="93"/>
      <c r="L49" s="93"/>
      <c r="M49" s="93"/>
      <c r="N49" s="93"/>
      <c r="O49" s="93"/>
      <c r="P49" s="90"/>
    </row>
    <row r="50" customFormat="false" ht="5.1" hidden="false" customHeight="true" outlineLevel="0" collapsed="false">
      <c r="A50" s="94"/>
      <c r="B50" s="89"/>
      <c r="C50" s="89"/>
      <c r="D50" s="89"/>
      <c r="E50" s="89"/>
      <c r="F50" s="89"/>
      <c r="G50" s="89"/>
      <c r="H50" s="89"/>
      <c r="I50" s="89"/>
      <c r="J50" s="89"/>
      <c r="K50" s="89"/>
      <c r="L50" s="89"/>
      <c r="M50" s="89"/>
      <c r="N50" s="89"/>
      <c r="O50" s="89"/>
      <c r="P50" s="90"/>
    </row>
    <row r="51" customFormat="false" ht="12.75" hidden="false" customHeight="false" outlineLevel="0" collapsed="false">
      <c r="A51" s="88" t="s">
        <v>98</v>
      </c>
      <c r="B51" s="89" t="n">
        <v>44810</v>
      </c>
      <c r="C51" s="89" t="n">
        <v>9348</v>
      </c>
      <c r="D51" s="89" t="n">
        <v>25340</v>
      </c>
      <c r="E51" s="89" t="n">
        <v>10122</v>
      </c>
      <c r="F51" s="89" t="n">
        <v>39776</v>
      </c>
      <c r="G51" s="89" t="n">
        <v>4851</v>
      </c>
      <c r="H51" s="89" t="n">
        <v>183</v>
      </c>
      <c r="I51" s="89" t="n">
        <v>13569</v>
      </c>
      <c r="J51" s="89" t="n">
        <v>10430</v>
      </c>
      <c r="K51" s="89" t="n">
        <v>9804</v>
      </c>
      <c r="L51" s="89" t="n">
        <v>4716</v>
      </c>
      <c r="M51" s="89" t="n">
        <v>1257</v>
      </c>
      <c r="N51" s="89" t="n">
        <v>4851</v>
      </c>
      <c r="O51" s="89" t="n">
        <v>0</v>
      </c>
      <c r="P51" s="90"/>
    </row>
    <row r="52" customFormat="false" ht="12.75" hidden="false" customHeight="false" outlineLevel="0" collapsed="false">
      <c r="A52" s="88" t="s">
        <v>99</v>
      </c>
      <c r="B52" s="89" t="n">
        <v>58412</v>
      </c>
      <c r="C52" s="89" t="n">
        <v>12470</v>
      </c>
      <c r="D52" s="89" t="n">
        <v>31087</v>
      </c>
      <c r="E52" s="89" t="n">
        <v>14855</v>
      </c>
      <c r="F52" s="89" t="n">
        <v>51001</v>
      </c>
      <c r="G52" s="89" t="n">
        <v>7192</v>
      </c>
      <c r="H52" s="89" t="n">
        <v>219</v>
      </c>
      <c r="I52" s="89" t="n">
        <v>18123</v>
      </c>
      <c r="J52" s="89" t="n">
        <v>13325</v>
      </c>
      <c r="K52" s="89" t="n">
        <v>12326</v>
      </c>
      <c r="L52" s="89" t="n">
        <v>5691</v>
      </c>
      <c r="M52" s="89" t="n">
        <v>1536</v>
      </c>
      <c r="N52" s="89" t="n">
        <v>7192</v>
      </c>
      <c r="O52" s="89" t="n">
        <v>0</v>
      </c>
      <c r="P52" s="90"/>
    </row>
    <row r="53" customFormat="false" ht="12.75" hidden="false" customHeight="false" outlineLevel="0" collapsed="false">
      <c r="A53" s="88" t="s">
        <v>100</v>
      </c>
      <c r="B53" s="89" t="n">
        <v>60527</v>
      </c>
      <c r="C53" s="89" t="n">
        <v>12769</v>
      </c>
      <c r="D53" s="89" t="n">
        <v>30034</v>
      </c>
      <c r="E53" s="89" t="n">
        <v>17724</v>
      </c>
      <c r="F53" s="89" t="n">
        <v>53380</v>
      </c>
      <c r="G53" s="89" t="n">
        <v>6797</v>
      </c>
      <c r="H53" s="89" t="n">
        <v>350</v>
      </c>
      <c r="I53" s="89" t="n">
        <v>18411</v>
      </c>
      <c r="J53" s="89" t="n">
        <v>14177</v>
      </c>
      <c r="K53" s="89" t="n">
        <v>13229</v>
      </c>
      <c r="L53" s="89" t="n">
        <v>5794</v>
      </c>
      <c r="M53" s="89" t="n">
        <v>1769</v>
      </c>
      <c r="N53" s="89" t="n">
        <v>6797</v>
      </c>
      <c r="O53" s="89" t="n">
        <v>0</v>
      </c>
      <c r="P53" s="90"/>
    </row>
    <row r="54" customFormat="false" ht="12.75" hidden="false" customHeight="false" outlineLevel="0" collapsed="false">
      <c r="A54" s="88" t="s">
        <v>101</v>
      </c>
      <c r="B54" s="89" t="n">
        <v>61250</v>
      </c>
      <c r="C54" s="89" t="n">
        <v>12358</v>
      </c>
      <c r="D54" s="89" t="n">
        <v>30397</v>
      </c>
      <c r="E54" s="89" t="n">
        <v>18495</v>
      </c>
      <c r="F54" s="89" t="n">
        <v>54170</v>
      </c>
      <c r="G54" s="89" t="n">
        <v>6705</v>
      </c>
      <c r="H54" s="89" t="n">
        <v>375</v>
      </c>
      <c r="I54" s="89" t="n">
        <v>18904</v>
      </c>
      <c r="J54" s="89" t="n">
        <v>14051</v>
      </c>
      <c r="K54" s="89" t="n">
        <v>13614</v>
      </c>
      <c r="L54" s="89" t="n">
        <v>5782</v>
      </c>
      <c r="M54" s="89" t="n">
        <v>1819</v>
      </c>
      <c r="N54" s="89" t="n">
        <v>6705</v>
      </c>
      <c r="O54" s="89" t="n">
        <v>0</v>
      </c>
      <c r="P54" s="90"/>
    </row>
    <row r="55" customFormat="false" ht="12.75" hidden="false" customHeight="false" outlineLevel="0" collapsed="false">
      <c r="A55" s="88" t="s">
        <v>102</v>
      </c>
      <c r="B55" s="89" t="n">
        <v>61323</v>
      </c>
      <c r="C55" s="89" t="n">
        <v>12254</v>
      </c>
      <c r="D55" s="89" t="n">
        <v>30089</v>
      </c>
      <c r="E55" s="89" t="n">
        <v>18980</v>
      </c>
      <c r="F55" s="89" t="n">
        <v>54212</v>
      </c>
      <c r="G55" s="89" t="n">
        <v>6685</v>
      </c>
      <c r="H55" s="89" t="n">
        <v>426</v>
      </c>
      <c r="I55" s="89" t="n">
        <v>19101</v>
      </c>
      <c r="J55" s="89" t="n">
        <v>13911</v>
      </c>
      <c r="K55" s="89" t="n">
        <v>13550</v>
      </c>
      <c r="L55" s="89" t="n">
        <v>5779</v>
      </c>
      <c r="M55" s="89" t="n">
        <v>1871</v>
      </c>
      <c r="N55" s="89" t="n">
        <v>6685</v>
      </c>
      <c r="O55" s="89" t="n">
        <v>0</v>
      </c>
      <c r="P55" s="90"/>
    </row>
    <row r="56" customFormat="false" ht="12.75" hidden="false" customHeight="false" outlineLevel="0" collapsed="false">
      <c r="A56" s="88" t="s">
        <v>103</v>
      </c>
      <c r="B56" s="89" t="n">
        <v>59048</v>
      </c>
      <c r="C56" s="89" t="n">
        <v>11362</v>
      </c>
      <c r="D56" s="89" t="n">
        <v>28820</v>
      </c>
      <c r="E56" s="89" t="n">
        <v>18866</v>
      </c>
      <c r="F56" s="89" t="n">
        <v>52308</v>
      </c>
      <c r="G56" s="89" t="n">
        <v>6293</v>
      </c>
      <c r="H56" s="89" t="n">
        <v>447</v>
      </c>
      <c r="I56" s="89" t="n">
        <v>17952</v>
      </c>
      <c r="J56" s="89" t="n">
        <v>13556</v>
      </c>
      <c r="K56" s="89" t="n">
        <v>13197</v>
      </c>
      <c r="L56" s="89" t="n">
        <v>5718</v>
      </c>
      <c r="M56" s="89" t="n">
        <v>1885</v>
      </c>
      <c r="N56" s="89" t="n">
        <v>6293</v>
      </c>
      <c r="O56" s="89" t="n">
        <v>0</v>
      </c>
      <c r="P56" s="90"/>
    </row>
    <row r="57" customFormat="false" ht="12.75" hidden="false" customHeight="false" outlineLevel="0" collapsed="false">
      <c r="A57" s="88" t="s">
        <v>104</v>
      </c>
      <c r="B57" s="89" t="n">
        <v>58566</v>
      </c>
      <c r="C57" s="89" t="n">
        <v>11307</v>
      </c>
      <c r="D57" s="89" t="n">
        <v>28441</v>
      </c>
      <c r="E57" s="89" t="n">
        <v>18818</v>
      </c>
      <c r="F57" s="89" t="n">
        <v>51971</v>
      </c>
      <c r="G57" s="89" t="n">
        <v>6107</v>
      </c>
      <c r="H57" s="89" t="n">
        <v>488</v>
      </c>
      <c r="I57" s="89" t="n">
        <v>18313</v>
      </c>
      <c r="J57" s="89" t="n">
        <v>13598</v>
      </c>
      <c r="K57" s="89" t="n">
        <v>12629</v>
      </c>
      <c r="L57" s="89" t="n">
        <v>5525</v>
      </c>
      <c r="M57" s="89" t="n">
        <v>1906</v>
      </c>
      <c r="N57" s="89" t="n">
        <v>6107</v>
      </c>
      <c r="O57" s="89" t="n">
        <v>0</v>
      </c>
      <c r="P57" s="90"/>
    </row>
    <row r="58" customFormat="false" ht="12.75" hidden="false" customHeight="false" outlineLevel="0" collapsed="false">
      <c r="A58" s="88" t="s">
        <v>105</v>
      </c>
      <c r="B58" s="89" t="n">
        <v>57568</v>
      </c>
      <c r="C58" s="89" t="n">
        <v>11064</v>
      </c>
      <c r="D58" s="89" t="n">
        <v>27870</v>
      </c>
      <c r="E58" s="89" t="n">
        <v>18634</v>
      </c>
      <c r="F58" s="89" t="n">
        <v>51056</v>
      </c>
      <c r="G58" s="89" t="n">
        <v>5979</v>
      </c>
      <c r="H58" s="89" t="n">
        <v>533</v>
      </c>
      <c r="I58" s="89" t="n">
        <v>18530</v>
      </c>
      <c r="J58" s="89" t="n">
        <v>13251</v>
      </c>
      <c r="K58" s="89" t="n">
        <v>12197</v>
      </c>
      <c r="L58" s="89" t="n">
        <v>5132</v>
      </c>
      <c r="M58" s="89" t="n">
        <v>1946</v>
      </c>
      <c r="N58" s="89" t="n">
        <v>5979</v>
      </c>
      <c r="O58" s="89" t="n">
        <v>0</v>
      </c>
      <c r="P58" s="90"/>
    </row>
    <row r="59" customFormat="false" ht="12.75" hidden="false" customHeight="false" outlineLevel="0" collapsed="false">
      <c r="A59" s="88" t="s">
        <v>106</v>
      </c>
      <c r="B59" s="89" t="n">
        <v>56746</v>
      </c>
      <c r="C59" s="89" t="n">
        <v>10885</v>
      </c>
      <c r="D59" s="89" t="n">
        <v>27274</v>
      </c>
      <c r="E59" s="89" t="n">
        <v>18587</v>
      </c>
      <c r="F59" s="89" t="n">
        <v>50388</v>
      </c>
      <c r="G59" s="89" t="n">
        <v>5857</v>
      </c>
      <c r="H59" s="89" t="n">
        <v>501</v>
      </c>
      <c r="I59" s="89" t="n">
        <v>18290</v>
      </c>
      <c r="J59" s="89" t="n">
        <v>13354</v>
      </c>
      <c r="K59" s="89" t="n">
        <v>11943</v>
      </c>
      <c r="L59" s="89" t="n">
        <v>4853</v>
      </c>
      <c r="M59" s="89" t="n">
        <v>1948</v>
      </c>
      <c r="N59" s="89" t="n">
        <v>5857</v>
      </c>
      <c r="O59" s="89" t="n">
        <v>0</v>
      </c>
      <c r="P59" s="90"/>
    </row>
    <row r="60" customFormat="false" ht="12.75" hidden="false" customHeight="false" outlineLevel="0" collapsed="false">
      <c r="A60" s="88"/>
      <c r="B60" s="89"/>
      <c r="C60" s="89"/>
      <c r="D60" s="89"/>
      <c r="E60" s="89"/>
      <c r="F60" s="89"/>
      <c r="G60" s="89"/>
      <c r="H60" s="89"/>
      <c r="I60" s="89"/>
      <c r="J60" s="89"/>
      <c r="K60" s="89"/>
      <c r="L60" s="89"/>
      <c r="M60" s="89"/>
      <c r="N60" s="89"/>
      <c r="O60" s="89"/>
      <c r="P60" s="90"/>
    </row>
    <row r="61" customFormat="false" ht="12.75" hidden="false" customHeight="false" outlineLevel="0" collapsed="false">
      <c r="A61" s="28"/>
      <c r="B61" s="28"/>
      <c r="C61" s="28"/>
      <c r="D61" s="28"/>
      <c r="E61" s="28"/>
      <c r="F61" s="28"/>
      <c r="G61" s="28"/>
      <c r="H61" s="28"/>
      <c r="I61" s="28"/>
      <c r="J61" s="28"/>
      <c r="K61" s="28"/>
      <c r="L61" s="28"/>
      <c r="M61" s="28"/>
      <c r="N61" s="28"/>
      <c r="O61" s="28"/>
    </row>
    <row r="62" customFormat="false" ht="12.75" hidden="false" customHeight="false" outlineLevel="0" collapsed="false">
      <c r="A62" s="28"/>
      <c r="B62" s="28"/>
      <c r="C62" s="28"/>
      <c r="D62" s="28"/>
      <c r="E62" s="28"/>
      <c r="F62" s="28"/>
      <c r="G62" s="28"/>
      <c r="H62" s="28"/>
      <c r="I62" s="28"/>
      <c r="J62" s="28"/>
      <c r="K62" s="28"/>
      <c r="L62" s="28"/>
      <c r="M62" s="28"/>
      <c r="N62" s="28"/>
      <c r="O62" s="28"/>
    </row>
    <row r="63" customFormat="false" ht="12.75" hidden="false" customHeight="false" outlineLevel="0" collapsed="false">
      <c r="A63" s="86"/>
      <c r="B63" s="87" t="s">
        <v>108</v>
      </c>
      <c r="C63" s="24"/>
      <c r="D63" s="24"/>
      <c r="E63" s="24"/>
      <c r="F63" s="24"/>
      <c r="G63" s="24"/>
      <c r="H63" s="24"/>
      <c r="I63" s="24"/>
      <c r="J63" s="24"/>
      <c r="K63" s="24"/>
      <c r="L63" s="24"/>
      <c r="M63" s="24"/>
      <c r="N63" s="24"/>
      <c r="O63" s="24"/>
      <c r="P63" s="73"/>
    </row>
    <row r="64" customFormat="false" ht="5.1" hidden="false" customHeight="true" outlineLevel="0" collapsed="false">
      <c r="A64" s="24"/>
      <c r="B64" s="70"/>
      <c r="C64" s="24"/>
      <c r="D64" s="24"/>
      <c r="E64" s="24"/>
      <c r="F64" s="24"/>
      <c r="G64" s="24"/>
      <c r="H64" s="24"/>
      <c r="I64" s="24"/>
      <c r="J64" s="24"/>
      <c r="K64" s="24"/>
      <c r="L64" s="24"/>
      <c r="M64" s="24"/>
      <c r="N64" s="24"/>
      <c r="O64" s="24"/>
      <c r="P64" s="73"/>
    </row>
    <row r="65" customFormat="false" ht="12.75" hidden="false" customHeight="false" outlineLevel="0" collapsed="false">
      <c r="A65" s="24"/>
      <c r="B65" s="70" t="s">
        <v>90</v>
      </c>
      <c r="C65" s="24"/>
      <c r="D65" s="24"/>
      <c r="E65" s="24"/>
      <c r="F65" s="24"/>
      <c r="G65" s="24"/>
      <c r="H65" s="24"/>
      <c r="I65" s="24"/>
      <c r="J65" s="24"/>
      <c r="K65" s="24"/>
      <c r="L65" s="24"/>
      <c r="M65" s="24"/>
      <c r="N65" s="24"/>
      <c r="O65" s="24"/>
      <c r="P65" s="73"/>
    </row>
    <row r="66" customFormat="false" ht="5.1" hidden="false" customHeight="true" outlineLevel="0" collapsed="false">
      <c r="A66" s="28"/>
      <c r="B66" s="28"/>
      <c r="C66" s="28"/>
      <c r="D66" s="28"/>
      <c r="E66" s="28"/>
      <c r="F66" s="28"/>
      <c r="G66" s="28"/>
      <c r="H66" s="28"/>
      <c r="I66" s="28"/>
      <c r="J66" s="28"/>
      <c r="K66" s="28"/>
      <c r="L66" s="28"/>
      <c r="M66" s="28"/>
      <c r="N66" s="28"/>
      <c r="O66" s="28"/>
    </row>
    <row r="67" customFormat="false" ht="12.75" hidden="false" customHeight="false" outlineLevel="0" collapsed="false">
      <c r="A67" s="88" t="s">
        <v>91</v>
      </c>
      <c r="B67" s="89" t="n">
        <v>2550</v>
      </c>
      <c r="C67" s="89" t="n">
        <v>421</v>
      </c>
      <c r="D67" s="89" t="n">
        <v>1323</v>
      </c>
      <c r="E67" s="89" t="n">
        <v>806</v>
      </c>
      <c r="F67" s="89" t="n">
        <v>2183</v>
      </c>
      <c r="G67" s="89" t="n">
        <v>139</v>
      </c>
      <c r="H67" s="89" t="n">
        <v>228</v>
      </c>
      <c r="I67" s="89" t="n">
        <v>1187</v>
      </c>
      <c r="J67" s="89" t="n">
        <v>547</v>
      </c>
      <c r="K67" s="89" t="n">
        <v>252</v>
      </c>
      <c r="L67" s="89" t="n">
        <v>74</v>
      </c>
      <c r="M67" s="89" t="n">
        <v>123</v>
      </c>
      <c r="N67" s="89" t="n">
        <v>111</v>
      </c>
      <c r="O67" s="89" t="n">
        <v>28</v>
      </c>
      <c r="P67" s="90"/>
    </row>
    <row r="68" customFormat="false" ht="12.75" hidden="false" customHeight="false" outlineLevel="0" collapsed="false">
      <c r="A68" s="88" t="s">
        <v>92</v>
      </c>
      <c r="B68" s="89" t="n">
        <v>1134</v>
      </c>
      <c r="C68" s="89" t="n">
        <v>169</v>
      </c>
      <c r="D68" s="89" t="n">
        <v>550</v>
      </c>
      <c r="E68" s="89" t="n">
        <v>415</v>
      </c>
      <c r="F68" s="89" t="n">
        <v>1026</v>
      </c>
      <c r="G68" s="89" t="n">
        <v>86</v>
      </c>
      <c r="H68" s="89" t="n">
        <v>22</v>
      </c>
      <c r="I68" s="89" t="n">
        <v>521</v>
      </c>
      <c r="J68" s="89" t="n">
        <v>199</v>
      </c>
      <c r="K68" s="89" t="n">
        <v>159</v>
      </c>
      <c r="L68" s="89" t="n">
        <v>56</v>
      </c>
      <c r="M68" s="89" t="n">
        <v>91</v>
      </c>
      <c r="N68" s="89" t="n">
        <v>79</v>
      </c>
      <c r="O68" s="89" t="n">
        <v>7</v>
      </c>
      <c r="P68" s="90"/>
    </row>
    <row r="69" customFormat="false" ht="12.75" hidden="false" customHeight="false" outlineLevel="0" collapsed="false">
      <c r="A69" s="88" t="s">
        <v>93</v>
      </c>
      <c r="B69" s="89" t="n">
        <v>911</v>
      </c>
      <c r="C69" s="89" t="n">
        <v>237</v>
      </c>
      <c r="D69" s="89" t="n">
        <v>403</v>
      </c>
      <c r="E69" s="89" t="n">
        <v>271</v>
      </c>
      <c r="F69" s="89" t="n">
        <v>750</v>
      </c>
      <c r="G69" s="89" t="n">
        <v>157</v>
      </c>
      <c r="H69" s="89" t="n">
        <v>4</v>
      </c>
      <c r="I69" s="89" t="n">
        <v>394</v>
      </c>
      <c r="J69" s="89" t="n">
        <v>178</v>
      </c>
      <c r="K69" s="89" t="n">
        <v>80</v>
      </c>
      <c r="L69" s="89" t="n">
        <v>51</v>
      </c>
      <c r="M69" s="89" t="n">
        <v>47</v>
      </c>
      <c r="N69" s="89" t="n">
        <v>151</v>
      </c>
      <c r="O69" s="89" t="n">
        <v>6</v>
      </c>
      <c r="P69" s="90"/>
    </row>
    <row r="70" customFormat="false" ht="12.75" hidden="false" customHeight="false" outlineLevel="0" collapsed="false">
      <c r="A70" s="88" t="s">
        <v>94</v>
      </c>
      <c r="B70" s="89" t="n">
        <v>1456</v>
      </c>
      <c r="C70" s="89" t="n">
        <v>438</v>
      </c>
      <c r="D70" s="89" t="n">
        <v>664</v>
      </c>
      <c r="E70" s="89" t="n">
        <v>354</v>
      </c>
      <c r="F70" s="89" t="n">
        <v>1196</v>
      </c>
      <c r="G70" s="89" t="n">
        <v>259</v>
      </c>
      <c r="H70" s="89" t="n">
        <v>1</v>
      </c>
      <c r="I70" s="89" t="n">
        <v>528</v>
      </c>
      <c r="J70" s="89" t="n">
        <v>369</v>
      </c>
      <c r="K70" s="89" t="n">
        <v>192</v>
      </c>
      <c r="L70" s="89" t="n">
        <v>69</v>
      </c>
      <c r="M70" s="89" t="n">
        <v>38</v>
      </c>
      <c r="N70" s="89" t="n">
        <v>247</v>
      </c>
      <c r="O70" s="89" t="n">
        <v>12</v>
      </c>
      <c r="P70" s="90"/>
    </row>
    <row r="71" customFormat="false" ht="12.75" hidden="false" customHeight="false" outlineLevel="0" collapsed="false">
      <c r="A71" s="88" t="s">
        <v>95</v>
      </c>
      <c r="B71" s="89" t="n">
        <v>1612</v>
      </c>
      <c r="C71" s="89" t="n">
        <v>315</v>
      </c>
      <c r="D71" s="89" t="n">
        <v>823</v>
      </c>
      <c r="E71" s="89" t="n">
        <v>474</v>
      </c>
      <c r="F71" s="89" t="n">
        <v>1455</v>
      </c>
      <c r="G71" s="89" t="n">
        <v>156</v>
      </c>
      <c r="H71" s="89" t="n">
        <v>1</v>
      </c>
      <c r="I71" s="89" t="n">
        <v>653</v>
      </c>
      <c r="J71" s="89" t="n">
        <v>412</v>
      </c>
      <c r="K71" s="89" t="n">
        <v>245</v>
      </c>
      <c r="L71" s="89" t="n">
        <v>103</v>
      </c>
      <c r="M71" s="89" t="n">
        <v>42</v>
      </c>
      <c r="N71" s="89" t="n">
        <v>156</v>
      </c>
      <c r="O71" s="89" t="n">
        <v>0</v>
      </c>
      <c r="P71" s="90"/>
    </row>
    <row r="72" customFormat="false" ht="12.75" hidden="false" customHeight="false" outlineLevel="0" collapsed="false">
      <c r="A72" s="88" t="s">
        <v>96</v>
      </c>
      <c r="B72" s="89" t="n">
        <v>1576</v>
      </c>
      <c r="C72" s="89" t="n">
        <v>256</v>
      </c>
      <c r="D72" s="89" t="n">
        <v>864</v>
      </c>
      <c r="E72" s="89" t="n">
        <v>456</v>
      </c>
      <c r="F72" s="89" t="n">
        <v>1465</v>
      </c>
      <c r="G72" s="89" t="n">
        <v>110</v>
      </c>
      <c r="H72" s="89" t="n">
        <v>1</v>
      </c>
      <c r="I72" s="89" t="n">
        <v>666</v>
      </c>
      <c r="J72" s="89" t="n">
        <v>408</v>
      </c>
      <c r="K72" s="89" t="n">
        <v>229</v>
      </c>
      <c r="L72" s="89" t="n">
        <v>106</v>
      </c>
      <c r="M72" s="89" t="n">
        <v>56</v>
      </c>
      <c r="N72" s="89" t="n">
        <v>108</v>
      </c>
      <c r="O72" s="89" t="n">
        <v>2</v>
      </c>
      <c r="P72" s="90"/>
    </row>
    <row r="73" customFormat="false" ht="12.75" hidden="false" customHeight="false" outlineLevel="0" collapsed="false">
      <c r="A73" s="94"/>
      <c r="B73" s="89"/>
      <c r="C73" s="89"/>
      <c r="D73" s="89"/>
      <c r="E73" s="89"/>
      <c r="F73" s="89"/>
      <c r="G73" s="89"/>
      <c r="H73" s="89"/>
      <c r="I73" s="89"/>
      <c r="J73" s="89"/>
      <c r="K73" s="89"/>
      <c r="L73" s="89"/>
      <c r="M73" s="89"/>
      <c r="N73" s="89"/>
      <c r="O73" s="89"/>
      <c r="P73" s="90"/>
    </row>
    <row r="74" customFormat="false" ht="12.75" hidden="false" customHeight="false" outlineLevel="0" collapsed="false">
      <c r="A74" s="91"/>
      <c r="B74" s="92" t="s">
        <v>97</v>
      </c>
      <c r="C74" s="93"/>
      <c r="D74" s="93"/>
      <c r="E74" s="93"/>
      <c r="F74" s="93"/>
      <c r="G74" s="93"/>
      <c r="H74" s="93"/>
      <c r="I74" s="93"/>
      <c r="J74" s="93"/>
      <c r="K74" s="93"/>
      <c r="L74" s="93"/>
      <c r="M74" s="93"/>
      <c r="N74" s="93"/>
      <c r="O74" s="93"/>
      <c r="P74" s="90"/>
    </row>
    <row r="75" customFormat="false" ht="5.1" hidden="false" customHeight="true" outlineLevel="0" collapsed="false">
      <c r="A75" s="94"/>
      <c r="B75" s="89"/>
      <c r="C75" s="89"/>
      <c r="D75" s="89"/>
      <c r="E75" s="89"/>
      <c r="F75" s="89"/>
      <c r="G75" s="89"/>
      <c r="H75" s="89"/>
      <c r="I75" s="89"/>
      <c r="J75" s="89"/>
      <c r="K75" s="89"/>
      <c r="L75" s="89"/>
      <c r="M75" s="89"/>
      <c r="N75" s="89"/>
      <c r="O75" s="89"/>
      <c r="P75" s="90"/>
    </row>
    <row r="76" customFormat="false" ht="12.75" hidden="false" customHeight="false" outlineLevel="0" collapsed="false">
      <c r="A76" s="88" t="s">
        <v>98</v>
      </c>
      <c r="B76" s="89" t="n">
        <v>1706</v>
      </c>
      <c r="C76" s="89" t="n">
        <v>282</v>
      </c>
      <c r="D76" s="89" t="n">
        <v>914</v>
      </c>
      <c r="E76" s="89" t="n">
        <v>510</v>
      </c>
      <c r="F76" s="89" t="n">
        <v>1577</v>
      </c>
      <c r="G76" s="89" t="n">
        <v>129</v>
      </c>
      <c r="H76" s="89" t="n">
        <v>0</v>
      </c>
      <c r="I76" s="89" t="n">
        <v>669</v>
      </c>
      <c r="J76" s="89" t="n">
        <v>425</v>
      </c>
      <c r="K76" s="89" t="n">
        <v>306</v>
      </c>
      <c r="L76" s="89" t="n">
        <v>120</v>
      </c>
      <c r="M76" s="89" t="n">
        <v>57</v>
      </c>
      <c r="N76" s="89" t="n">
        <v>128</v>
      </c>
      <c r="O76" s="89" t="n">
        <v>1</v>
      </c>
      <c r="P76" s="90"/>
    </row>
    <row r="77" customFormat="false" ht="12.75" hidden="false" customHeight="false" outlineLevel="0" collapsed="false">
      <c r="A77" s="88" t="s">
        <v>99</v>
      </c>
      <c r="B77" s="89" t="n">
        <v>2386</v>
      </c>
      <c r="C77" s="89" t="n">
        <v>383</v>
      </c>
      <c r="D77" s="89" t="n">
        <v>1249</v>
      </c>
      <c r="E77" s="89" t="n">
        <v>754</v>
      </c>
      <c r="F77" s="89" t="n">
        <v>2182</v>
      </c>
      <c r="G77" s="89" t="n">
        <v>204</v>
      </c>
      <c r="H77" s="89" t="n">
        <v>0</v>
      </c>
      <c r="I77" s="89" t="n">
        <v>1033</v>
      </c>
      <c r="J77" s="89" t="n">
        <v>476</v>
      </c>
      <c r="K77" s="89" t="n">
        <v>462</v>
      </c>
      <c r="L77" s="89" t="n">
        <v>149</v>
      </c>
      <c r="M77" s="89" t="n">
        <v>62</v>
      </c>
      <c r="N77" s="89" t="n">
        <v>204</v>
      </c>
      <c r="O77" s="89" t="n">
        <v>0</v>
      </c>
      <c r="P77" s="90"/>
    </row>
    <row r="78" customFormat="false" ht="12.75" hidden="false" customHeight="false" outlineLevel="0" collapsed="false">
      <c r="A78" s="88" t="s">
        <v>100</v>
      </c>
      <c r="B78" s="89" t="n">
        <v>3006</v>
      </c>
      <c r="C78" s="89" t="n">
        <v>504</v>
      </c>
      <c r="D78" s="89" t="n">
        <v>1464</v>
      </c>
      <c r="E78" s="89" t="n">
        <v>1038</v>
      </c>
      <c r="F78" s="89" t="n">
        <v>2742</v>
      </c>
      <c r="G78" s="89" t="n">
        <v>264</v>
      </c>
      <c r="H78" s="89" t="n">
        <v>0</v>
      </c>
      <c r="I78" s="89" t="n">
        <v>1256</v>
      </c>
      <c r="J78" s="89" t="n">
        <v>664</v>
      </c>
      <c r="K78" s="89" t="n">
        <v>530</v>
      </c>
      <c r="L78" s="89" t="n">
        <v>197</v>
      </c>
      <c r="M78" s="89" t="n">
        <v>95</v>
      </c>
      <c r="N78" s="89" t="n">
        <v>264</v>
      </c>
      <c r="O78" s="89" t="n">
        <v>0</v>
      </c>
      <c r="P78" s="90"/>
    </row>
    <row r="79" customFormat="false" ht="12.75" hidden="false" customHeight="false" outlineLevel="0" collapsed="false">
      <c r="A79" s="88" t="s">
        <v>101</v>
      </c>
      <c r="B79" s="89" t="n">
        <v>3262</v>
      </c>
      <c r="C79" s="89" t="n">
        <v>555</v>
      </c>
      <c r="D79" s="89" t="n">
        <v>1519</v>
      </c>
      <c r="E79" s="89" t="n">
        <v>1188</v>
      </c>
      <c r="F79" s="89" t="n">
        <v>2972</v>
      </c>
      <c r="G79" s="89" t="n">
        <v>290</v>
      </c>
      <c r="H79" s="89" t="n">
        <v>0</v>
      </c>
      <c r="I79" s="89" t="n">
        <v>1474</v>
      </c>
      <c r="J79" s="89" t="n">
        <v>670</v>
      </c>
      <c r="K79" s="89" t="n">
        <v>543</v>
      </c>
      <c r="L79" s="89" t="n">
        <v>185</v>
      </c>
      <c r="M79" s="89" t="n">
        <v>100</v>
      </c>
      <c r="N79" s="89" t="n">
        <v>290</v>
      </c>
      <c r="O79" s="89" t="n">
        <v>0</v>
      </c>
      <c r="P79" s="90"/>
    </row>
    <row r="80" customFormat="false" ht="12.75" hidden="false" customHeight="false" outlineLevel="0" collapsed="false">
      <c r="A80" s="88" t="s">
        <v>102</v>
      </c>
      <c r="B80" s="89" t="n">
        <v>3377</v>
      </c>
      <c r="C80" s="89" t="n">
        <v>569</v>
      </c>
      <c r="D80" s="89" t="n">
        <v>1588</v>
      </c>
      <c r="E80" s="89" t="n">
        <v>1220</v>
      </c>
      <c r="F80" s="89" t="n">
        <v>3072</v>
      </c>
      <c r="G80" s="89" t="n">
        <v>304</v>
      </c>
      <c r="H80" s="89" t="n">
        <v>1</v>
      </c>
      <c r="I80" s="89" t="n">
        <v>1492</v>
      </c>
      <c r="J80" s="89" t="n">
        <v>678</v>
      </c>
      <c r="K80" s="89" t="n">
        <v>625</v>
      </c>
      <c r="L80" s="89" t="n">
        <v>175</v>
      </c>
      <c r="M80" s="89" t="n">
        <v>102</v>
      </c>
      <c r="N80" s="89" t="n">
        <v>304</v>
      </c>
      <c r="O80" s="89" t="n">
        <v>0</v>
      </c>
      <c r="P80" s="90"/>
    </row>
    <row r="81" customFormat="false" ht="12.75" hidden="false" customHeight="false" outlineLevel="0" collapsed="false">
      <c r="A81" s="88" t="s">
        <v>103</v>
      </c>
      <c r="B81" s="89" t="n">
        <v>3300</v>
      </c>
      <c r="C81" s="89" t="n">
        <v>500</v>
      </c>
      <c r="D81" s="89" t="n">
        <v>1566</v>
      </c>
      <c r="E81" s="89" t="n">
        <v>1234</v>
      </c>
      <c r="F81" s="89" t="n">
        <v>3035</v>
      </c>
      <c r="G81" s="89" t="n">
        <v>264</v>
      </c>
      <c r="H81" s="89" t="n">
        <v>1</v>
      </c>
      <c r="I81" s="89" t="n">
        <v>1461</v>
      </c>
      <c r="J81" s="89" t="n">
        <v>681</v>
      </c>
      <c r="K81" s="89" t="n">
        <v>614</v>
      </c>
      <c r="L81" s="89" t="n">
        <v>179</v>
      </c>
      <c r="M81" s="89" t="n">
        <v>100</v>
      </c>
      <c r="N81" s="89" t="n">
        <v>264</v>
      </c>
      <c r="O81" s="89" t="n">
        <v>0</v>
      </c>
      <c r="P81" s="90"/>
    </row>
    <row r="82" customFormat="false" ht="12.75" hidden="false" customHeight="false" outlineLevel="0" collapsed="false">
      <c r="A82" s="88" t="s">
        <v>104</v>
      </c>
      <c r="B82" s="89" t="n">
        <v>3312</v>
      </c>
      <c r="C82" s="89" t="n">
        <v>500</v>
      </c>
      <c r="D82" s="89" t="n">
        <v>1561</v>
      </c>
      <c r="E82" s="89" t="n">
        <v>1251</v>
      </c>
      <c r="F82" s="89" t="n">
        <v>3072</v>
      </c>
      <c r="G82" s="89" t="n">
        <v>237</v>
      </c>
      <c r="H82" s="89" t="n">
        <v>3</v>
      </c>
      <c r="I82" s="89" t="n">
        <v>1530</v>
      </c>
      <c r="J82" s="89" t="n">
        <v>693</v>
      </c>
      <c r="K82" s="89" t="n">
        <v>555</v>
      </c>
      <c r="L82" s="89" t="n">
        <v>191</v>
      </c>
      <c r="M82" s="89" t="n">
        <v>103</v>
      </c>
      <c r="N82" s="89" t="n">
        <v>237</v>
      </c>
      <c r="O82" s="89" t="n">
        <v>0</v>
      </c>
      <c r="P82" s="90"/>
    </row>
    <row r="83" customFormat="false" ht="12.75" hidden="false" customHeight="false" outlineLevel="0" collapsed="false">
      <c r="A83" s="88" t="s">
        <v>105</v>
      </c>
      <c r="B83" s="89" t="n">
        <v>3125</v>
      </c>
      <c r="C83" s="89" t="n">
        <v>458</v>
      </c>
      <c r="D83" s="89" t="n">
        <v>1491</v>
      </c>
      <c r="E83" s="89" t="n">
        <v>1176</v>
      </c>
      <c r="F83" s="89" t="n">
        <v>2917</v>
      </c>
      <c r="G83" s="89" t="n">
        <v>205</v>
      </c>
      <c r="H83" s="89" t="n">
        <v>3</v>
      </c>
      <c r="I83" s="89" t="n">
        <v>1429</v>
      </c>
      <c r="J83" s="89" t="n">
        <v>697</v>
      </c>
      <c r="K83" s="89" t="n">
        <v>513</v>
      </c>
      <c r="L83" s="89" t="n">
        <v>176</v>
      </c>
      <c r="M83" s="89" t="n">
        <v>102</v>
      </c>
      <c r="N83" s="89" t="n">
        <v>205</v>
      </c>
      <c r="O83" s="89" t="n">
        <v>0</v>
      </c>
      <c r="P83" s="90"/>
    </row>
    <row r="84" customFormat="false" ht="12.75" hidden="false" customHeight="false" outlineLevel="0" collapsed="false">
      <c r="A84" s="88" t="s">
        <v>106</v>
      </c>
      <c r="B84" s="89" t="n">
        <v>3321</v>
      </c>
      <c r="C84" s="89" t="n">
        <v>476</v>
      </c>
      <c r="D84" s="89" t="n">
        <v>1592</v>
      </c>
      <c r="E84" s="89" t="n">
        <v>1253</v>
      </c>
      <c r="F84" s="89" t="n">
        <v>3076</v>
      </c>
      <c r="G84" s="89" t="n">
        <v>242</v>
      </c>
      <c r="H84" s="89" t="n">
        <v>3</v>
      </c>
      <c r="I84" s="89" t="n">
        <v>1588</v>
      </c>
      <c r="J84" s="89" t="n">
        <v>696</v>
      </c>
      <c r="K84" s="89" t="n">
        <v>519</v>
      </c>
      <c r="L84" s="89" t="n">
        <v>173</v>
      </c>
      <c r="M84" s="89" t="n">
        <v>100</v>
      </c>
      <c r="N84" s="89" t="n">
        <v>242</v>
      </c>
      <c r="O84" s="89" t="n">
        <v>0</v>
      </c>
      <c r="P84" s="90"/>
    </row>
    <row r="85" customFormat="false" ht="12.75" hidden="false" customHeight="false" outlineLevel="0" collapsed="false">
      <c r="A85" s="28"/>
      <c r="B85" s="28"/>
      <c r="C85" s="28"/>
      <c r="D85" s="28"/>
      <c r="E85" s="28"/>
      <c r="F85" s="28"/>
      <c r="G85" s="28"/>
      <c r="H85" s="28"/>
      <c r="I85" s="28"/>
      <c r="J85" s="28"/>
      <c r="K85" s="28"/>
      <c r="L85" s="28"/>
      <c r="M85" s="28"/>
      <c r="N85" s="28"/>
      <c r="O85" s="28"/>
    </row>
    <row r="86" customFormat="false" ht="5.1" hidden="false" customHeight="true" outlineLevel="0" collapsed="false">
      <c r="A86" s="95"/>
      <c r="B86" s="95"/>
      <c r="C86" s="28"/>
      <c r="D86" s="28"/>
      <c r="E86" s="28"/>
      <c r="F86" s="28"/>
      <c r="G86" s="28"/>
      <c r="H86" s="28"/>
      <c r="I86" s="28"/>
      <c r="J86" s="28"/>
      <c r="K86" s="28"/>
      <c r="L86" s="28"/>
      <c r="M86" s="28"/>
      <c r="N86" s="28"/>
      <c r="O86" s="28"/>
    </row>
    <row r="87" customFormat="false" ht="12.75" hidden="false" customHeight="false" outlineLevel="0" collapsed="false">
      <c r="A87" s="28" t="s">
        <v>109</v>
      </c>
      <c r="B87" s="28"/>
      <c r="C87" s="28"/>
      <c r="D87" s="28"/>
      <c r="E87" s="28"/>
      <c r="F87" s="28"/>
      <c r="G87" s="28"/>
      <c r="H87" s="28"/>
      <c r="I87" s="28" t="s">
        <v>110</v>
      </c>
      <c r="J87" s="28"/>
      <c r="K87" s="28"/>
      <c r="L87" s="28"/>
      <c r="M87" s="28"/>
      <c r="N87" s="28"/>
      <c r="O87" s="28"/>
    </row>
    <row r="88" customFormat="false" ht="12.75" hidden="false" customHeight="false" outlineLevel="0" collapsed="false">
      <c r="A88" s="28" t="s">
        <v>111</v>
      </c>
      <c r="B88" s="28"/>
      <c r="C88" s="28"/>
      <c r="D88" s="28"/>
      <c r="E88" s="28"/>
      <c r="F88" s="28"/>
      <c r="G88" s="28"/>
      <c r="H88" s="28"/>
      <c r="I88" s="28" t="s">
        <v>112</v>
      </c>
      <c r="J88" s="28"/>
      <c r="K88" s="28"/>
      <c r="L88" s="28"/>
      <c r="M88" s="28"/>
      <c r="N88" s="28"/>
      <c r="O88" s="28"/>
    </row>
    <row r="89" customFormat="false" ht="12.75" hidden="false" customHeight="false" outlineLevel="0" collapsed="false">
      <c r="A89" s="28" t="s">
        <v>113</v>
      </c>
      <c r="B89" s="28"/>
      <c r="C89" s="28"/>
      <c r="D89" s="28"/>
      <c r="E89" s="28"/>
      <c r="F89" s="28"/>
      <c r="G89" s="28"/>
      <c r="H89" s="28"/>
      <c r="I89" s="28" t="s">
        <v>114</v>
      </c>
      <c r="J89" s="28"/>
      <c r="K89" s="28"/>
      <c r="L89" s="28"/>
      <c r="M89" s="28"/>
      <c r="N89" s="28"/>
      <c r="O89" s="28"/>
    </row>
    <row r="90" customFormat="false" ht="12.75" hidden="false" customHeight="false" outlineLevel="0" collapsed="false">
      <c r="A90" s="28" t="s">
        <v>115</v>
      </c>
      <c r="B90" s="28"/>
      <c r="C90" s="28"/>
      <c r="D90" s="28"/>
      <c r="E90" s="28"/>
      <c r="F90" s="28"/>
      <c r="G90" s="28"/>
      <c r="H90" s="28"/>
      <c r="I90" s="28" t="s">
        <v>116</v>
      </c>
      <c r="J90" s="28"/>
      <c r="K90" s="28"/>
      <c r="L90" s="28"/>
      <c r="M90" s="28"/>
      <c r="N90" s="28"/>
      <c r="O90" s="28"/>
    </row>
    <row r="91" customFormat="false" ht="12.75" hidden="false" customHeight="false" outlineLevel="0" collapsed="false">
      <c r="A91" s="28" t="s">
        <v>117</v>
      </c>
      <c r="B91" s="28"/>
      <c r="C91" s="28"/>
      <c r="D91" s="28"/>
      <c r="E91" s="28"/>
      <c r="F91" s="28"/>
      <c r="G91" s="28"/>
      <c r="H91" s="28"/>
      <c r="I91" s="28" t="s">
        <v>118</v>
      </c>
      <c r="J91" s="28"/>
      <c r="K91" s="28"/>
      <c r="L91" s="28"/>
      <c r="M91" s="28"/>
      <c r="N91" s="28"/>
      <c r="O91" s="28"/>
    </row>
    <row r="92" customFormat="false" ht="12.75" hidden="false" customHeight="false" outlineLevel="0" collapsed="false">
      <c r="A92" s="28" t="s">
        <v>119</v>
      </c>
      <c r="B92" s="28"/>
      <c r="C92" s="28"/>
      <c r="D92" s="28"/>
      <c r="E92" s="28"/>
      <c r="F92" s="28"/>
      <c r="G92" s="28"/>
      <c r="H92" s="28"/>
      <c r="J92" s="28"/>
      <c r="K92" s="28"/>
      <c r="L92" s="28"/>
      <c r="M92" s="28"/>
      <c r="N92" s="28"/>
      <c r="O92" s="28"/>
    </row>
    <row r="93" customFormat="false" ht="12.75" hidden="false" customHeight="false" outlineLevel="0" collapsed="false">
      <c r="A93" s="28"/>
      <c r="B93" s="28"/>
      <c r="C93" s="28"/>
      <c r="D93" s="28"/>
      <c r="E93" s="28"/>
      <c r="F93" s="28"/>
      <c r="G93" s="28"/>
      <c r="H93" s="28"/>
      <c r="I93" s="28"/>
      <c r="J93" s="28"/>
      <c r="K93" s="28"/>
      <c r="L93" s="28"/>
      <c r="M93" s="28"/>
      <c r="N93" s="28"/>
      <c r="O93" s="28"/>
    </row>
    <row r="94" customFormat="false" ht="12.75" hidden="false" customHeight="false" outlineLevel="0" collapsed="false">
      <c r="A94" s="28"/>
      <c r="B94" s="28"/>
      <c r="C94" s="28"/>
      <c r="D94" s="28"/>
      <c r="E94" s="28"/>
      <c r="F94" s="28"/>
      <c r="G94" s="28"/>
      <c r="H94" s="28"/>
      <c r="I94" s="28"/>
      <c r="J94" s="28"/>
      <c r="K94" s="28"/>
      <c r="L94" s="28"/>
      <c r="M94" s="28"/>
      <c r="N94" s="28"/>
      <c r="O94" s="28"/>
    </row>
    <row r="95" customFormat="false" ht="12.75" hidden="false" customHeight="false" outlineLevel="0" collapsed="false">
      <c r="A95" s="28"/>
      <c r="B95" s="28"/>
      <c r="C95" s="28"/>
      <c r="D95" s="28"/>
      <c r="E95" s="28"/>
      <c r="F95" s="28"/>
      <c r="G95" s="28"/>
      <c r="H95" s="28"/>
      <c r="I95" s="28"/>
      <c r="J95" s="28"/>
      <c r="K95" s="28"/>
      <c r="L95" s="28"/>
      <c r="M95" s="28"/>
      <c r="N95" s="28"/>
      <c r="O95" s="28"/>
    </row>
    <row r="96" s="98" customFormat="true" ht="15" hidden="false" customHeight="true" outlineLevel="0" collapsed="false">
      <c r="A96" s="96" t="s">
        <v>43</v>
      </c>
      <c r="B96" s="96"/>
      <c r="C96" s="96"/>
      <c r="D96" s="96"/>
      <c r="E96" s="96"/>
      <c r="F96" s="96"/>
      <c r="G96" s="96"/>
      <c r="H96" s="96"/>
      <c r="I96" s="96"/>
      <c r="J96" s="96"/>
      <c r="K96" s="97"/>
      <c r="L96" s="96"/>
      <c r="M96" s="96"/>
      <c r="N96" s="96"/>
      <c r="O96" s="98" t="n">
        <v>12</v>
      </c>
    </row>
    <row r="97" customFormat="false" ht="12.75" hidden="false" customHeight="false" outlineLevel="0" collapsed="false">
      <c r="I97" s="28"/>
    </row>
    <row r="100" s="99" customFormat="true" ht="12.75" hidden="false" customHeight="false" outlineLevel="0" collapsed="false">
      <c r="A100" s="0"/>
      <c r="B100" s="0"/>
      <c r="C100" s="0"/>
    </row>
    <row r="101" s="99" customFormat="true" ht="12.75" hidden="false" customHeight="false" outlineLevel="0" collapsed="false">
      <c r="A101" s="0"/>
      <c r="B101" s="0"/>
      <c r="C101" s="0"/>
      <c r="I101" s="100"/>
      <c r="J101" s="100"/>
      <c r="K101" s="100"/>
      <c r="L101" s="100"/>
      <c r="M101" s="100"/>
      <c r="N101" s="101"/>
    </row>
    <row r="102" s="99" customFormat="true" ht="12.75" hidden="false" customHeight="false" outlineLevel="0" collapsed="false">
      <c r="A102" s="0"/>
      <c r="B102" s="0"/>
      <c r="C102" s="0"/>
      <c r="I102" s="100"/>
      <c r="J102" s="100"/>
      <c r="K102" s="100"/>
      <c r="L102" s="100"/>
      <c r="M102" s="100"/>
      <c r="N102" s="101"/>
    </row>
    <row r="103" s="99" customFormat="true" ht="12.75" hidden="false" customHeight="false" outlineLevel="0" collapsed="false">
      <c r="A103" s="0"/>
      <c r="B103" s="0"/>
      <c r="C103" s="0"/>
      <c r="I103" s="100"/>
      <c r="J103" s="100"/>
      <c r="K103" s="100"/>
      <c r="L103" s="100"/>
      <c r="M103" s="100"/>
      <c r="N103" s="101"/>
    </row>
    <row r="104" s="99" customFormat="true" ht="12.75" hidden="false" customHeight="false" outlineLevel="0" collapsed="false">
      <c r="A104" s="0"/>
      <c r="B104" s="0"/>
      <c r="C104" s="0"/>
      <c r="I104" s="100"/>
      <c r="J104" s="100"/>
      <c r="K104" s="100"/>
      <c r="L104" s="100"/>
      <c r="M104" s="100"/>
      <c r="N104" s="101"/>
    </row>
    <row r="105" s="99" customFormat="true" ht="12.75" hidden="false" customHeight="false" outlineLevel="0" collapsed="false">
      <c r="A105" s="0"/>
      <c r="B105" s="0"/>
      <c r="C105" s="0"/>
      <c r="I105" s="100"/>
      <c r="J105" s="100"/>
      <c r="K105" s="100"/>
      <c r="L105" s="100"/>
      <c r="M105" s="100"/>
      <c r="N105" s="101"/>
    </row>
    <row r="106" s="99" customFormat="true" ht="12.75" hidden="false" customHeight="false" outlineLevel="0" collapsed="false">
      <c r="A106" s="0"/>
      <c r="B106" s="0"/>
      <c r="C106" s="0"/>
      <c r="I106" s="100"/>
      <c r="J106" s="100"/>
      <c r="K106" s="100"/>
      <c r="L106" s="100"/>
      <c r="M106" s="100"/>
      <c r="N106" s="101"/>
    </row>
    <row r="107" s="99" customFormat="true" ht="12.75" hidden="false" customHeight="false" outlineLevel="0" collapsed="false">
      <c r="A107" s="0"/>
      <c r="B107" s="0"/>
      <c r="C107" s="0"/>
      <c r="I107" s="100"/>
      <c r="J107" s="100"/>
      <c r="K107" s="100"/>
      <c r="L107" s="100"/>
      <c r="M107" s="100"/>
      <c r="N107" s="101"/>
    </row>
    <row r="108" s="99" customFormat="true" ht="12.75" hidden="false" customHeight="false" outlineLevel="0" collapsed="false">
      <c r="A108" s="0"/>
      <c r="B108" s="0"/>
      <c r="C108" s="0"/>
      <c r="I108" s="100"/>
      <c r="J108" s="100"/>
      <c r="K108" s="100"/>
      <c r="L108" s="100"/>
      <c r="M108" s="100"/>
      <c r="N108" s="101"/>
    </row>
    <row r="109" s="99" customFormat="true" ht="12.75" hidden="false" customHeight="false" outlineLevel="0" collapsed="false">
      <c r="A109" s="0"/>
      <c r="B109" s="0"/>
      <c r="C109" s="0"/>
      <c r="I109" s="100"/>
      <c r="J109" s="100"/>
      <c r="K109" s="100"/>
      <c r="L109" s="100"/>
      <c r="M109" s="100"/>
      <c r="N109" s="101"/>
    </row>
    <row r="110" s="99" customFormat="true" ht="12.75" hidden="false" customHeight="false" outlineLevel="0" collapsed="false">
      <c r="A110" s="0"/>
      <c r="B110" s="0"/>
      <c r="C110" s="0"/>
      <c r="I110" s="100"/>
      <c r="J110" s="100"/>
      <c r="K110" s="100"/>
      <c r="L110" s="100"/>
      <c r="M110" s="100"/>
      <c r="N110" s="101"/>
    </row>
    <row r="111" s="99" customFormat="true" ht="12.75" hidden="false" customHeight="false" outlineLevel="0" collapsed="false">
      <c r="A111" s="0"/>
      <c r="B111" s="0"/>
      <c r="C111" s="0"/>
      <c r="I111" s="100"/>
      <c r="J111" s="100"/>
      <c r="K111" s="100"/>
      <c r="L111" s="100"/>
      <c r="M111" s="100"/>
      <c r="N111" s="101"/>
    </row>
    <row r="112" s="99" customFormat="true" ht="12.75" hidden="false" customHeight="false" outlineLevel="0" collapsed="false">
      <c r="A112" s="0"/>
      <c r="B112" s="0"/>
      <c r="C112" s="0"/>
      <c r="I112" s="100"/>
      <c r="J112" s="100"/>
      <c r="K112" s="100"/>
      <c r="L112" s="100"/>
      <c r="M112" s="100"/>
      <c r="N112" s="101"/>
    </row>
    <row r="113" s="99" customFormat="true" ht="12.75" hidden="false" customHeight="false" outlineLevel="0" collapsed="false">
      <c r="A113" s="0"/>
      <c r="B113" s="0"/>
      <c r="C113" s="0"/>
      <c r="I113" s="100"/>
      <c r="J113" s="100"/>
      <c r="K113" s="100"/>
      <c r="L113" s="100"/>
      <c r="M113" s="100"/>
      <c r="N113" s="101"/>
    </row>
    <row r="114" s="99" customFormat="true" ht="12.75" hidden="false" customHeight="false" outlineLevel="0" collapsed="false">
      <c r="A114" s="0"/>
      <c r="B114" s="0"/>
      <c r="C114" s="0"/>
      <c r="I114" s="100"/>
      <c r="J114" s="100"/>
      <c r="K114" s="100"/>
      <c r="L114" s="100"/>
      <c r="M114" s="100"/>
      <c r="N114" s="101"/>
    </row>
    <row r="115" s="99" customFormat="true" ht="12.75" hidden="false" customHeight="false" outlineLevel="0" collapsed="false">
      <c r="A115" s="42"/>
      <c r="I115" s="100"/>
      <c r="J115" s="100"/>
      <c r="K115" s="100"/>
      <c r="L115" s="100"/>
      <c r="M115" s="100"/>
      <c r="N115" s="101"/>
    </row>
  </sheetData>
  <mergeCells count="15">
    <mergeCell ref="A5:A12"/>
    <mergeCell ref="B5:B12"/>
    <mergeCell ref="C5:E6"/>
    <mergeCell ref="F5:H6"/>
    <mergeCell ref="I5:O6"/>
    <mergeCell ref="D7:D12"/>
    <mergeCell ref="E7:E12"/>
    <mergeCell ref="G7:G12"/>
    <mergeCell ref="H7:H12"/>
    <mergeCell ref="I7:M7"/>
    <mergeCell ref="N7:O7"/>
    <mergeCell ref="I8:I12"/>
    <mergeCell ref="J8:L8"/>
    <mergeCell ref="J10:L10"/>
    <mergeCell ref="N11:O12"/>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0.7"/>
    <col collapsed="false" customWidth="true" hidden="false" outlineLevel="0" max="7" min="2" style="53" width="8.7"/>
    <col collapsed="false" customWidth="true" hidden="false" outlineLevel="0" max="10" min="8" style="53" width="9.7"/>
    <col collapsed="false" customWidth="true" hidden="false" outlineLevel="0" max="12" min="11" style="53" width="8.85"/>
    <col collapsed="false" customWidth="true" hidden="false" outlineLevel="0" max="15" min="13" style="53" width="8.7"/>
    <col collapsed="false" customWidth="true" hidden="false" outlineLevel="0" max="16" min="16" style="0" width="2.7"/>
    <col collapsed="false" customWidth="true" hidden="false" outlineLevel="0" max="163" min="17" style="0" width="11.05"/>
    <col collapsed="false" customWidth="false" hidden="false" outlineLevel="0" max="257" min="164" style="53" width="11.42"/>
  </cols>
  <sheetData>
    <row r="1" customFormat="false" ht="14.25" hidden="false" customHeight="false" outlineLevel="0" collapsed="false">
      <c r="A1" s="69" t="s">
        <v>58</v>
      </c>
      <c r="B1" s="24"/>
      <c r="C1" s="24"/>
      <c r="D1" s="24"/>
      <c r="E1" s="24"/>
      <c r="F1" s="24"/>
      <c r="G1" s="24"/>
      <c r="H1" s="24"/>
      <c r="I1" s="24"/>
      <c r="J1" s="24"/>
      <c r="K1" s="24"/>
      <c r="L1" s="24"/>
      <c r="M1" s="24"/>
      <c r="N1" s="24"/>
      <c r="O1" s="24"/>
    </row>
    <row r="2" customFormat="false" ht="12.75" hidden="false" customHeight="false" outlineLevel="0" collapsed="false">
      <c r="A2" s="70" t="s">
        <v>120</v>
      </c>
      <c r="B2" s="24"/>
      <c r="C2" s="24"/>
      <c r="D2" s="24"/>
      <c r="E2" s="24"/>
      <c r="F2" s="24"/>
      <c r="G2" s="24"/>
      <c r="H2" s="24"/>
      <c r="I2" s="24"/>
      <c r="J2" s="24"/>
      <c r="K2" s="24"/>
      <c r="L2" s="24"/>
      <c r="M2" s="24"/>
      <c r="N2" s="24"/>
      <c r="O2" s="24"/>
    </row>
    <row r="3" customFormat="false" ht="9.95" hidden="false" customHeight="true" outlineLevel="0" collapsed="false">
      <c r="A3" s="28"/>
      <c r="B3" s="28"/>
      <c r="C3" s="28"/>
      <c r="D3" s="28"/>
      <c r="E3" s="28"/>
      <c r="F3" s="28"/>
      <c r="G3" s="28"/>
      <c r="H3" s="28"/>
      <c r="I3" s="28"/>
      <c r="J3" s="28"/>
      <c r="K3" s="28"/>
      <c r="L3" s="28"/>
      <c r="M3" s="28"/>
      <c r="N3" s="28"/>
      <c r="O3" s="28"/>
    </row>
    <row r="4" customFormat="false" ht="5.1" hidden="false" customHeight="true" outlineLevel="0" collapsed="false">
      <c r="A4" s="75" t="s">
        <v>60</v>
      </c>
      <c r="B4" s="76" t="s">
        <v>61</v>
      </c>
      <c r="C4" s="77" t="s">
        <v>62</v>
      </c>
      <c r="D4" s="77"/>
      <c r="E4" s="77"/>
      <c r="F4" s="77" t="s">
        <v>63</v>
      </c>
      <c r="G4" s="77"/>
      <c r="H4" s="77"/>
      <c r="I4" s="102"/>
      <c r="J4" s="102"/>
      <c r="K4" s="78" t="s">
        <v>121</v>
      </c>
      <c r="L4" s="78"/>
      <c r="M4" s="78"/>
      <c r="N4" s="78"/>
      <c r="O4" s="78"/>
    </row>
    <row r="5" customFormat="false" ht="12.75" hidden="false" customHeight="false" outlineLevel="0" collapsed="false">
      <c r="A5" s="75"/>
      <c r="B5" s="76"/>
      <c r="C5" s="77"/>
      <c r="D5" s="77"/>
      <c r="E5" s="77"/>
      <c r="F5" s="77"/>
      <c r="G5" s="77"/>
      <c r="H5" s="77"/>
      <c r="I5" s="103" t="s">
        <v>122</v>
      </c>
      <c r="J5" s="103"/>
      <c r="K5" s="78"/>
      <c r="L5" s="78"/>
      <c r="M5" s="78"/>
      <c r="N5" s="78"/>
      <c r="O5" s="78"/>
    </row>
    <row r="6" customFormat="false" ht="14.25" hidden="false" customHeight="true" outlineLevel="0" collapsed="false">
      <c r="A6" s="75"/>
      <c r="B6" s="76"/>
      <c r="C6" s="76" t="s">
        <v>123</v>
      </c>
      <c r="D6" s="76" t="s">
        <v>65</v>
      </c>
      <c r="E6" s="76" t="s">
        <v>66</v>
      </c>
      <c r="F6" s="76" t="s">
        <v>124</v>
      </c>
      <c r="G6" s="76" t="s">
        <v>67</v>
      </c>
      <c r="H6" s="76" t="s">
        <v>68</v>
      </c>
      <c r="I6" s="104" t="s">
        <v>125</v>
      </c>
      <c r="J6" s="104"/>
      <c r="K6" s="76" t="s">
        <v>73</v>
      </c>
      <c r="L6" s="83" t="s">
        <v>74</v>
      </c>
      <c r="M6" s="83"/>
      <c r="N6" s="83"/>
      <c r="O6" s="105" t="s">
        <v>126</v>
      </c>
    </row>
    <row r="7" customFormat="false" ht="12.75" hidden="false" customHeight="true" outlineLevel="0" collapsed="false">
      <c r="A7" s="75"/>
      <c r="B7" s="76"/>
      <c r="C7" s="76"/>
      <c r="D7" s="76"/>
      <c r="E7" s="76"/>
      <c r="F7" s="76"/>
      <c r="G7" s="76"/>
      <c r="H7" s="76"/>
      <c r="I7" s="76" t="s">
        <v>127</v>
      </c>
      <c r="J7" s="76" t="s">
        <v>128</v>
      </c>
      <c r="K7" s="76" t="s">
        <v>129</v>
      </c>
      <c r="L7" s="83" t="s">
        <v>76</v>
      </c>
      <c r="M7" s="83" t="s">
        <v>77</v>
      </c>
      <c r="N7" s="83" t="s">
        <v>78</v>
      </c>
      <c r="O7" s="105"/>
    </row>
    <row r="8" customFormat="false" ht="12.75" hidden="false" customHeight="false" outlineLevel="0" collapsed="false">
      <c r="A8" s="75"/>
      <c r="B8" s="76"/>
      <c r="C8" s="76"/>
      <c r="D8" s="76"/>
      <c r="E8" s="76"/>
      <c r="F8" s="76"/>
      <c r="G8" s="76"/>
      <c r="H8" s="76"/>
      <c r="I8" s="76"/>
      <c r="J8" s="76"/>
      <c r="K8" s="76" t="s">
        <v>76</v>
      </c>
      <c r="L8" s="83" t="s">
        <v>84</v>
      </c>
      <c r="M8" s="83"/>
      <c r="N8" s="83"/>
      <c r="O8" s="105"/>
    </row>
    <row r="9" customFormat="false" ht="12.75" hidden="false" customHeight="false" outlineLevel="0" collapsed="false">
      <c r="A9" s="75"/>
      <c r="B9" s="76"/>
      <c r="C9" s="76"/>
      <c r="D9" s="76"/>
      <c r="E9" s="76"/>
      <c r="F9" s="76"/>
      <c r="G9" s="76"/>
      <c r="H9" s="76"/>
      <c r="I9" s="76"/>
      <c r="J9" s="76"/>
      <c r="K9" s="76"/>
      <c r="L9" s="83" t="s">
        <v>77</v>
      </c>
      <c r="M9" s="83" t="s">
        <v>78</v>
      </c>
      <c r="N9" s="83" t="s">
        <v>87</v>
      </c>
      <c r="O9" s="105"/>
    </row>
    <row r="10" customFormat="false" ht="5.1" hidden="false" customHeight="true" outlineLevel="0" collapsed="false">
      <c r="A10" s="75"/>
      <c r="B10" s="76"/>
      <c r="C10" s="76"/>
      <c r="D10" s="76"/>
      <c r="E10" s="76"/>
      <c r="F10" s="76"/>
      <c r="G10" s="76"/>
      <c r="H10" s="76"/>
      <c r="I10" s="76"/>
      <c r="J10" s="76"/>
      <c r="K10" s="76"/>
      <c r="L10" s="85"/>
      <c r="M10" s="85"/>
      <c r="N10" s="85"/>
      <c r="O10" s="105"/>
    </row>
    <row r="11" customFormat="false" ht="9.95" hidden="false" customHeight="true" outlineLevel="0" collapsed="false">
      <c r="A11" s="28"/>
      <c r="B11" s="28"/>
      <c r="C11" s="28"/>
      <c r="D11" s="28"/>
      <c r="E11" s="28"/>
      <c r="F11" s="28"/>
      <c r="G11" s="28"/>
      <c r="H11" s="28"/>
      <c r="I11" s="28"/>
      <c r="J11" s="28"/>
      <c r="K11" s="28"/>
      <c r="L11" s="28"/>
      <c r="M11" s="28"/>
      <c r="N11" s="28"/>
      <c r="O11" s="28"/>
    </row>
    <row r="12" customFormat="false" ht="12.75" hidden="false" customHeight="false" outlineLevel="0" collapsed="false">
      <c r="A12" s="86"/>
      <c r="B12" s="87" t="s">
        <v>89</v>
      </c>
      <c r="C12" s="24"/>
      <c r="D12" s="24"/>
      <c r="E12" s="24"/>
      <c r="F12" s="24"/>
      <c r="G12" s="24"/>
      <c r="H12" s="24"/>
      <c r="I12" s="24"/>
      <c r="J12" s="24"/>
      <c r="K12" s="24"/>
      <c r="L12" s="24"/>
      <c r="M12" s="24"/>
      <c r="N12" s="24"/>
      <c r="O12" s="24"/>
    </row>
    <row r="13" customFormat="false" ht="12.75" hidden="false" customHeight="false" outlineLevel="0" collapsed="false">
      <c r="A13" s="88" t="s">
        <v>130</v>
      </c>
      <c r="B13" s="106" t="n">
        <v>60067</v>
      </c>
      <c r="C13" s="106" t="n">
        <v>11361</v>
      </c>
      <c r="D13" s="106" t="n">
        <v>28866</v>
      </c>
      <c r="E13" s="106" t="n">
        <v>19840</v>
      </c>
      <c r="F13" s="106" t="n">
        <v>53464</v>
      </c>
      <c r="G13" s="106" t="n">
        <v>6099</v>
      </c>
      <c r="H13" s="106" t="n">
        <v>504</v>
      </c>
      <c r="I13" s="106" t="n">
        <v>9760</v>
      </c>
      <c r="J13" s="106" t="n">
        <v>50307</v>
      </c>
      <c r="K13" s="106" t="n">
        <v>19878</v>
      </c>
      <c r="L13" s="106" t="n">
        <v>14050</v>
      </c>
      <c r="M13" s="106" t="n">
        <v>12462</v>
      </c>
      <c r="N13" s="106" t="n">
        <v>5026</v>
      </c>
      <c r="O13" s="106" t="n">
        <v>2048</v>
      </c>
    </row>
    <row r="14" customFormat="false" ht="5.1" hidden="false" customHeight="true" outlineLevel="0" collapsed="false">
      <c r="A14" s="88"/>
      <c r="B14" s="89"/>
      <c r="C14" s="89"/>
      <c r="D14" s="89"/>
      <c r="E14" s="89"/>
      <c r="F14" s="89"/>
      <c r="G14" s="89"/>
      <c r="H14" s="89"/>
      <c r="I14" s="89"/>
      <c r="J14" s="89"/>
      <c r="K14" s="89"/>
      <c r="L14" s="89"/>
      <c r="M14" s="89"/>
      <c r="N14" s="89"/>
      <c r="O14" s="89"/>
    </row>
    <row r="15" customFormat="false" ht="12.75" hidden="false" customHeight="false" outlineLevel="0" collapsed="false">
      <c r="A15" s="88" t="s">
        <v>131</v>
      </c>
      <c r="B15" s="106" t="n">
        <v>5906</v>
      </c>
      <c r="C15" s="106" t="n">
        <v>1230</v>
      </c>
      <c r="D15" s="106" t="n">
        <v>2645</v>
      </c>
      <c r="E15" s="106" t="n">
        <v>2031</v>
      </c>
      <c r="F15" s="106" t="n">
        <v>5294</v>
      </c>
      <c r="G15" s="106" t="n">
        <v>539</v>
      </c>
      <c r="H15" s="106" t="n">
        <v>73</v>
      </c>
      <c r="I15" s="106" t="n">
        <v>952</v>
      </c>
      <c r="J15" s="106" t="n">
        <v>4954</v>
      </c>
      <c r="K15" s="106" t="n">
        <v>1782</v>
      </c>
      <c r="L15" s="106" t="n">
        <v>1450</v>
      </c>
      <c r="M15" s="106" t="n">
        <v>1244</v>
      </c>
      <c r="N15" s="106" t="n">
        <v>559</v>
      </c>
      <c r="O15" s="106" t="n">
        <v>259</v>
      </c>
    </row>
    <row r="16" customFormat="false" ht="12.75" hidden="false" customHeight="false" outlineLevel="0" collapsed="false">
      <c r="A16" s="88" t="s">
        <v>132</v>
      </c>
      <c r="B16" s="106" t="n">
        <v>9601</v>
      </c>
      <c r="C16" s="106" t="n">
        <v>1746</v>
      </c>
      <c r="D16" s="106" t="n">
        <v>4476</v>
      </c>
      <c r="E16" s="106" t="n">
        <v>3379</v>
      </c>
      <c r="F16" s="106" t="n">
        <v>8827</v>
      </c>
      <c r="G16" s="106" t="n">
        <v>706</v>
      </c>
      <c r="H16" s="106" t="n">
        <v>68</v>
      </c>
      <c r="I16" s="106" t="n">
        <v>627</v>
      </c>
      <c r="J16" s="106" t="n">
        <v>8974</v>
      </c>
      <c r="K16" s="106" t="n">
        <v>3302</v>
      </c>
      <c r="L16" s="106" t="n">
        <v>2496</v>
      </c>
      <c r="M16" s="106" t="n">
        <v>1901</v>
      </c>
      <c r="N16" s="106" t="n">
        <v>849</v>
      </c>
      <c r="O16" s="106" t="n">
        <v>279</v>
      </c>
    </row>
    <row r="17" customFormat="false" ht="12.75" hidden="false" customHeight="false" outlineLevel="0" collapsed="false">
      <c r="A17" s="88" t="s">
        <v>133</v>
      </c>
      <c r="B17" s="106" t="n">
        <v>4152</v>
      </c>
      <c r="C17" s="106" t="n">
        <v>662</v>
      </c>
      <c r="D17" s="106" t="n">
        <v>2089</v>
      </c>
      <c r="E17" s="106" t="n">
        <v>1401</v>
      </c>
      <c r="F17" s="106" t="n">
        <v>3749</v>
      </c>
      <c r="G17" s="106" t="n">
        <v>363</v>
      </c>
      <c r="H17" s="106" t="n">
        <v>40</v>
      </c>
      <c r="I17" s="106" t="n">
        <v>1266</v>
      </c>
      <c r="J17" s="106" t="n">
        <v>2886</v>
      </c>
      <c r="K17" s="106" t="n">
        <v>1506</v>
      </c>
      <c r="L17" s="106" t="n">
        <v>915</v>
      </c>
      <c r="M17" s="106" t="n">
        <v>899</v>
      </c>
      <c r="N17" s="106" t="n">
        <v>313</v>
      </c>
      <c r="O17" s="106" t="n">
        <v>116</v>
      </c>
    </row>
    <row r="18" customFormat="false" ht="12.75" hidden="false" customHeight="false" outlineLevel="0" collapsed="false">
      <c r="A18" s="88" t="s">
        <v>134</v>
      </c>
      <c r="B18" s="106" t="n">
        <v>1317</v>
      </c>
      <c r="C18" s="106" t="n">
        <v>304</v>
      </c>
      <c r="D18" s="106" t="n">
        <v>620</v>
      </c>
      <c r="E18" s="106" t="n">
        <v>393</v>
      </c>
      <c r="F18" s="106" t="n">
        <v>1131</v>
      </c>
      <c r="G18" s="106" t="n">
        <v>178</v>
      </c>
      <c r="H18" s="106" t="n">
        <v>8</v>
      </c>
      <c r="I18" s="106" t="n">
        <v>136</v>
      </c>
      <c r="J18" s="106" t="n">
        <v>1181</v>
      </c>
      <c r="K18" s="106" t="n">
        <v>430</v>
      </c>
      <c r="L18" s="106" t="n">
        <v>280</v>
      </c>
      <c r="M18" s="106" t="n">
        <v>238</v>
      </c>
      <c r="N18" s="106" t="n">
        <v>111</v>
      </c>
      <c r="O18" s="106" t="n">
        <v>72</v>
      </c>
    </row>
    <row r="19" customFormat="false" ht="12.75" hidden="false" customHeight="false" outlineLevel="0" collapsed="false">
      <c r="A19" s="88" t="s">
        <v>135</v>
      </c>
      <c r="B19" s="106" t="n">
        <v>528</v>
      </c>
      <c r="C19" s="106" t="n">
        <v>83</v>
      </c>
      <c r="D19" s="106" t="n">
        <v>301</v>
      </c>
      <c r="E19" s="106" t="n">
        <v>144</v>
      </c>
      <c r="F19" s="106" t="n">
        <v>484</v>
      </c>
      <c r="G19" s="106" t="n">
        <v>44</v>
      </c>
      <c r="H19" s="106" t="n">
        <v>0</v>
      </c>
      <c r="I19" s="106" t="n">
        <v>77</v>
      </c>
      <c r="J19" s="106" t="n">
        <v>451</v>
      </c>
      <c r="K19" s="106" t="n">
        <v>206</v>
      </c>
      <c r="L19" s="106" t="n">
        <v>151</v>
      </c>
      <c r="M19" s="106" t="n">
        <v>101</v>
      </c>
      <c r="N19" s="106" t="n">
        <v>26</v>
      </c>
      <c r="O19" s="106" t="n">
        <v>0</v>
      </c>
    </row>
    <row r="20" customFormat="false" ht="12.75" hidden="false" customHeight="false" outlineLevel="0" collapsed="false">
      <c r="A20" s="88" t="s">
        <v>136</v>
      </c>
      <c r="B20" s="106" t="n">
        <v>1389</v>
      </c>
      <c r="C20" s="106" t="n">
        <v>189</v>
      </c>
      <c r="D20" s="106" t="n">
        <v>652</v>
      </c>
      <c r="E20" s="106" t="n">
        <v>548</v>
      </c>
      <c r="F20" s="106" t="n">
        <v>1287</v>
      </c>
      <c r="G20" s="106" t="n">
        <v>81</v>
      </c>
      <c r="H20" s="106" t="n">
        <v>21</v>
      </c>
      <c r="I20" s="106" t="n">
        <v>218</v>
      </c>
      <c r="J20" s="106" t="n">
        <v>1171</v>
      </c>
      <c r="K20" s="106" t="n">
        <v>441</v>
      </c>
      <c r="L20" s="106" t="n">
        <v>292</v>
      </c>
      <c r="M20" s="106" t="n">
        <v>338</v>
      </c>
      <c r="N20" s="106" t="n">
        <v>156</v>
      </c>
      <c r="O20" s="106" t="n">
        <v>60</v>
      </c>
    </row>
    <row r="21" customFormat="false" ht="12.75" hidden="false" customHeight="false" outlineLevel="0" collapsed="false">
      <c r="A21" s="88" t="s">
        <v>137</v>
      </c>
      <c r="B21" s="106" t="n">
        <v>4445</v>
      </c>
      <c r="C21" s="106" t="n">
        <v>671</v>
      </c>
      <c r="D21" s="106" t="n">
        <v>2157</v>
      </c>
      <c r="E21" s="106" t="n">
        <v>1617</v>
      </c>
      <c r="F21" s="106" t="n">
        <v>4012</v>
      </c>
      <c r="G21" s="106" t="n">
        <v>380</v>
      </c>
      <c r="H21" s="106" t="n">
        <v>53</v>
      </c>
      <c r="I21" s="106" t="n">
        <v>410</v>
      </c>
      <c r="J21" s="106" t="n">
        <v>4035</v>
      </c>
      <c r="K21" s="106" t="n">
        <v>1339</v>
      </c>
      <c r="L21" s="106" t="n">
        <v>884</v>
      </c>
      <c r="M21" s="106" t="n">
        <v>1158</v>
      </c>
      <c r="N21" s="106" t="n">
        <v>437</v>
      </c>
      <c r="O21" s="106" t="n">
        <v>194</v>
      </c>
    </row>
    <row r="22" customFormat="false" ht="12.75" hidden="false" customHeight="false" outlineLevel="0" collapsed="false">
      <c r="A22" s="107" t="s">
        <v>138</v>
      </c>
      <c r="B22" s="106"/>
      <c r="C22" s="106"/>
      <c r="D22" s="106"/>
      <c r="E22" s="106"/>
      <c r="F22" s="106"/>
      <c r="G22" s="106"/>
      <c r="H22" s="106"/>
      <c r="I22" s="106"/>
      <c r="J22" s="106"/>
      <c r="K22" s="106"/>
      <c r="L22" s="106"/>
      <c r="M22" s="106"/>
      <c r="N22" s="106"/>
      <c r="O22" s="106"/>
    </row>
    <row r="23" customFormat="false" ht="12.75" hidden="false" customHeight="false" outlineLevel="0" collapsed="false">
      <c r="A23" s="88" t="s">
        <v>139</v>
      </c>
      <c r="B23" s="106" t="n">
        <v>1245</v>
      </c>
      <c r="C23" s="106" t="n">
        <v>314</v>
      </c>
      <c r="D23" s="106" t="n">
        <v>636</v>
      </c>
      <c r="E23" s="106" t="n">
        <v>295</v>
      </c>
      <c r="F23" s="106" t="n">
        <v>1051</v>
      </c>
      <c r="G23" s="106" t="n">
        <v>190</v>
      </c>
      <c r="H23" s="106" t="n">
        <v>4</v>
      </c>
      <c r="I23" s="106" t="n">
        <v>146</v>
      </c>
      <c r="J23" s="106" t="n">
        <v>1099</v>
      </c>
      <c r="K23" s="106" t="n">
        <v>423</v>
      </c>
      <c r="L23" s="106" t="n">
        <v>271</v>
      </c>
      <c r="M23" s="106" t="n">
        <v>242</v>
      </c>
      <c r="N23" s="106" t="n">
        <v>81</v>
      </c>
      <c r="O23" s="106" t="n">
        <v>34</v>
      </c>
    </row>
    <row r="24" customFormat="false" ht="12.75" hidden="false" customHeight="false" outlineLevel="0" collapsed="false">
      <c r="A24" s="88" t="s">
        <v>140</v>
      </c>
      <c r="B24" s="106" t="n">
        <v>5042</v>
      </c>
      <c r="C24" s="106" t="n">
        <v>1023</v>
      </c>
      <c r="D24" s="106" t="n">
        <v>2297</v>
      </c>
      <c r="E24" s="106" t="n">
        <v>1722</v>
      </c>
      <c r="F24" s="106" t="n">
        <v>4355</v>
      </c>
      <c r="G24" s="106" t="n">
        <v>646</v>
      </c>
      <c r="H24" s="106" t="n">
        <v>41</v>
      </c>
      <c r="I24" s="106" t="n">
        <v>922</v>
      </c>
      <c r="J24" s="106" t="n">
        <v>4120</v>
      </c>
      <c r="K24" s="106" t="n">
        <v>1765</v>
      </c>
      <c r="L24" s="106" t="n">
        <v>1114</v>
      </c>
      <c r="M24" s="106" t="n">
        <v>889</v>
      </c>
      <c r="N24" s="106" t="n">
        <v>377</v>
      </c>
      <c r="O24" s="106" t="n">
        <v>210</v>
      </c>
    </row>
    <row r="25" customFormat="false" ht="12.75" hidden="false" customHeight="false" outlineLevel="0" collapsed="false">
      <c r="A25" s="88" t="s">
        <v>141</v>
      </c>
      <c r="B25" s="106" t="n">
        <v>15115</v>
      </c>
      <c r="C25" s="106" t="n">
        <v>2661</v>
      </c>
      <c r="D25" s="106" t="n">
        <v>7389</v>
      </c>
      <c r="E25" s="106" t="n">
        <v>5065</v>
      </c>
      <c r="F25" s="106" t="n">
        <v>13502</v>
      </c>
      <c r="G25" s="106" t="n">
        <v>1495</v>
      </c>
      <c r="H25" s="106" t="n">
        <v>118</v>
      </c>
      <c r="I25" s="106" t="n">
        <v>4059</v>
      </c>
      <c r="J25" s="106" t="n">
        <v>11056</v>
      </c>
      <c r="K25" s="106" t="n">
        <v>5159</v>
      </c>
      <c r="L25" s="106" t="n">
        <v>3500</v>
      </c>
      <c r="M25" s="106" t="n">
        <v>3175</v>
      </c>
      <c r="N25" s="106" t="n">
        <v>1211</v>
      </c>
      <c r="O25" s="106" t="n">
        <v>457</v>
      </c>
    </row>
    <row r="26" customFormat="false" ht="12.75" hidden="false" customHeight="false" outlineLevel="0" collapsed="false">
      <c r="A26" s="88" t="s">
        <v>142</v>
      </c>
      <c r="B26" s="106" t="n">
        <v>2937</v>
      </c>
      <c r="C26" s="106" t="n">
        <v>674</v>
      </c>
      <c r="D26" s="106" t="n">
        <v>1292</v>
      </c>
      <c r="E26" s="106" t="n">
        <v>971</v>
      </c>
      <c r="F26" s="106" t="n">
        <v>2461</v>
      </c>
      <c r="G26" s="106" t="n">
        <v>432</v>
      </c>
      <c r="H26" s="106" t="n">
        <v>44</v>
      </c>
      <c r="I26" s="106" t="n">
        <v>308</v>
      </c>
      <c r="J26" s="106" t="n">
        <v>2629</v>
      </c>
      <c r="K26" s="106" t="n">
        <v>784</v>
      </c>
      <c r="L26" s="106" t="n">
        <v>687</v>
      </c>
      <c r="M26" s="106" t="n">
        <v>631</v>
      </c>
      <c r="N26" s="106" t="n">
        <v>242</v>
      </c>
      <c r="O26" s="106" t="n">
        <v>117</v>
      </c>
    </row>
    <row r="27" customFormat="false" ht="12.75" hidden="false" customHeight="false" outlineLevel="0" collapsed="false">
      <c r="A27" s="88" t="s">
        <v>143</v>
      </c>
      <c r="B27" s="106" t="n">
        <v>727</v>
      </c>
      <c r="C27" s="106" t="n">
        <v>119</v>
      </c>
      <c r="D27" s="106" t="n">
        <v>325</v>
      </c>
      <c r="E27" s="106" t="n">
        <v>283</v>
      </c>
      <c r="F27" s="106" t="n">
        <v>654</v>
      </c>
      <c r="G27" s="106" t="n">
        <v>72</v>
      </c>
      <c r="H27" s="106" t="n">
        <v>1</v>
      </c>
      <c r="I27" s="106" t="n">
        <v>152</v>
      </c>
      <c r="J27" s="106" t="n">
        <v>575</v>
      </c>
      <c r="K27" s="106" t="n">
        <v>222</v>
      </c>
      <c r="L27" s="106" t="n">
        <v>163</v>
      </c>
      <c r="M27" s="106" t="n">
        <v>163</v>
      </c>
      <c r="N27" s="106" t="n">
        <v>76</v>
      </c>
      <c r="O27" s="106" t="n">
        <v>30</v>
      </c>
    </row>
    <row r="28" customFormat="false" ht="12.75" hidden="false" customHeight="false" outlineLevel="0" collapsed="false">
      <c r="A28" s="88" t="s">
        <v>144</v>
      </c>
      <c r="B28" s="106" t="n">
        <v>3049</v>
      </c>
      <c r="C28" s="106" t="n">
        <v>687</v>
      </c>
      <c r="D28" s="106" t="n">
        <v>1618</v>
      </c>
      <c r="E28" s="106" t="n">
        <v>744</v>
      </c>
      <c r="F28" s="106" t="n">
        <v>2671</v>
      </c>
      <c r="G28" s="106" t="n">
        <v>377</v>
      </c>
      <c r="H28" s="106" t="n">
        <v>1</v>
      </c>
      <c r="I28" s="106" t="n">
        <v>257</v>
      </c>
      <c r="J28" s="106" t="n">
        <v>2792</v>
      </c>
      <c r="K28" s="106" t="n">
        <v>1098</v>
      </c>
      <c r="L28" s="106" t="n">
        <v>688</v>
      </c>
      <c r="M28" s="106" t="n">
        <v>565</v>
      </c>
      <c r="N28" s="106" t="n">
        <v>229</v>
      </c>
      <c r="O28" s="106" t="n">
        <v>91</v>
      </c>
    </row>
    <row r="29" customFormat="false" ht="12.75" hidden="false" customHeight="false" outlineLevel="0" collapsed="false">
      <c r="A29" s="88" t="s">
        <v>145</v>
      </c>
      <c r="B29" s="106" t="n">
        <v>1849</v>
      </c>
      <c r="C29" s="106" t="n">
        <v>422</v>
      </c>
      <c r="D29" s="106" t="n">
        <v>975</v>
      </c>
      <c r="E29" s="106" t="n">
        <v>452</v>
      </c>
      <c r="F29" s="106" t="n">
        <v>1562</v>
      </c>
      <c r="G29" s="106" t="n">
        <v>269</v>
      </c>
      <c r="H29" s="106" t="n">
        <v>18</v>
      </c>
      <c r="I29" s="106" t="n">
        <v>100</v>
      </c>
      <c r="J29" s="106" t="n">
        <v>1749</v>
      </c>
      <c r="K29" s="106" t="n">
        <v>638</v>
      </c>
      <c r="L29" s="106" t="n">
        <v>463</v>
      </c>
      <c r="M29" s="106" t="n">
        <v>301</v>
      </c>
      <c r="N29" s="106" t="n">
        <v>99</v>
      </c>
      <c r="O29" s="106" t="n">
        <v>61</v>
      </c>
    </row>
    <row r="30" customFormat="false" ht="12.75" hidden="false" customHeight="false" outlineLevel="0" collapsed="false">
      <c r="A30" s="88" t="s">
        <v>146</v>
      </c>
      <c r="B30" s="106" t="n">
        <v>1163</v>
      </c>
      <c r="C30" s="106" t="n">
        <v>211</v>
      </c>
      <c r="D30" s="106" t="n">
        <v>547</v>
      </c>
      <c r="E30" s="106" t="n">
        <v>405</v>
      </c>
      <c r="F30" s="106" t="n">
        <v>1029</v>
      </c>
      <c r="G30" s="106" t="n">
        <v>122</v>
      </c>
      <c r="H30" s="106" t="n">
        <v>12</v>
      </c>
      <c r="I30" s="106" t="n">
        <v>55</v>
      </c>
      <c r="J30" s="106" t="n">
        <v>1108</v>
      </c>
      <c r="K30" s="106" t="n">
        <v>309</v>
      </c>
      <c r="L30" s="106" t="n">
        <v>282</v>
      </c>
      <c r="M30" s="106" t="n">
        <v>290</v>
      </c>
      <c r="N30" s="106" t="n">
        <v>115</v>
      </c>
      <c r="O30" s="106" t="n">
        <v>33</v>
      </c>
    </row>
    <row r="31" customFormat="false" ht="12.75" hidden="false" customHeight="false" outlineLevel="0" collapsed="false">
      <c r="A31" s="88" t="s">
        <v>147</v>
      </c>
      <c r="B31" s="106" t="n">
        <v>1602</v>
      </c>
      <c r="C31" s="106" t="n">
        <v>365</v>
      </c>
      <c r="D31" s="106" t="n">
        <v>847</v>
      </c>
      <c r="E31" s="106" t="n">
        <v>390</v>
      </c>
      <c r="F31" s="106" t="n">
        <v>1395</v>
      </c>
      <c r="G31" s="106" t="n">
        <v>205</v>
      </c>
      <c r="H31" s="106" t="n">
        <v>2</v>
      </c>
      <c r="I31" s="106" t="n">
        <v>75</v>
      </c>
      <c r="J31" s="106" t="n">
        <v>1527</v>
      </c>
      <c r="K31" s="106" t="n">
        <v>474</v>
      </c>
      <c r="L31" s="106" t="n">
        <v>414</v>
      </c>
      <c r="M31" s="106" t="n">
        <v>327</v>
      </c>
      <c r="N31" s="106" t="n">
        <v>145</v>
      </c>
      <c r="O31" s="106" t="n">
        <v>35</v>
      </c>
    </row>
    <row r="32" customFormat="false" ht="5.1" hidden="false" customHeight="true" outlineLevel="0" collapsed="false">
      <c r="A32" s="88"/>
      <c r="B32" s="28"/>
      <c r="C32" s="28"/>
      <c r="D32" s="28"/>
      <c r="E32" s="28"/>
      <c r="F32" s="28"/>
      <c r="G32" s="28"/>
      <c r="H32" s="28"/>
      <c r="I32" s="28"/>
      <c r="J32" s="28"/>
      <c r="K32" s="28"/>
      <c r="L32" s="28"/>
      <c r="M32" s="28"/>
      <c r="N32" s="28"/>
      <c r="O32" s="28"/>
    </row>
    <row r="33" customFormat="false" ht="12.75" hidden="false" customHeight="false" outlineLevel="0" collapsed="false">
      <c r="A33" s="107" t="s">
        <v>148</v>
      </c>
      <c r="B33" s="28"/>
      <c r="C33" s="28"/>
      <c r="D33" s="28"/>
      <c r="E33" s="28"/>
      <c r="F33" s="28"/>
      <c r="G33" s="28"/>
      <c r="H33" s="28"/>
      <c r="I33" s="28"/>
      <c r="J33" s="28"/>
      <c r="K33" s="28"/>
      <c r="L33" s="28"/>
      <c r="M33" s="28"/>
      <c r="N33" s="28"/>
      <c r="O33" s="28"/>
    </row>
    <row r="34" customFormat="false" ht="12.75" hidden="false" customHeight="false" outlineLevel="0" collapsed="false">
      <c r="A34" s="107" t="s">
        <v>90</v>
      </c>
      <c r="B34" s="28"/>
      <c r="C34" s="28"/>
      <c r="D34" s="28"/>
      <c r="E34" s="28"/>
      <c r="F34" s="28"/>
      <c r="G34" s="28"/>
      <c r="H34" s="28"/>
      <c r="I34" s="28"/>
      <c r="J34" s="28"/>
      <c r="K34" s="28"/>
      <c r="L34" s="28"/>
      <c r="M34" s="28"/>
      <c r="N34" s="28"/>
      <c r="O34" s="28"/>
    </row>
    <row r="35" customFormat="false" ht="12.75" hidden="false" customHeight="false" outlineLevel="0" collapsed="false">
      <c r="A35" s="88" t="s">
        <v>149</v>
      </c>
      <c r="B35" s="89" t="n">
        <v>51005</v>
      </c>
      <c r="C35" s="89" t="n">
        <v>9269</v>
      </c>
      <c r="D35" s="89" t="n">
        <v>24170</v>
      </c>
      <c r="E35" s="89" t="n">
        <v>17566</v>
      </c>
      <c r="F35" s="89" t="n">
        <v>45654</v>
      </c>
      <c r="G35" s="89" t="n">
        <v>4880</v>
      </c>
      <c r="H35" s="89" t="n">
        <v>471</v>
      </c>
      <c r="I35" s="89" t="n">
        <v>9046</v>
      </c>
      <c r="J35" s="89" t="n">
        <v>41959</v>
      </c>
      <c r="K35" s="89" t="n">
        <v>16815</v>
      </c>
      <c r="L35" s="89" t="n">
        <v>11934</v>
      </c>
      <c r="M35" s="89" t="n">
        <v>10789</v>
      </c>
      <c r="N35" s="89" t="n">
        <v>4361</v>
      </c>
      <c r="O35" s="89" t="n">
        <v>1755</v>
      </c>
    </row>
    <row r="36" customFormat="false" ht="12.75" hidden="false" customHeight="false" outlineLevel="0" collapsed="false">
      <c r="A36" s="88" t="s">
        <v>150</v>
      </c>
      <c r="B36" s="89" t="n">
        <v>9062</v>
      </c>
      <c r="C36" s="89" t="n">
        <v>2092</v>
      </c>
      <c r="D36" s="89" t="n">
        <v>4696</v>
      </c>
      <c r="E36" s="89" t="n">
        <v>2274</v>
      </c>
      <c r="F36" s="89" t="n">
        <v>7810</v>
      </c>
      <c r="G36" s="89" t="n">
        <v>1219</v>
      </c>
      <c r="H36" s="89" t="n">
        <v>33</v>
      </c>
      <c r="I36" s="89" t="n">
        <v>714</v>
      </c>
      <c r="J36" s="89" t="n">
        <v>8348</v>
      </c>
      <c r="K36" s="89" t="n">
        <v>3063</v>
      </c>
      <c r="L36" s="89" t="n">
        <v>2116</v>
      </c>
      <c r="M36" s="89" t="n">
        <v>1673</v>
      </c>
      <c r="N36" s="89" t="n">
        <v>665</v>
      </c>
      <c r="O36" s="89" t="n">
        <v>293</v>
      </c>
    </row>
    <row r="37" customFormat="false" ht="12.75" hidden="false" customHeight="false" outlineLevel="0" collapsed="false">
      <c r="A37" s="42"/>
      <c r="B37" s="28"/>
      <c r="C37" s="28"/>
      <c r="D37" s="28"/>
      <c r="E37" s="28"/>
      <c r="F37" s="28"/>
      <c r="G37" s="28"/>
      <c r="H37" s="28"/>
      <c r="I37" s="28"/>
      <c r="J37" s="28"/>
      <c r="K37" s="28"/>
      <c r="L37" s="28"/>
      <c r="M37" s="28"/>
      <c r="N37" s="28"/>
      <c r="O37" s="28"/>
    </row>
    <row r="38" customFormat="false" ht="12.75" hidden="false" customHeight="false" outlineLevel="0" collapsed="false">
      <c r="A38" s="86"/>
      <c r="B38" s="87" t="s">
        <v>107</v>
      </c>
      <c r="C38" s="24"/>
      <c r="D38" s="24"/>
      <c r="E38" s="24"/>
      <c r="F38" s="24"/>
      <c r="G38" s="24"/>
      <c r="H38" s="24"/>
      <c r="I38" s="24"/>
      <c r="J38" s="24"/>
      <c r="K38" s="24"/>
      <c r="L38" s="24"/>
      <c r="M38" s="24"/>
      <c r="N38" s="24"/>
      <c r="O38" s="24"/>
    </row>
    <row r="39" customFormat="false" ht="12.75" hidden="false" customHeight="false" outlineLevel="0" collapsed="false">
      <c r="A39" s="88" t="s">
        <v>130</v>
      </c>
      <c r="B39" s="106" t="n">
        <v>56746</v>
      </c>
      <c r="C39" s="106" t="n">
        <v>10885</v>
      </c>
      <c r="D39" s="106" t="n">
        <v>27274</v>
      </c>
      <c r="E39" s="106" t="n">
        <v>18587</v>
      </c>
      <c r="F39" s="106" t="n">
        <v>50388</v>
      </c>
      <c r="G39" s="106" t="n">
        <v>5857</v>
      </c>
      <c r="H39" s="106" t="n">
        <v>501</v>
      </c>
      <c r="I39" s="106" t="n">
        <v>9138</v>
      </c>
      <c r="J39" s="106" t="n">
        <v>47608</v>
      </c>
      <c r="K39" s="106" t="n">
        <v>18290</v>
      </c>
      <c r="L39" s="106" t="n">
        <v>13354</v>
      </c>
      <c r="M39" s="106" t="n">
        <v>11943</v>
      </c>
      <c r="N39" s="106" t="n">
        <v>4853</v>
      </c>
      <c r="O39" s="106" t="n">
        <v>1948</v>
      </c>
    </row>
    <row r="40" customFormat="false" ht="5.1" hidden="false" customHeight="true" outlineLevel="0" collapsed="false">
      <c r="A40" s="88"/>
      <c r="B40" s="89"/>
      <c r="C40" s="89"/>
      <c r="D40" s="89"/>
      <c r="E40" s="89"/>
      <c r="F40" s="89"/>
      <c r="G40" s="89"/>
      <c r="H40" s="89"/>
      <c r="I40" s="89"/>
      <c r="J40" s="89"/>
      <c r="K40" s="89"/>
      <c r="L40" s="89"/>
      <c r="M40" s="89"/>
      <c r="N40" s="89"/>
      <c r="O40" s="89"/>
    </row>
    <row r="41" customFormat="false" ht="12.75" hidden="false" customHeight="false" outlineLevel="0" collapsed="false">
      <c r="A41" s="88" t="s">
        <v>131</v>
      </c>
      <c r="B41" s="106" t="n">
        <v>5625</v>
      </c>
      <c r="C41" s="106" t="n">
        <v>1186</v>
      </c>
      <c r="D41" s="106" t="n">
        <v>2521</v>
      </c>
      <c r="E41" s="106" t="n">
        <v>1918</v>
      </c>
      <c r="F41" s="106" t="n">
        <v>5037</v>
      </c>
      <c r="G41" s="106" t="n">
        <v>516</v>
      </c>
      <c r="H41" s="106" t="n">
        <v>72</v>
      </c>
      <c r="I41" s="106" t="n">
        <v>949</v>
      </c>
      <c r="J41" s="106" t="n">
        <v>4676</v>
      </c>
      <c r="K41" s="106" t="n">
        <v>1654</v>
      </c>
      <c r="L41" s="106" t="n">
        <v>1389</v>
      </c>
      <c r="M41" s="106" t="n">
        <v>1209</v>
      </c>
      <c r="N41" s="106" t="n">
        <v>542</v>
      </c>
      <c r="O41" s="106" t="n">
        <v>243</v>
      </c>
    </row>
    <row r="42" customFormat="false" ht="12.75" hidden="false" customHeight="false" outlineLevel="0" collapsed="false">
      <c r="A42" s="88" t="s">
        <v>132</v>
      </c>
      <c r="B42" s="106" t="n">
        <v>8969</v>
      </c>
      <c r="C42" s="106" t="n">
        <v>1658</v>
      </c>
      <c r="D42" s="106" t="n">
        <v>4187</v>
      </c>
      <c r="E42" s="106" t="n">
        <v>3124</v>
      </c>
      <c r="F42" s="106" t="n">
        <v>8243</v>
      </c>
      <c r="G42" s="106" t="n">
        <v>658</v>
      </c>
      <c r="H42" s="106" t="n">
        <v>68</v>
      </c>
      <c r="I42" s="106" t="n">
        <v>595</v>
      </c>
      <c r="J42" s="106" t="n">
        <v>8374</v>
      </c>
      <c r="K42" s="106" t="n">
        <v>3011</v>
      </c>
      <c r="L42" s="106" t="n">
        <v>2347</v>
      </c>
      <c r="M42" s="106" t="n">
        <v>1806</v>
      </c>
      <c r="N42" s="106" t="n">
        <v>815</v>
      </c>
      <c r="O42" s="106" t="n">
        <v>264</v>
      </c>
    </row>
    <row r="43" customFormat="false" ht="12.75" hidden="false" customHeight="false" outlineLevel="0" collapsed="false">
      <c r="A43" s="88" t="s">
        <v>133</v>
      </c>
      <c r="B43" s="106" t="n">
        <v>3928</v>
      </c>
      <c r="C43" s="106" t="n">
        <v>638</v>
      </c>
      <c r="D43" s="106" t="n">
        <v>1967</v>
      </c>
      <c r="E43" s="106" t="n">
        <v>1323</v>
      </c>
      <c r="F43" s="106" t="n">
        <v>3536</v>
      </c>
      <c r="G43" s="106" t="n">
        <v>352</v>
      </c>
      <c r="H43" s="106" t="n">
        <v>40</v>
      </c>
      <c r="I43" s="106" t="n">
        <v>1163</v>
      </c>
      <c r="J43" s="106" t="n">
        <v>2765</v>
      </c>
      <c r="K43" s="106" t="n">
        <v>1386</v>
      </c>
      <c r="L43" s="106" t="n">
        <v>883</v>
      </c>
      <c r="M43" s="106" t="n">
        <v>855</v>
      </c>
      <c r="N43" s="106" t="n">
        <v>301</v>
      </c>
      <c r="O43" s="106" t="n">
        <v>111</v>
      </c>
    </row>
    <row r="44" customFormat="false" ht="12.75" hidden="false" customHeight="false" outlineLevel="0" collapsed="false">
      <c r="A44" s="88" t="s">
        <v>134</v>
      </c>
      <c r="B44" s="106" t="n">
        <v>1278</v>
      </c>
      <c r="C44" s="106" t="n">
        <v>301</v>
      </c>
      <c r="D44" s="106" t="n">
        <v>602</v>
      </c>
      <c r="E44" s="106" t="n">
        <v>375</v>
      </c>
      <c r="F44" s="106" t="n">
        <v>1092</v>
      </c>
      <c r="G44" s="106" t="n">
        <v>178</v>
      </c>
      <c r="H44" s="106" t="n">
        <v>8</v>
      </c>
      <c r="I44" s="106" t="n">
        <v>135</v>
      </c>
      <c r="J44" s="106" t="n">
        <v>1143</v>
      </c>
      <c r="K44" s="106" t="n">
        <v>407</v>
      </c>
      <c r="L44" s="106" t="n">
        <v>275</v>
      </c>
      <c r="M44" s="106" t="n">
        <v>231</v>
      </c>
      <c r="N44" s="106" t="n">
        <v>108</v>
      </c>
      <c r="O44" s="106" t="n">
        <v>71</v>
      </c>
    </row>
    <row r="45" customFormat="false" ht="12.75" hidden="false" customHeight="false" outlineLevel="0" collapsed="false">
      <c r="A45" s="88" t="s">
        <v>135</v>
      </c>
      <c r="B45" s="106" t="n">
        <v>488</v>
      </c>
      <c r="C45" s="106" t="n">
        <v>80</v>
      </c>
      <c r="D45" s="106" t="n">
        <v>272</v>
      </c>
      <c r="E45" s="106" t="n">
        <v>136</v>
      </c>
      <c r="F45" s="106" t="n">
        <v>445</v>
      </c>
      <c r="G45" s="106" t="n">
        <v>43</v>
      </c>
      <c r="H45" s="106" t="n">
        <v>0</v>
      </c>
      <c r="I45" s="106" t="n">
        <v>67</v>
      </c>
      <c r="J45" s="106" t="n">
        <v>421</v>
      </c>
      <c r="K45" s="106" t="n">
        <v>181</v>
      </c>
      <c r="L45" s="106" t="n">
        <v>140</v>
      </c>
      <c r="M45" s="106" t="n">
        <v>98</v>
      </c>
      <c r="N45" s="106" t="n">
        <v>26</v>
      </c>
      <c r="O45" s="106" t="n">
        <v>0</v>
      </c>
    </row>
    <row r="46" customFormat="false" ht="12.75" hidden="false" customHeight="false" outlineLevel="0" collapsed="false">
      <c r="A46" s="88" t="s">
        <v>136</v>
      </c>
      <c r="B46" s="106" t="n">
        <v>1314</v>
      </c>
      <c r="C46" s="106" t="n">
        <v>182</v>
      </c>
      <c r="D46" s="106" t="n">
        <v>611</v>
      </c>
      <c r="E46" s="106" t="n">
        <v>521</v>
      </c>
      <c r="F46" s="106" t="n">
        <v>1212</v>
      </c>
      <c r="G46" s="106" t="n">
        <v>81</v>
      </c>
      <c r="H46" s="106" t="n">
        <v>21</v>
      </c>
      <c r="I46" s="106" t="n">
        <v>204</v>
      </c>
      <c r="J46" s="106" t="n">
        <v>1110</v>
      </c>
      <c r="K46" s="106" t="n">
        <v>397</v>
      </c>
      <c r="L46" s="106" t="n">
        <v>277</v>
      </c>
      <c r="M46" s="106" t="n">
        <v>328</v>
      </c>
      <c r="N46" s="106" t="n">
        <v>152</v>
      </c>
      <c r="O46" s="106" t="n">
        <v>58</v>
      </c>
    </row>
    <row r="47" customFormat="false" ht="12.75" hidden="false" customHeight="false" outlineLevel="0" collapsed="false">
      <c r="A47" s="88" t="s">
        <v>137</v>
      </c>
      <c r="B47" s="106" t="n">
        <v>4134</v>
      </c>
      <c r="C47" s="106" t="n">
        <v>634</v>
      </c>
      <c r="D47" s="106" t="n">
        <v>2004</v>
      </c>
      <c r="E47" s="106" t="n">
        <v>1496</v>
      </c>
      <c r="F47" s="106" t="n">
        <v>3714</v>
      </c>
      <c r="G47" s="106" t="n">
        <v>369</v>
      </c>
      <c r="H47" s="106" t="n">
        <v>51</v>
      </c>
      <c r="I47" s="106" t="n">
        <v>375</v>
      </c>
      <c r="J47" s="106" t="n">
        <v>3759</v>
      </c>
      <c r="K47" s="106" t="n">
        <v>1195</v>
      </c>
      <c r="L47" s="106" t="n">
        <v>825</v>
      </c>
      <c r="M47" s="106" t="n">
        <v>1088</v>
      </c>
      <c r="N47" s="106" t="n">
        <v>428</v>
      </c>
      <c r="O47" s="106" t="n">
        <v>178</v>
      </c>
    </row>
    <row r="48" customFormat="false" ht="12.75" hidden="false" customHeight="false" outlineLevel="0" collapsed="false">
      <c r="A48" s="107" t="s">
        <v>138</v>
      </c>
      <c r="B48" s="106"/>
      <c r="C48" s="106"/>
      <c r="D48" s="106"/>
      <c r="E48" s="106"/>
      <c r="F48" s="106"/>
      <c r="G48" s="106"/>
      <c r="H48" s="106"/>
      <c r="I48" s="106"/>
      <c r="J48" s="106"/>
      <c r="K48" s="106"/>
      <c r="L48" s="106"/>
      <c r="M48" s="106"/>
      <c r="N48" s="106"/>
      <c r="O48" s="106"/>
    </row>
    <row r="49" customFormat="false" ht="12.75" hidden="false" customHeight="false" outlineLevel="0" collapsed="false">
      <c r="A49" s="88" t="s">
        <v>139</v>
      </c>
      <c r="B49" s="106" t="n">
        <v>1210</v>
      </c>
      <c r="C49" s="106" t="n">
        <v>306</v>
      </c>
      <c r="D49" s="106" t="n">
        <v>621</v>
      </c>
      <c r="E49" s="106" t="n">
        <v>283</v>
      </c>
      <c r="F49" s="106" t="n">
        <v>1024</v>
      </c>
      <c r="G49" s="106" t="n">
        <v>182</v>
      </c>
      <c r="H49" s="106" t="n">
        <v>4</v>
      </c>
      <c r="I49" s="106" t="n">
        <v>146</v>
      </c>
      <c r="J49" s="106" t="n">
        <v>1064</v>
      </c>
      <c r="K49" s="106" t="n">
        <v>407</v>
      </c>
      <c r="L49" s="106" t="n">
        <v>265</v>
      </c>
      <c r="M49" s="106" t="n">
        <v>240</v>
      </c>
      <c r="N49" s="106" t="n">
        <v>78</v>
      </c>
      <c r="O49" s="106" t="n">
        <v>34</v>
      </c>
    </row>
    <row r="50" customFormat="false" ht="12.75" hidden="false" customHeight="false" outlineLevel="0" collapsed="false">
      <c r="A50" s="88" t="s">
        <v>140</v>
      </c>
      <c r="B50" s="106" t="n">
        <v>4796</v>
      </c>
      <c r="C50" s="106" t="n">
        <v>982</v>
      </c>
      <c r="D50" s="106" t="n">
        <v>2181</v>
      </c>
      <c r="E50" s="106" t="n">
        <v>1633</v>
      </c>
      <c r="F50" s="106" t="n">
        <v>4128</v>
      </c>
      <c r="G50" s="106" t="n">
        <v>627</v>
      </c>
      <c r="H50" s="106" t="n">
        <v>41</v>
      </c>
      <c r="I50" s="106" t="n">
        <v>850</v>
      </c>
      <c r="J50" s="106" t="n">
        <v>3946</v>
      </c>
      <c r="K50" s="106" t="n">
        <v>1641</v>
      </c>
      <c r="L50" s="106" t="n">
        <v>1066</v>
      </c>
      <c r="M50" s="106" t="n">
        <v>850</v>
      </c>
      <c r="N50" s="106" t="n">
        <v>372</v>
      </c>
      <c r="O50" s="106" t="n">
        <v>199</v>
      </c>
    </row>
    <row r="51" customFormat="false" ht="12.75" hidden="false" customHeight="false" outlineLevel="0" collapsed="false">
      <c r="A51" s="88" t="s">
        <v>141</v>
      </c>
      <c r="B51" s="106" t="n">
        <v>14180</v>
      </c>
      <c r="C51" s="106" t="n">
        <v>2548</v>
      </c>
      <c r="D51" s="106" t="n">
        <v>6923</v>
      </c>
      <c r="E51" s="106" t="n">
        <v>4709</v>
      </c>
      <c r="F51" s="106" t="n">
        <v>12622</v>
      </c>
      <c r="G51" s="106" t="n">
        <v>1440</v>
      </c>
      <c r="H51" s="106" t="n">
        <v>118</v>
      </c>
      <c r="I51" s="106" t="n">
        <v>3800</v>
      </c>
      <c r="J51" s="106" t="n">
        <v>10380</v>
      </c>
      <c r="K51" s="106" t="n">
        <v>4700</v>
      </c>
      <c r="L51" s="106" t="n">
        <v>3294</v>
      </c>
      <c r="M51" s="106" t="n">
        <v>3034</v>
      </c>
      <c r="N51" s="106" t="n">
        <v>1164</v>
      </c>
      <c r="O51" s="106" t="n">
        <v>430</v>
      </c>
    </row>
    <row r="52" customFormat="false" ht="12.75" hidden="false" customHeight="false" outlineLevel="0" collapsed="false">
      <c r="A52" s="88" t="s">
        <v>142</v>
      </c>
      <c r="B52" s="106" t="n">
        <v>2787</v>
      </c>
      <c r="C52" s="106" t="n">
        <v>642</v>
      </c>
      <c r="D52" s="106" t="n">
        <v>1241</v>
      </c>
      <c r="E52" s="106" t="n">
        <v>904</v>
      </c>
      <c r="F52" s="106" t="n">
        <v>2334</v>
      </c>
      <c r="G52" s="106" t="n">
        <v>409</v>
      </c>
      <c r="H52" s="106" t="n">
        <v>44</v>
      </c>
      <c r="I52" s="106" t="n">
        <v>277</v>
      </c>
      <c r="J52" s="106" t="n">
        <v>2510</v>
      </c>
      <c r="K52" s="106" t="n">
        <v>730</v>
      </c>
      <c r="L52" s="106" t="n">
        <v>651</v>
      </c>
      <c r="M52" s="106" t="n">
        <v>606</v>
      </c>
      <c r="N52" s="106" t="n">
        <v>230</v>
      </c>
      <c r="O52" s="106" t="n">
        <v>117</v>
      </c>
    </row>
    <row r="53" customFormat="false" ht="12.75" hidden="false" customHeight="false" outlineLevel="0" collapsed="false">
      <c r="A53" s="88" t="s">
        <v>143</v>
      </c>
      <c r="B53" s="106" t="n">
        <v>727</v>
      </c>
      <c r="C53" s="106" t="n">
        <v>119</v>
      </c>
      <c r="D53" s="106" t="n">
        <v>325</v>
      </c>
      <c r="E53" s="106" t="n">
        <v>283</v>
      </c>
      <c r="F53" s="106" t="n">
        <v>654</v>
      </c>
      <c r="G53" s="106" t="n">
        <v>72</v>
      </c>
      <c r="H53" s="106" t="n">
        <v>1</v>
      </c>
      <c r="I53" s="106" t="n">
        <v>152</v>
      </c>
      <c r="J53" s="106" t="n">
        <v>575</v>
      </c>
      <c r="K53" s="106" t="n">
        <v>222</v>
      </c>
      <c r="L53" s="106" t="n">
        <v>163</v>
      </c>
      <c r="M53" s="106" t="n">
        <v>163</v>
      </c>
      <c r="N53" s="106" t="n">
        <v>76</v>
      </c>
      <c r="O53" s="106" t="n">
        <v>30</v>
      </c>
    </row>
    <row r="54" customFormat="false" ht="12.75" hidden="false" customHeight="false" outlineLevel="0" collapsed="false">
      <c r="A54" s="88" t="s">
        <v>144</v>
      </c>
      <c r="B54" s="106" t="n">
        <v>2748</v>
      </c>
      <c r="C54" s="106" t="n">
        <v>614</v>
      </c>
      <c r="D54" s="106" t="n">
        <v>1472</v>
      </c>
      <c r="E54" s="106" t="n">
        <v>662</v>
      </c>
      <c r="F54" s="106" t="n">
        <v>2413</v>
      </c>
      <c r="G54" s="106" t="n">
        <v>334</v>
      </c>
      <c r="H54" s="106" t="n">
        <v>1</v>
      </c>
      <c r="I54" s="106" t="n">
        <v>213</v>
      </c>
      <c r="J54" s="106" t="n">
        <v>2535</v>
      </c>
      <c r="K54" s="106" t="n">
        <v>960</v>
      </c>
      <c r="L54" s="106" t="n">
        <v>634</v>
      </c>
      <c r="M54" s="106" t="n">
        <v>529</v>
      </c>
      <c r="N54" s="106" t="n">
        <v>206</v>
      </c>
      <c r="O54" s="106" t="n">
        <v>84</v>
      </c>
    </row>
    <row r="55" customFormat="false" ht="12.75" hidden="false" customHeight="false" outlineLevel="0" collapsed="false">
      <c r="A55" s="88" t="s">
        <v>145</v>
      </c>
      <c r="B55" s="106" t="n">
        <v>1844</v>
      </c>
      <c r="C55" s="106" t="n">
        <v>421</v>
      </c>
      <c r="D55" s="106" t="n">
        <v>971</v>
      </c>
      <c r="E55" s="106" t="n">
        <v>452</v>
      </c>
      <c r="F55" s="106" t="n">
        <v>1557</v>
      </c>
      <c r="G55" s="106" t="n">
        <v>269</v>
      </c>
      <c r="H55" s="106" t="n">
        <v>18</v>
      </c>
      <c r="I55" s="106" t="n">
        <v>97</v>
      </c>
      <c r="J55" s="106" t="n">
        <v>1747</v>
      </c>
      <c r="K55" s="106" t="n">
        <v>637</v>
      </c>
      <c r="L55" s="106" t="n">
        <v>462</v>
      </c>
      <c r="M55" s="106" t="n">
        <v>299</v>
      </c>
      <c r="N55" s="106" t="n">
        <v>98</v>
      </c>
      <c r="O55" s="106" t="n">
        <v>61</v>
      </c>
    </row>
    <row r="56" customFormat="false" ht="12.75" hidden="false" customHeight="false" outlineLevel="0" collapsed="false">
      <c r="A56" s="88" t="s">
        <v>146</v>
      </c>
      <c r="B56" s="106" t="n">
        <v>1120</v>
      </c>
      <c r="C56" s="106" t="n">
        <v>209</v>
      </c>
      <c r="D56" s="106" t="n">
        <v>531</v>
      </c>
      <c r="E56" s="106" t="n">
        <v>380</v>
      </c>
      <c r="F56" s="106" t="n">
        <v>986</v>
      </c>
      <c r="G56" s="106" t="n">
        <v>122</v>
      </c>
      <c r="H56" s="106" t="n">
        <v>12</v>
      </c>
      <c r="I56" s="106" t="n">
        <v>43</v>
      </c>
      <c r="J56" s="106" t="n">
        <v>1077</v>
      </c>
      <c r="K56" s="106" t="n">
        <v>289</v>
      </c>
      <c r="L56" s="106" t="n">
        <v>270</v>
      </c>
      <c r="M56" s="106" t="n">
        <v>281</v>
      </c>
      <c r="N56" s="106" t="n">
        <v>113</v>
      </c>
      <c r="O56" s="106" t="n">
        <v>33</v>
      </c>
    </row>
    <row r="57" customFormat="false" ht="12.75" hidden="false" customHeight="false" outlineLevel="0" collapsed="false">
      <c r="A57" s="88" t="s">
        <v>147</v>
      </c>
      <c r="B57" s="106" t="n">
        <v>1598</v>
      </c>
      <c r="C57" s="106" t="n">
        <v>365</v>
      </c>
      <c r="D57" s="106" t="n">
        <v>845</v>
      </c>
      <c r="E57" s="106" t="n">
        <v>388</v>
      </c>
      <c r="F57" s="106" t="n">
        <v>1391</v>
      </c>
      <c r="G57" s="106" t="n">
        <v>205</v>
      </c>
      <c r="H57" s="106" t="n">
        <v>2</v>
      </c>
      <c r="I57" s="106" t="n">
        <v>72</v>
      </c>
      <c r="J57" s="106" t="n">
        <v>1526</v>
      </c>
      <c r="K57" s="106" t="n">
        <v>473</v>
      </c>
      <c r="L57" s="106" t="n">
        <v>413</v>
      </c>
      <c r="M57" s="106" t="n">
        <v>326</v>
      </c>
      <c r="N57" s="106" t="n">
        <v>144</v>
      </c>
      <c r="O57" s="106" t="n">
        <v>35</v>
      </c>
    </row>
    <row r="58" customFormat="false" ht="5.1" hidden="false" customHeight="true" outlineLevel="0" collapsed="false">
      <c r="A58" s="88"/>
      <c r="B58" s="28"/>
      <c r="C58" s="28"/>
      <c r="D58" s="28"/>
      <c r="E58" s="28"/>
      <c r="F58" s="28"/>
      <c r="G58" s="28"/>
      <c r="H58" s="28"/>
      <c r="I58" s="28"/>
      <c r="J58" s="28"/>
      <c r="K58" s="28"/>
      <c r="L58" s="28"/>
      <c r="M58" s="28"/>
      <c r="N58" s="28"/>
      <c r="O58" s="28"/>
    </row>
    <row r="59" customFormat="false" ht="12.75" hidden="false" customHeight="false" outlineLevel="0" collapsed="false">
      <c r="A59" s="107" t="s">
        <v>148</v>
      </c>
      <c r="B59" s="28"/>
      <c r="C59" s="28"/>
      <c r="D59" s="28"/>
      <c r="E59" s="28"/>
      <c r="F59" s="28"/>
      <c r="G59" s="28"/>
      <c r="H59" s="28"/>
      <c r="I59" s="28"/>
      <c r="J59" s="28"/>
      <c r="K59" s="28"/>
      <c r="L59" s="28"/>
      <c r="M59" s="28"/>
      <c r="N59" s="28"/>
      <c r="O59" s="28"/>
    </row>
    <row r="60" customFormat="false" ht="12.75" hidden="false" customHeight="false" outlineLevel="0" collapsed="false">
      <c r="A60" s="107" t="s">
        <v>90</v>
      </c>
      <c r="B60" s="28"/>
      <c r="C60" s="28"/>
      <c r="D60" s="28"/>
      <c r="E60" s="28"/>
      <c r="F60" s="28"/>
      <c r="G60" s="28"/>
      <c r="H60" s="28"/>
      <c r="I60" s="28"/>
      <c r="J60" s="28"/>
      <c r="K60" s="28"/>
      <c r="L60" s="28"/>
      <c r="M60" s="28"/>
      <c r="N60" s="28"/>
      <c r="O60" s="28"/>
    </row>
    <row r="61" customFormat="false" ht="12.75" hidden="false" customHeight="false" outlineLevel="0" collapsed="false">
      <c r="A61" s="88" t="s">
        <v>149</v>
      </c>
      <c r="B61" s="89" t="n">
        <v>48068</v>
      </c>
      <c r="C61" s="89" t="n">
        <v>8878</v>
      </c>
      <c r="D61" s="89" t="n">
        <v>22763</v>
      </c>
      <c r="E61" s="89" t="n">
        <v>16427</v>
      </c>
      <c r="F61" s="89" t="n">
        <v>42911</v>
      </c>
      <c r="G61" s="89" t="n">
        <v>4689</v>
      </c>
      <c r="H61" s="89" t="n">
        <v>468</v>
      </c>
      <c r="I61" s="89" t="n">
        <v>8475</v>
      </c>
      <c r="J61" s="89" t="n">
        <v>39593</v>
      </c>
      <c r="K61" s="89" t="n">
        <v>15406</v>
      </c>
      <c r="L61" s="89" t="n">
        <v>11305</v>
      </c>
      <c r="M61" s="89" t="n">
        <v>10318</v>
      </c>
      <c r="N61" s="89" t="n">
        <v>4219</v>
      </c>
      <c r="O61" s="89" t="n">
        <v>1663</v>
      </c>
    </row>
    <row r="62" customFormat="false" ht="12.75" hidden="false" customHeight="false" outlineLevel="0" collapsed="false">
      <c r="A62" s="88" t="s">
        <v>150</v>
      </c>
      <c r="B62" s="89" t="n">
        <v>8678</v>
      </c>
      <c r="C62" s="89" t="n">
        <v>2007</v>
      </c>
      <c r="D62" s="89" t="n">
        <v>4511</v>
      </c>
      <c r="E62" s="89" t="n">
        <v>2160</v>
      </c>
      <c r="F62" s="89" t="n">
        <v>7477</v>
      </c>
      <c r="G62" s="89" t="n">
        <v>1168</v>
      </c>
      <c r="H62" s="89" t="n">
        <v>33</v>
      </c>
      <c r="I62" s="89" t="n">
        <v>663</v>
      </c>
      <c r="J62" s="89" t="n">
        <v>8015</v>
      </c>
      <c r="K62" s="89" t="n">
        <v>2884</v>
      </c>
      <c r="L62" s="89" t="n">
        <v>2049</v>
      </c>
      <c r="M62" s="89" t="n">
        <v>1625</v>
      </c>
      <c r="N62" s="89" t="n">
        <v>634</v>
      </c>
      <c r="O62" s="89" t="n">
        <v>285</v>
      </c>
    </row>
    <row r="63" customFormat="false" ht="12.75" hidden="false" customHeight="false" outlineLevel="0" collapsed="false">
      <c r="A63" s="28"/>
      <c r="B63" s="28"/>
      <c r="C63" s="28"/>
      <c r="D63" s="28"/>
      <c r="E63" s="28"/>
      <c r="F63" s="28"/>
      <c r="G63" s="28"/>
      <c r="H63" s="28"/>
      <c r="I63" s="28"/>
      <c r="J63" s="28"/>
      <c r="K63" s="28"/>
      <c r="L63" s="28"/>
      <c r="M63" s="28"/>
      <c r="N63" s="28"/>
      <c r="O63" s="28"/>
    </row>
    <row r="64" customFormat="false" ht="12.75" hidden="false" customHeight="false" outlineLevel="0" collapsed="false">
      <c r="A64" s="86"/>
      <c r="B64" s="87" t="s">
        <v>108</v>
      </c>
      <c r="C64" s="24"/>
      <c r="D64" s="24"/>
      <c r="E64" s="24"/>
      <c r="F64" s="24"/>
      <c r="G64" s="24"/>
      <c r="H64" s="24"/>
      <c r="I64" s="24"/>
      <c r="J64" s="24"/>
      <c r="K64" s="24"/>
      <c r="L64" s="24"/>
      <c r="M64" s="24"/>
      <c r="N64" s="24"/>
      <c r="O64" s="24"/>
    </row>
    <row r="65" customFormat="false" ht="12.75" hidden="false" customHeight="false" outlineLevel="0" collapsed="false">
      <c r="A65" s="88" t="s">
        <v>130</v>
      </c>
      <c r="B65" s="106" t="n">
        <v>3321</v>
      </c>
      <c r="C65" s="106" t="n">
        <v>476</v>
      </c>
      <c r="D65" s="106" t="n">
        <v>1592</v>
      </c>
      <c r="E65" s="106" t="n">
        <v>1253</v>
      </c>
      <c r="F65" s="106" t="n">
        <v>3076</v>
      </c>
      <c r="G65" s="106" t="n">
        <v>242</v>
      </c>
      <c r="H65" s="106" t="n">
        <v>3</v>
      </c>
      <c r="I65" s="106" t="n">
        <v>622</v>
      </c>
      <c r="J65" s="106" t="n">
        <v>2699</v>
      </c>
      <c r="K65" s="106" t="n">
        <v>1588</v>
      </c>
      <c r="L65" s="106" t="n">
        <v>696</v>
      </c>
      <c r="M65" s="106" t="n">
        <v>519</v>
      </c>
      <c r="N65" s="106" t="n">
        <v>173</v>
      </c>
      <c r="O65" s="106" t="n">
        <v>100</v>
      </c>
    </row>
    <row r="66" customFormat="false" ht="5.1" hidden="false" customHeight="true" outlineLevel="0" collapsed="false">
      <c r="A66" s="88"/>
      <c r="B66" s="89"/>
      <c r="C66" s="89"/>
      <c r="D66" s="89"/>
      <c r="E66" s="89"/>
      <c r="F66" s="89"/>
      <c r="G66" s="89"/>
      <c r="H66" s="89"/>
      <c r="I66" s="89"/>
      <c r="J66" s="89"/>
      <c r="K66" s="89"/>
      <c r="L66" s="89"/>
      <c r="M66" s="89"/>
      <c r="N66" s="89"/>
      <c r="O66" s="89"/>
    </row>
    <row r="67" customFormat="false" ht="12.75" hidden="false" customHeight="false" outlineLevel="0" collapsed="false">
      <c r="A67" s="88" t="s">
        <v>131</v>
      </c>
      <c r="B67" s="106" t="n">
        <v>281</v>
      </c>
      <c r="C67" s="106" t="n">
        <v>44</v>
      </c>
      <c r="D67" s="106" t="n">
        <v>124</v>
      </c>
      <c r="E67" s="106" t="n">
        <v>113</v>
      </c>
      <c r="F67" s="106" t="n">
        <v>257</v>
      </c>
      <c r="G67" s="106" t="n">
        <v>23</v>
      </c>
      <c r="H67" s="106" t="n">
        <v>1</v>
      </c>
      <c r="I67" s="106" t="n">
        <v>3</v>
      </c>
      <c r="J67" s="106" t="n">
        <v>278</v>
      </c>
      <c r="K67" s="106" t="n">
        <v>128</v>
      </c>
      <c r="L67" s="106" t="n">
        <v>61</v>
      </c>
      <c r="M67" s="106" t="n">
        <v>35</v>
      </c>
      <c r="N67" s="106" t="n">
        <v>17</v>
      </c>
      <c r="O67" s="106" t="n">
        <v>16</v>
      </c>
    </row>
    <row r="68" customFormat="false" ht="12.75" hidden="false" customHeight="false" outlineLevel="0" collapsed="false">
      <c r="A68" s="88" t="s">
        <v>132</v>
      </c>
      <c r="B68" s="106" t="n">
        <v>632</v>
      </c>
      <c r="C68" s="106" t="n">
        <v>88</v>
      </c>
      <c r="D68" s="106" t="n">
        <v>289</v>
      </c>
      <c r="E68" s="106" t="n">
        <v>255</v>
      </c>
      <c r="F68" s="106" t="n">
        <v>584</v>
      </c>
      <c r="G68" s="106" t="n">
        <v>48</v>
      </c>
      <c r="H68" s="106" t="n">
        <v>0</v>
      </c>
      <c r="I68" s="106" t="n">
        <v>32</v>
      </c>
      <c r="J68" s="106" t="n">
        <v>600</v>
      </c>
      <c r="K68" s="106" t="n">
        <v>291</v>
      </c>
      <c r="L68" s="106" t="n">
        <v>149</v>
      </c>
      <c r="M68" s="106" t="n">
        <v>95</v>
      </c>
      <c r="N68" s="106" t="n">
        <v>34</v>
      </c>
      <c r="O68" s="106" t="n">
        <v>15</v>
      </c>
    </row>
    <row r="69" customFormat="false" ht="12.75" hidden="false" customHeight="false" outlineLevel="0" collapsed="false">
      <c r="A69" s="88" t="s">
        <v>133</v>
      </c>
      <c r="B69" s="106" t="n">
        <v>224</v>
      </c>
      <c r="C69" s="106" t="n">
        <v>24</v>
      </c>
      <c r="D69" s="106" t="n">
        <v>122</v>
      </c>
      <c r="E69" s="106" t="n">
        <v>78</v>
      </c>
      <c r="F69" s="106" t="n">
        <v>213</v>
      </c>
      <c r="G69" s="106" t="n">
        <v>11</v>
      </c>
      <c r="H69" s="106" t="n">
        <v>0</v>
      </c>
      <c r="I69" s="106" t="n">
        <v>103</v>
      </c>
      <c r="J69" s="106" t="n">
        <v>121</v>
      </c>
      <c r="K69" s="106" t="n">
        <v>120</v>
      </c>
      <c r="L69" s="106" t="n">
        <v>32</v>
      </c>
      <c r="M69" s="106" t="n">
        <v>44</v>
      </c>
      <c r="N69" s="106" t="n">
        <v>12</v>
      </c>
      <c r="O69" s="106" t="n">
        <v>5</v>
      </c>
    </row>
    <row r="70" customFormat="false" ht="12.75" hidden="false" customHeight="false" outlineLevel="0" collapsed="false">
      <c r="A70" s="88" t="s">
        <v>134</v>
      </c>
      <c r="B70" s="106" t="n">
        <v>39</v>
      </c>
      <c r="C70" s="106" t="n">
        <v>3</v>
      </c>
      <c r="D70" s="106" t="n">
        <v>18</v>
      </c>
      <c r="E70" s="106" t="n">
        <v>18</v>
      </c>
      <c r="F70" s="106" t="n">
        <v>39</v>
      </c>
      <c r="G70" s="106" t="n">
        <v>0</v>
      </c>
      <c r="H70" s="106" t="n">
        <v>0</v>
      </c>
      <c r="I70" s="106" t="n">
        <v>1</v>
      </c>
      <c r="J70" s="106" t="n">
        <v>38</v>
      </c>
      <c r="K70" s="106" t="n">
        <v>23</v>
      </c>
      <c r="L70" s="106" t="n">
        <v>5</v>
      </c>
      <c r="M70" s="106" t="n">
        <v>7</v>
      </c>
      <c r="N70" s="106" t="n">
        <v>3</v>
      </c>
      <c r="O70" s="106" t="n">
        <v>1</v>
      </c>
    </row>
    <row r="71" customFormat="false" ht="12.75" hidden="false" customHeight="false" outlineLevel="0" collapsed="false">
      <c r="A71" s="88" t="s">
        <v>135</v>
      </c>
      <c r="B71" s="106" t="n">
        <v>40</v>
      </c>
      <c r="C71" s="106" t="n">
        <v>3</v>
      </c>
      <c r="D71" s="106" t="n">
        <v>29</v>
      </c>
      <c r="E71" s="106" t="n">
        <v>8</v>
      </c>
      <c r="F71" s="106" t="n">
        <v>39</v>
      </c>
      <c r="G71" s="106" t="n">
        <v>1</v>
      </c>
      <c r="H71" s="106" t="n">
        <v>0</v>
      </c>
      <c r="I71" s="106" t="n">
        <v>10</v>
      </c>
      <c r="J71" s="106" t="n">
        <v>30</v>
      </c>
      <c r="K71" s="106" t="n">
        <v>25</v>
      </c>
      <c r="L71" s="106" t="n">
        <v>11</v>
      </c>
      <c r="M71" s="106" t="n">
        <v>3</v>
      </c>
      <c r="N71" s="106" t="n">
        <v>0</v>
      </c>
      <c r="O71" s="106" t="n">
        <v>0</v>
      </c>
    </row>
    <row r="72" customFormat="false" ht="12.75" hidden="false" customHeight="false" outlineLevel="0" collapsed="false">
      <c r="A72" s="88" t="s">
        <v>136</v>
      </c>
      <c r="B72" s="106" t="n">
        <v>75</v>
      </c>
      <c r="C72" s="106" t="n">
        <v>7</v>
      </c>
      <c r="D72" s="106" t="n">
        <v>41</v>
      </c>
      <c r="E72" s="106" t="n">
        <v>27</v>
      </c>
      <c r="F72" s="106" t="n">
        <v>75</v>
      </c>
      <c r="G72" s="106" t="n">
        <v>0</v>
      </c>
      <c r="H72" s="106" t="n">
        <v>0</v>
      </c>
      <c r="I72" s="106" t="n">
        <v>14</v>
      </c>
      <c r="J72" s="106" t="n">
        <v>61</v>
      </c>
      <c r="K72" s="106" t="n">
        <v>44</v>
      </c>
      <c r="L72" s="106" t="n">
        <v>15</v>
      </c>
      <c r="M72" s="106" t="n">
        <v>10</v>
      </c>
      <c r="N72" s="106" t="n">
        <v>4</v>
      </c>
      <c r="O72" s="106" t="n">
        <v>2</v>
      </c>
    </row>
    <row r="73" customFormat="false" ht="12.75" hidden="false" customHeight="false" outlineLevel="0" collapsed="false">
      <c r="A73" s="88" t="s">
        <v>137</v>
      </c>
      <c r="B73" s="106" t="n">
        <v>311</v>
      </c>
      <c r="C73" s="106" t="n">
        <v>37</v>
      </c>
      <c r="D73" s="106" t="n">
        <v>153</v>
      </c>
      <c r="E73" s="106" t="n">
        <v>121</v>
      </c>
      <c r="F73" s="106" t="n">
        <v>298</v>
      </c>
      <c r="G73" s="106" t="n">
        <v>11</v>
      </c>
      <c r="H73" s="106" t="n">
        <v>2</v>
      </c>
      <c r="I73" s="106" t="n">
        <v>35</v>
      </c>
      <c r="J73" s="106" t="n">
        <v>276</v>
      </c>
      <c r="K73" s="106" t="n">
        <v>144</v>
      </c>
      <c r="L73" s="106" t="n">
        <v>59</v>
      </c>
      <c r="M73" s="106" t="n">
        <v>70</v>
      </c>
      <c r="N73" s="106" t="n">
        <v>9</v>
      </c>
      <c r="O73" s="106" t="n">
        <v>16</v>
      </c>
    </row>
    <row r="74" customFormat="false" ht="12.75" hidden="false" customHeight="false" outlineLevel="0" collapsed="false">
      <c r="A74" s="107" t="s">
        <v>138</v>
      </c>
      <c r="B74" s="106"/>
      <c r="C74" s="106"/>
      <c r="D74" s="106"/>
      <c r="E74" s="106"/>
      <c r="F74" s="106"/>
      <c r="G74" s="106"/>
      <c r="H74" s="106"/>
      <c r="I74" s="106"/>
      <c r="J74" s="106"/>
      <c r="K74" s="106"/>
      <c r="L74" s="106"/>
      <c r="M74" s="106"/>
      <c r="N74" s="106"/>
      <c r="O74" s="106"/>
    </row>
    <row r="75" customFormat="false" ht="12.75" hidden="false" customHeight="false" outlineLevel="0" collapsed="false">
      <c r="A75" s="88" t="s">
        <v>139</v>
      </c>
      <c r="B75" s="106" t="n">
        <v>35</v>
      </c>
      <c r="C75" s="106" t="n">
        <v>8</v>
      </c>
      <c r="D75" s="106" t="n">
        <v>15</v>
      </c>
      <c r="E75" s="106" t="n">
        <v>12</v>
      </c>
      <c r="F75" s="106" t="n">
        <v>27</v>
      </c>
      <c r="G75" s="106" t="n">
        <v>8</v>
      </c>
      <c r="H75" s="106" t="n">
        <v>0</v>
      </c>
      <c r="I75" s="106" t="n">
        <v>0</v>
      </c>
      <c r="J75" s="106" t="n">
        <v>35</v>
      </c>
      <c r="K75" s="106" t="n">
        <v>16</v>
      </c>
      <c r="L75" s="106" t="n">
        <v>6</v>
      </c>
      <c r="M75" s="106" t="n">
        <v>2</v>
      </c>
      <c r="N75" s="106" t="n">
        <v>3</v>
      </c>
      <c r="O75" s="106" t="n">
        <v>0</v>
      </c>
    </row>
    <row r="76" customFormat="false" ht="12.75" hidden="false" customHeight="false" outlineLevel="0" collapsed="false">
      <c r="A76" s="88" t="s">
        <v>140</v>
      </c>
      <c r="B76" s="106" t="n">
        <v>246</v>
      </c>
      <c r="C76" s="106" t="n">
        <v>41</v>
      </c>
      <c r="D76" s="106" t="n">
        <v>116</v>
      </c>
      <c r="E76" s="106" t="n">
        <v>89</v>
      </c>
      <c r="F76" s="106" t="n">
        <v>227</v>
      </c>
      <c r="G76" s="106" t="n">
        <v>19</v>
      </c>
      <c r="H76" s="106" t="n">
        <v>0</v>
      </c>
      <c r="I76" s="106" t="n">
        <v>72</v>
      </c>
      <c r="J76" s="106" t="n">
        <v>174</v>
      </c>
      <c r="K76" s="106" t="n">
        <v>124</v>
      </c>
      <c r="L76" s="106" t="n">
        <v>48</v>
      </c>
      <c r="M76" s="106" t="n">
        <v>39</v>
      </c>
      <c r="N76" s="106" t="n">
        <v>5</v>
      </c>
      <c r="O76" s="106" t="n">
        <v>11</v>
      </c>
    </row>
    <row r="77" customFormat="false" ht="12.75" hidden="false" customHeight="false" outlineLevel="0" collapsed="false">
      <c r="A77" s="88" t="s">
        <v>141</v>
      </c>
      <c r="B77" s="106" t="n">
        <v>935</v>
      </c>
      <c r="C77" s="106" t="n">
        <v>113</v>
      </c>
      <c r="D77" s="106" t="n">
        <v>466</v>
      </c>
      <c r="E77" s="106" t="n">
        <v>356</v>
      </c>
      <c r="F77" s="106" t="n">
        <v>880</v>
      </c>
      <c r="G77" s="106" t="n">
        <v>55</v>
      </c>
      <c r="H77" s="106" t="n">
        <v>0</v>
      </c>
      <c r="I77" s="106" t="n">
        <v>259</v>
      </c>
      <c r="J77" s="106" t="n">
        <v>676</v>
      </c>
      <c r="K77" s="106" t="n">
        <v>459</v>
      </c>
      <c r="L77" s="106" t="n">
        <v>206</v>
      </c>
      <c r="M77" s="106" t="n">
        <v>141</v>
      </c>
      <c r="N77" s="106" t="n">
        <v>47</v>
      </c>
      <c r="O77" s="106" t="n">
        <v>27</v>
      </c>
    </row>
    <row r="78" customFormat="false" ht="12.75" hidden="false" customHeight="false" outlineLevel="0" collapsed="false">
      <c r="A78" s="88" t="s">
        <v>142</v>
      </c>
      <c r="B78" s="106" t="n">
        <v>150</v>
      </c>
      <c r="C78" s="106" t="n">
        <v>32</v>
      </c>
      <c r="D78" s="106" t="n">
        <v>51</v>
      </c>
      <c r="E78" s="106" t="n">
        <v>67</v>
      </c>
      <c r="F78" s="106" t="n">
        <v>127</v>
      </c>
      <c r="G78" s="106" t="n">
        <v>23</v>
      </c>
      <c r="H78" s="106" t="n">
        <v>0</v>
      </c>
      <c r="I78" s="106" t="n">
        <v>31</v>
      </c>
      <c r="J78" s="106" t="n">
        <v>119</v>
      </c>
      <c r="K78" s="106" t="n">
        <v>54</v>
      </c>
      <c r="L78" s="106" t="n">
        <v>36</v>
      </c>
      <c r="M78" s="106" t="n">
        <v>25</v>
      </c>
      <c r="N78" s="106" t="n">
        <v>12</v>
      </c>
      <c r="O78" s="106" t="n">
        <v>0</v>
      </c>
    </row>
    <row r="79" customFormat="false" ht="12.75" hidden="false" customHeight="false" outlineLevel="0" collapsed="false">
      <c r="A79" s="88" t="s">
        <v>143</v>
      </c>
      <c r="B79" s="106" t="n">
        <v>0</v>
      </c>
      <c r="C79" s="106" t="n">
        <v>0</v>
      </c>
      <c r="D79" s="106" t="n">
        <v>0</v>
      </c>
      <c r="E79" s="106" t="n">
        <v>0</v>
      </c>
      <c r="F79" s="106" t="n">
        <v>0</v>
      </c>
      <c r="G79" s="106" t="n">
        <v>0</v>
      </c>
      <c r="H79" s="106" t="n">
        <v>0</v>
      </c>
      <c r="I79" s="106" t="n">
        <v>0</v>
      </c>
      <c r="J79" s="106" t="n">
        <v>0</v>
      </c>
      <c r="K79" s="106" t="n">
        <v>0</v>
      </c>
      <c r="L79" s="106" t="n">
        <v>0</v>
      </c>
      <c r="M79" s="106" t="n">
        <v>0</v>
      </c>
      <c r="N79" s="106" t="n">
        <v>0</v>
      </c>
      <c r="O79" s="106" t="n">
        <v>0</v>
      </c>
    </row>
    <row r="80" customFormat="false" ht="12.75" hidden="false" customHeight="false" outlineLevel="0" collapsed="false">
      <c r="A80" s="88" t="s">
        <v>144</v>
      </c>
      <c r="B80" s="106" t="n">
        <v>301</v>
      </c>
      <c r="C80" s="106" t="n">
        <v>73</v>
      </c>
      <c r="D80" s="106" t="n">
        <v>146</v>
      </c>
      <c r="E80" s="106" t="n">
        <v>82</v>
      </c>
      <c r="F80" s="106" t="n">
        <v>258</v>
      </c>
      <c r="G80" s="106" t="n">
        <v>43</v>
      </c>
      <c r="H80" s="106" t="n">
        <v>0</v>
      </c>
      <c r="I80" s="106" t="n">
        <v>44</v>
      </c>
      <c r="J80" s="106" t="n">
        <v>257</v>
      </c>
      <c r="K80" s="106" t="n">
        <v>138</v>
      </c>
      <c r="L80" s="106" t="n">
        <v>54</v>
      </c>
      <c r="M80" s="106" t="n">
        <v>36</v>
      </c>
      <c r="N80" s="106" t="n">
        <v>23</v>
      </c>
      <c r="O80" s="106" t="n">
        <v>7</v>
      </c>
    </row>
    <row r="81" customFormat="false" ht="12.75" hidden="false" customHeight="false" outlineLevel="0" collapsed="false">
      <c r="A81" s="88" t="s">
        <v>145</v>
      </c>
      <c r="B81" s="106" t="n">
        <v>5</v>
      </c>
      <c r="C81" s="106" t="n">
        <v>1</v>
      </c>
      <c r="D81" s="106" t="n">
        <v>4</v>
      </c>
      <c r="E81" s="106" t="n">
        <v>0</v>
      </c>
      <c r="F81" s="106" t="n">
        <v>5</v>
      </c>
      <c r="G81" s="106" t="n">
        <v>0</v>
      </c>
      <c r="H81" s="106" t="n">
        <v>0</v>
      </c>
      <c r="I81" s="106" t="n">
        <v>3</v>
      </c>
      <c r="J81" s="106" t="n">
        <v>2</v>
      </c>
      <c r="K81" s="106" t="n">
        <v>1</v>
      </c>
      <c r="L81" s="106" t="n">
        <v>1</v>
      </c>
      <c r="M81" s="106" t="n">
        <v>2</v>
      </c>
      <c r="N81" s="106" t="n">
        <v>1</v>
      </c>
      <c r="O81" s="106" t="n">
        <v>0</v>
      </c>
    </row>
    <row r="82" customFormat="false" ht="12.75" hidden="false" customHeight="false" outlineLevel="0" collapsed="false">
      <c r="A82" s="88" t="s">
        <v>146</v>
      </c>
      <c r="B82" s="106" t="n">
        <v>43</v>
      </c>
      <c r="C82" s="106" t="n">
        <v>2</v>
      </c>
      <c r="D82" s="106" t="n">
        <v>16</v>
      </c>
      <c r="E82" s="106" t="n">
        <v>25</v>
      </c>
      <c r="F82" s="106" t="n">
        <v>43</v>
      </c>
      <c r="G82" s="106" t="n">
        <v>0</v>
      </c>
      <c r="H82" s="106" t="n">
        <v>0</v>
      </c>
      <c r="I82" s="106" t="n">
        <v>12</v>
      </c>
      <c r="J82" s="106" t="n">
        <v>31</v>
      </c>
      <c r="K82" s="106" t="n">
        <v>20</v>
      </c>
      <c r="L82" s="106" t="n">
        <v>12</v>
      </c>
      <c r="M82" s="106" t="n">
        <v>9</v>
      </c>
      <c r="N82" s="106" t="n">
        <v>2</v>
      </c>
      <c r="O82" s="106" t="n">
        <v>0</v>
      </c>
    </row>
    <row r="83" customFormat="false" ht="12.75" hidden="false" customHeight="false" outlineLevel="0" collapsed="false">
      <c r="A83" s="88" t="s">
        <v>147</v>
      </c>
      <c r="B83" s="106" t="n">
        <v>4</v>
      </c>
      <c r="C83" s="106" t="n">
        <v>0</v>
      </c>
      <c r="D83" s="106" t="n">
        <v>2</v>
      </c>
      <c r="E83" s="106" t="n">
        <v>2</v>
      </c>
      <c r="F83" s="106" t="n">
        <v>4</v>
      </c>
      <c r="G83" s="106" t="n">
        <v>0</v>
      </c>
      <c r="H83" s="106" t="n">
        <v>0</v>
      </c>
      <c r="I83" s="106" t="n">
        <v>3</v>
      </c>
      <c r="J83" s="106" t="n">
        <v>1</v>
      </c>
      <c r="K83" s="106" t="n">
        <v>1</v>
      </c>
      <c r="L83" s="106" t="n">
        <v>1</v>
      </c>
      <c r="M83" s="106" t="n">
        <v>1</v>
      </c>
      <c r="N83" s="106" t="n">
        <v>1</v>
      </c>
      <c r="O83" s="106" t="n">
        <v>0</v>
      </c>
    </row>
    <row r="84" customFormat="false" ht="5.1" hidden="false" customHeight="true" outlineLevel="0" collapsed="false">
      <c r="A84" s="88"/>
      <c r="B84" s="28"/>
      <c r="C84" s="28"/>
      <c r="D84" s="28"/>
      <c r="E84" s="28"/>
      <c r="F84" s="28"/>
      <c r="G84" s="28"/>
      <c r="H84" s="28"/>
      <c r="I84" s="28"/>
      <c r="J84" s="28"/>
      <c r="K84" s="28"/>
      <c r="L84" s="28"/>
      <c r="M84" s="28"/>
      <c r="N84" s="28"/>
      <c r="O84" s="28"/>
    </row>
    <row r="85" customFormat="false" ht="12.75" hidden="false" customHeight="false" outlineLevel="0" collapsed="false">
      <c r="A85" s="107" t="s">
        <v>148</v>
      </c>
      <c r="B85" s="28"/>
      <c r="C85" s="28"/>
      <c r="D85" s="28"/>
      <c r="E85" s="28"/>
      <c r="F85" s="28"/>
      <c r="G85" s="28"/>
      <c r="H85" s="28"/>
      <c r="I85" s="28"/>
      <c r="J85" s="28"/>
      <c r="K85" s="28"/>
      <c r="L85" s="28"/>
      <c r="M85" s="28"/>
      <c r="N85" s="28"/>
      <c r="O85" s="28"/>
    </row>
    <row r="86" customFormat="false" ht="12.75" hidden="false" customHeight="false" outlineLevel="0" collapsed="false">
      <c r="A86" s="107" t="s">
        <v>90</v>
      </c>
      <c r="B86" s="28"/>
      <c r="C86" s="28"/>
      <c r="D86" s="28"/>
      <c r="E86" s="28"/>
      <c r="F86" s="28"/>
      <c r="G86" s="28"/>
      <c r="H86" s="28"/>
      <c r="I86" s="28"/>
      <c r="J86" s="28"/>
      <c r="K86" s="28"/>
      <c r="L86" s="28"/>
      <c r="M86" s="28"/>
      <c r="N86" s="28"/>
      <c r="O86" s="28"/>
    </row>
    <row r="87" customFormat="false" ht="12.75" hidden="false" customHeight="false" outlineLevel="0" collapsed="false">
      <c r="A87" s="88" t="s">
        <v>149</v>
      </c>
      <c r="B87" s="89" t="n">
        <v>2937</v>
      </c>
      <c r="C87" s="89" t="n">
        <v>391</v>
      </c>
      <c r="D87" s="89" t="n">
        <v>1407</v>
      </c>
      <c r="E87" s="89" t="n">
        <v>1139</v>
      </c>
      <c r="F87" s="89" t="n">
        <v>2743</v>
      </c>
      <c r="G87" s="89" t="n">
        <v>191</v>
      </c>
      <c r="H87" s="89" t="n">
        <v>3</v>
      </c>
      <c r="I87" s="89" t="n">
        <v>571</v>
      </c>
      <c r="J87" s="89" t="n">
        <v>2366</v>
      </c>
      <c r="K87" s="89" t="n">
        <v>1409</v>
      </c>
      <c r="L87" s="89" t="n">
        <v>629</v>
      </c>
      <c r="M87" s="89" t="n">
        <v>471</v>
      </c>
      <c r="N87" s="89" t="n">
        <v>142</v>
      </c>
      <c r="O87" s="89" t="n">
        <v>92</v>
      </c>
    </row>
    <row r="88" customFormat="false" ht="12.75" hidden="false" customHeight="false" outlineLevel="0" collapsed="false">
      <c r="A88" s="88" t="s">
        <v>150</v>
      </c>
      <c r="B88" s="89" t="n">
        <v>384</v>
      </c>
      <c r="C88" s="89" t="n">
        <v>85</v>
      </c>
      <c r="D88" s="89" t="n">
        <v>185</v>
      </c>
      <c r="E88" s="89" t="n">
        <v>114</v>
      </c>
      <c r="F88" s="89" t="n">
        <v>333</v>
      </c>
      <c r="G88" s="89" t="n">
        <v>51</v>
      </c>
      <c r="H88" s="89" t="n">
        <v>0</v>
      </c>
      <c r="I88" s="89" t="n">
        <v>51</v>
      </c>
      <c r="J88" s="89" t="n">
        <v>333</v>
      </c>
      <c r="K88" s="89" t="n">
        <v>179</v>
      </c>
      <c r="L88" s="89" t="n">
        <v>67</v>
      </c>
      <c r="M88" s="89" t="n">
        <v>48</v>
      </c>
      <c r="N88" s="89" t="n">
        <v>31</v>
      </c>
      <c r="O88" s="89" t="n">
        <v>8</v>
      </c>
    </row>
    <row r="89" customFormat="false" ht="12.75" hidden="false" customHeight="false" outlineLevel="0" collapsed="false">
      <c r="A89" s="28"/>
      <c r="B89" s="28"/>
      <c r="C89" s="28"/>
      <c r="D89" s="28"/>
      <c r="E89" s="28"/>
      <c r="F89" s="28"/>
      <c r="G89" s="28"/>
      <c r="H89" s="28"/>
      <c r="I89" s="28"/>
      <c r="J89" s="28"/>
      <c r="K89" s="28"/>
      <c r="L89" s="28"/>
      <c r="M89" s="28"/>
      <c r="N89" s="28"/>
      <c r="O89" s="28"/>
    </row>
    <row r="90" customFormat="false" ht="5.1" hidden="false" customHeight="true" outlineLevel="0" collapsed="false">
      <c r="A90" s="95"/>
      <c r="B90" s="95"/>
      <c r="C90" s="28"/>
      <c r="D90" s="28"/>
      <c r="E90" s="28"/>
      <c r="F90" s="28"/>
      <c r="G90" s="28"/>
      <c r="H90" s="28"/>
      <c r="I90" s="28"/>
      <c r="J90" s="28"/>
      <c r="K90" s="28"/>
      <c r="L90" s="28"/>
      <c r="M90" s="28"/>
      <c r="N90" s="28"/>
      <c r="O90" s="28"/>
    </row>
    <row r="91" customFormat="false" ht="12.75" hidden="false" customHeight="false" outlineLevel="0" collapsed="false">
      <c r="A91" s="28" t="s">
        <v>151</v>
      </c>
      <c r="B91" s="28"/>
      <c r="C91" s="28"/>
      <c r="D91" s="28"/>
      <c r="E91" s="28"/>
      <c r="F91" s="28"/>
      <c r="G91" s="28"/>
      <c r="H91" s="28"/>
      <c r="I91" s="28" t="s">
        <v>152</v>
      </c>
      <c r="J91" s="28"/>
      <c r="K91" s="28"/>
      <c r="L91" s="28"/>
      <c r="M91" s="28"/>
      <c r="N91" s="28"/>
      <c r="O91" s="108"/>
    </row>
    <row r="92" customFormat="false" ht="12.75" hidden="false" customHeight="false" outlineLevel="0" collapsed="false">
      <c r="A92" s="28" t="s">
        <v>153</v>
      </c>
      <c r="B92" s="28"/>
      <c r="C92" s="28"/>
      <c r="D92" s="28"/>
      <c r="E92" s="28"/>
      <c r="F92" s="28"/>
      <c r="G92" s="28"/>
      <c r="H92" s="28"/>
      <c r="I92" s="28" t="s">
        <v>154</v>
      </c>
      <c r="J92" s="28"/>
      <c r="K92" s="28"/>
      <c r="L92" s="28"/>
      <c r="M92" s="28"/>
      <c r="N92" s="28"/>
      <c r="O92" s="108"/>
    </row>
    <row r="93" customFormat="false" ht="12.75" hidden="false" customHeight="false" outlineLevel="0" collapsed="false">
      <c r="A93" s="28" t="s">
        <v>155</v>
      </c>
      <c r="B93" s="28"/>
      <c r="C93" s="28"/>
      <c r="D93" s="28"/>
      <c r="E93" s="28"/>
      <c r="F93" s="28"/>
      <c r="G93" s="28"/>
      <c r="H93" s="28"/>
      <c r="I93" s="28" t="s">
        <v>156</v>
      </c>
      <c r="J93" s="28"/>
      <c r="K93" s="28"/>
      <c r="L93" s="28"/>
      <c r="M93" s="28"/>
      <c r="N93" s="28"/>
      <c r="O93" s="28"/>
    </row>
    <row r="94" customFormat="false" ht="12.75" hidden="false" customHeight="false" outlineLevel="0" collapsed="false">
      <c r="A94" s="28" t="s">
        <v>157</v>
      </c>
      <c r="B94" s="28"/>
      <c r="C94" s="28"/>
      <c r="D94" s="28"/>
      <c r="E94" s="28"/>
      <c r="F94" s="28"/>
      <c r="G94" s="28"/>
      <c r="H94" s="28"/>
      <c r="I94" s="28" t="s">
        <v>118</v>
      </c>
      <c r="J94" s="28"/>
      <c r="K94" s="28"/>
      <c r="L94" s="28"/>
      <c r="M94" s="28"/>
      <c r="N94" s="28"/>
      <c r="O94" s="28"/>
    </row>
    <row r="95" customFormat="false" ht="12.75" hidden="false" customHeight="false" outlineLevel="0" collapsed="false">
      <c r="A95" s="28"/>
      <c r="B95" s="28"/>
      <c r="C95" s="28"/>
      <c r="D95" s="28"/>
      <c r="E95" s="28"/>
      <c r="F95" s="28"/>
      <c r="G95" s="28"/>
      <c r="H95" s="28"/>
      <c r="I95" s="28"/>
      <c r="J95" s="28"/>
      <c r="K95" s="28"/>
      <c r="L95" s="28"/>
      <c r="M95" s="28"/>
      <c r="N95" s="28"/>
      <c r="O95" s="28"/>
    </row>
    <row r="96" customFormat="false" ht="12.75" hidden="false" customHeight="false" outlineLevel="0" collapsed="false">
      <c r="A96" s="28"/>
      <c r="B96" s="28"/>
      <c r="C96" s="28"/>
      <c r="D96" s="28"/>
      <c r="E96" s="28"/>
      <c r="F96" s="28"/>
      <c r="G96" s="28"/>
      <c r="H96" s="28"/>
      <c r="I96" s="28"/>
      <c r="J96" s="28"/>
      <c r="K96" s="28"/>
      <c r="L96" s="28"/>
      <c r="M96" s="28"/>
      <c r="N96" s="28"/>
      <c r="O96" s="28"/>
    </row>
    <row r="97" customFormat="false" ht="12.75" hidden="false" customHeight="false" outlineLevel="0" collapsed="false">
      <c r="A97" s="28"/>
      <c r="B97" s="28"/>
      <c r="C97" s="28"/>
      <c r="D97" s="28"/>
      <c r="E97" s="28"/>
      <c r="F97" s="28"/>
      <c r="G97" s="28"/>
      <c r="H97" s="28"/>
      <c r="I97" s="28"/>
      <c r="J97" s="28"/>
      <c r="K97" s="28"/>
      <c r="L97" s="28"/>
      <c r="M97" s="28"/>
      <c r="N97" s="28"/>
      <c r="O97" s="28"/>
    </row>
    <row r="98" customFormat="false" ht="15" hidden="false" customHeight="true" outlineLevel="0" collapsed="false">
      <c r="A98" s="96" t="s">
        <v>43</v>
      </c>
      <c r="B98" s="96"/>
      <c r="C98" s="96"/>
      <c r="D98" s="96"/>
      <c r="E98" s="96"/>
      <c r="F98" s="96"/>
      <c r="G98" s="96"/>
      <c r="H98" s="96"/>
      <c r="I98" s="96"/>
      <c r="J98" s="96"/>
      <c r="K98" s="96"/>
      <c r="L98" s="96"/>
      <c r="M98" s="96"/>
      <c r="N98" s="96"/>
      <c r="O98" s="109" t="n">
        <v>13</v>
      </c>
    </row>
    <row r="99" customFormat="false" ht="12.75" hidden="false" customHeight="false" outlineLevel="0" collapsed="false">
      <c r="A99" s="0"/>
      <c r="B99" s="0"/>
      <c r="C99" s="0"/>
      <c r="D99" s="0"/>
      <c r="E99" s="0"/>
      <c r="F99" s="0"/>
      <c r="G99" s="0"/>
      <c r="H99" s="0"/>
      <c r="I99" s="0"/>
      <c r="J99" s="0"/>
      <c r="K99" s="0"/>
      <c r="L99" s="0"/>
      <c r="M99" s="0"/>
      <c r="N99" s="0"/>
      <c r="O99" s="0"/>
    </row>
    <row r="100" customFormat="false" ht="12.75" hidden="false" customHeight="false" outlineLevel="0" collapsed="false">
      <c r="A100" s="0"/>
      <c r="B100" s="0"/>
      <c r="C100" s="0"/>
      <c r="D100" s="0"/>
      <c r="E100" s="0"/>
      <c r="F100" s="0"/>
      <c r="G100" s="0"/>
      <c r="H100" s="0"/>
      <c r="I100" s="0"/>
      <c r="J100" s="0"/>
      <c r="K100" s="0"/>
      <c r="L100" s="0"/>
      <c r="M100" s="0"/>
      <c r="N100" s="0"/>
      <c r="O100" s="0"/>
    </row>
    <row r="101" customFormat="false" ht="12.75" hidden="false" customHeight="false" outlineLevel="0" collapsed="false">
      <c r="A101" s="0"/>
      <c r="B101" s="0"/>
      <c r="C101" s="0"/>
      <c r="D101" s="0"/>
      <c r="E101" s="0"/>
      <c r="F101" s="0"/>
      <c r="G101" s="0"/>
      <c r="H101" s="0"/>
      <c r="I101" s="0"/>
      <c r="J101" s="0"/>
      <c r="K101" s="0"/>
      <c r="L101" s="0"/>
      <c r="M101" s="0"/>
      <c r="N101" s="0"/>
      <c r="O101" s="0"/>
    </row>
    <row r="102" customFormat="false" ht="12.75" hidden="false" customHeight="false" outlineLevel="0" collapsed="false">
      <c r="A102" s="0"/>
      <c r="B102" s="0"/>
      <c r="C102" s="0"/>
      <c r="D102" s="0"/>
      <c r="E102" s="0"/>
      <c r="F102" s="0"/>
      <c r="G102" s="0"/>
      <c r="H102" s="0"/>
      <c r="I102" s="0"/>
      <c r="J102" s="0"/>
      <c r="K102" s="0"/>
      <c r="L102" s="0"/>
      <c r="M102" s="0"/>
      <c r="N102" s="0"/>
      <c r="O102" s="0"/>
    </row>
    <row r="103" customFormat="false" ht="12.75" hidden="false" customHeight="false" outlineLevel="0" collapsed="false">
      <c r="A103" s="0"/>
      <c r="B103" s="0"/>
      <c r="C103" s="0"/>
      <c r="D103" s="0"/>
      <c r="E103" s="0"/>
      <c r="F103" s="0"/>
      <c r="G103" s="0"/>
      <c r="H103" s="0"/>
      <c r="I103" s="0"/>
      <c r="J103" s="0"/>
      <c r="K103" s="0"/>
      <c r="L103" s="0"/>
      <c r="M103" s="0"/>
      <c r="N103" s="0"/>
      <c r="O103" s="0"/>
    </row>
    <row r="104" customFormat="false" ht="12.75" hidden="false" customHeight="false" outlineLevel="0" collapsed="false">
      <c r="A104" s="0"/>
      <c r="B104" s="0"/>
      <c r="C104" s="0"/>
      <c r="D104" s="0"/>
      <c r="E104" s="0"/>
      <c r="F104" s="0"/>
      <c r="G104" s="0"/>
      <c r="H104" s="0"/>
      <c r="I104" s="0"/>
      <c r="J104" s="0"/>
      <c r="K104" s="0"/>
      <c r="L104" s="0"/>
      <c r="M104" s="0"/>
      <c r="N104" s="0"/>
      <c r="O104" s="0"/>
    </row>
    <row r="105" customFormat="false" ht="12.75" hidden="false" customHeight="false" outlineLevel="0" collapsed="false">
      <c r="A105" s="0"/>
      <c r="B105" s="0"/>
      <c r="C105" s="0"/>
      <c r="D105" s="0"/>
      <c r="E105" s="0"/>
      <c r="F105" s="0"/>
      <c r="G105" s="0"/>
      <c r="H105" s="0"/>
      <c r="I105" s="0"/>
      <c r="J105" s="0"/>
      <c r="K105" s="0"/>
      <c r="L105" s="0"/>
      <c r="M105" s="0"/>
      <c r="N105" s="0"/>
      <c r="O105" s="0"/>
    </row>
    <row r="106" customFormat="false" ht="12.75" hidden="false" customHeight="false" outlineLevel="0" collapsed="false">
      <c r="A106" s="0"/>
      <c r="B106" s="0"/>
      <c r="C106" s="0"/>
      <c r="D106" s="0"/>
      <c r="E106" s="0"/>
      <c r="F106" s="0"/>
      <c r="G106" s="0"/>
      <c r="H106" s="0"/>
      <c r="I106" s="0"/>
      <c r="J106" s="0"/>
      <c r="K106" s="0"/>
      <c r="L106" s="0"/>
      <c r="M106" s="0"/>
      <c r="N106" s="0"/>
      <c r="O106" s="0"/>
    </row>
    <row r="107" customFormat="false" ht="12.75" hidden="false" customHeight="false" outlineLevel="0" collapsed="false">
      <c r="A107" s="0"/>
      <c r="B107" s="0"/>
      <c r="C107" s="0"/>
      <c r="D107" s="0"/>
      <c r="E107" s="0"/>
      <c r="F107" s="0"/>
      <c r="G107" s="0"/>
      <c r="H107" s="0"/>
      <c r="I107" s="0"/>
      <c r="J107" s="0"/>
      <c r="K107" s="0"/>
      <c r="L107" s="0"/>
      <c r="M107" s="0"/>
      <c r="N107" s="0"/>
      <c r="O107" s="0"/>
    </row>
    <row r="108" customFormat="false" ht="12.75" hidden="false" customHeight="false" outlineLevel="0" collapsed="false">
      <c r="A108" s="0"/>
      <c r="B108" s="0"/>
      <c r="C108" s="0"/>
      <c r="D108" s="0"/>
      <c r="E108" s="0"/>
      <c r="F108" s="0"/>
      <c r="G108" s="0"/>
      <c r="H108" s="0"/>
      <c r="I108" s="0"/>
      <c r="J108" s="0"/>
      <c r="K108" s="0"/>
      <c r="L108" s="0"/>
      <c r="M108" s="0"/>
      <c r="N108" s="0"/>
      <c r="O108" s="0"/>
    </row>
    <row r="109" customFormat="false" ht="12.75" hidden="false" customHeight="false" outlineLevel="0" collapsed="false">
      <c r="A109" s="0"/>
      <c r="B109" s="0"/>
      <c r="C109" s="0"/>
      <c r="D109" s="0"/>
      <c r="E109" s="0"/>
      <c r="F109" s="0"/>
      <c r="G109" s="0"/>
      <c r="H109" s="0"/>
      <c r="I109" s="0"/>
      <c r="J109" s="0"/>
      <c r="K109" s="0"/>
      <c r="L109" s="0"/>
      <c r="M109" s="0"/>
      <c r="N109" s="0"/>
      <c r="O109" s="0"/>
    </row>
    <row r="110" customFormat="false" ht="12.75" hidden="false" customHeight="false" outlineLevel="0" collapsed="false">
      <c r="A110" s="0"/>
      <c r="B110" s="0"/>
      <c r="C110" s="0"/>
      <c r="D110" s="0"/>
      <c r="E110" s="0"/>
      <c r="F110" s="0"/>
      <c r="G110" s="0"/>
      <c r="H110" s="0"/>
      <c r="I110" s="0"/>
      <c r="J110" s="0"/>
      <c r="K110" s="0"/>
      <c r="L110" s="0"/>
      <c r="M110" s="0"/>
      <c r="N110" s="0"/>
      <c r="O110" s="0"/>
    </row>
    <row r="111" customFormat="false" ht="12.75" hidden="false" customHeight="false" outlineLevel="0" collapsed="false">
      <c r="A111" s="0"/>
      <c r="B111" s="0"/>
      <c r="C111" s="0"/>
      <c r="D111" s="0"/>
      <c r="E111" s="0"/>
      <c r="F111" s="0"/>
      <c r="G111" s="0"/>
      <c r="H111" s="0"/>
      <c r="I111" s="0"/>
      <c r="J111" s="0"/>
      <c r="K111" s="0"/>
      <c r="L111" s="0"/>
      <c r="M111" s="0"/>
      <c r="N111" s="0"/>
      <c r="O111" s="0"/>
    </row>
    <row r="112" customFormat="false" ht="12.75" hidden="false" customHeight="false" outlineLevel="0" collapsed="false">
      <c r="A112" s="0"/>
      <c r="B112" s="0"/>
      <c r="C112" s="0"/>
      <c r="D112" s="0"/>
      <c r="E112" s="0"/>
      <c r="F112" s="0"/>
      <c r="G112" s="0"/>
      <c r="H112" s="0"/>
      <c r="I112" s="0"/>
      <c r="J112" s="0"/>
      <c r="K112" s="0"/>
      <c r="L112" s="0"/>
      <c r="M112" s="0"/>
      <c r="N112" s="0"/>
      <c r="O112" s="0"/>
    </row>
    <row r="113" customFormat="false" ht="12.75" hidden="false" customHeight="false" outlineLevel="0" collapsed="false">
      <c r="A113" s="0"/>
      <c r="B113" s="0"/>
      <c r="C113" s="0"/>
      <c r="D113" s="0"/>
      <c r="E113" s="0"/>
      <c r="F113" s="0"/>
      <c r="G113" s="0"/>
      <c r="H113" s="0"/>
      <c r="I113" s="0"/>
      <c r="J113" s="0"/>
      <c r="K113" s="0"/>
      <c r="L113" s="0"/>
      <c r="M113" s="0"/>
      <c r="N113" s="0"/>
      <c r="O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sheetData>
  <mergeCells count="19">
    <mergeCell ref="A4:A10"/>
    <mergeCell ref="B4:B10"/>
    <mergeCell ref="C4:E5"/>
    <mergeCell ref="F4:H5"/>
    <mergeCell ref="K4:O5"/>
    <mergeCell ref="I5:J5"/>
    <mergeCell ref="C6:C10"/>
    <mergeCell ref="D6:D10"/>
    <mergeCell ref="E6:E10"/>
    <mergeCell ref="F6:F10"/>
    <mergeCell ref="G6:G10"/>
    <mergeCell ref="H6:H10"/>
    <mergeCell ref="I6:J6"/>
    <mergeCell ref="K6:K10"/>
    <mergeCell ref="L6:N6"/>
    <mergeCell ref="O6:O10"/>
    <mergeCell ref="I7:I10"/>
    <mergeCell ref="J7:J10"/>
    <mergeCell ref="L8:N8"/>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4.7"/>
    <col collapsed="false" customWidth="true" hidden="false" outlineLevel="0" max="2" min="2" style="53" width="22.7"/>
    <col collapsed="false" customWidth="true" hidden="false" outlineLevel="0" max="3" min="3" style="53" width="11.28"/>
    <col collapsed="false" customWidth="true" hidden="false" outlineLevel="0" max="4" min="4" style="53" width="9.7"/>
    <col collapsed="false" customWidth="true" hidden="false" outlineLevel="0" max="12" min="5" style="53" width="11.28"/>
    <col collapsed="false" customWidth="true" hidden="false" outlineLevel="0" max="24" min="13" style="53" width="10.99"/>
    <col collapsed="false" customWidth="true" hidden="false" outlineLevel="0" max="25" min="25" style="53" width="4.7"/>
    <col collapsed="false" customWidth="true" hidden="false" outlineLevel="0" max="26" min="26" style="0" width="2.7"/>
    <col collapsed="false" customWidth="true" hidden="false" outlineLevel="0" max="35" min="27" style="0" width="11.05"/>
    <col collapsed="false" customWidth="true" hidden="false" outlineLevel="0" max="36" min="36" style="0" width="2.7"/>
    <col collapsed="false" customWidth="true" hidden="false" outlineLevel="0" max="59" min="37" style="0" width="11.05"/>
    <col collapsed="false" customWidth="false" hidden="false" outlineLevel="0" max="257" min="60" style="53" width="11.42"/>
  </cols>
  <sheetData>
    <row r="1" customFormat="false" ht="14.25" hidden="false" customHeight="false" outlineLevel="0" collapsed="false">
      <c r="A1" s="110" t="s">
        <v>158</v>
      </c>
      <c r="B1" s="28"/>
      <c r="C1" s="28"/>
      <c r="D1" s="28"/>
      <c r="E1" s="28"/>
      <c r="F1" s="28"/>
      <c r="G1" s="28"/>
      <c r="H1" s="28"/>
      <c r="I1" s="28"/>
      <c r="J1" s="28"/>
      <c r="K1" s="28"/>
      <c r="L1" s="111"/>
      <c r="M1" s="110" t="s">
        <v>159</v>
      </c>
      <c r="N1" s="28"/>
      <c r="O1" s="28"/>
      <c r="P1" s="28"/>
      <c r="Q1" s="28"/>
      <c r="R1" s="28"/>
      <c r="S1" s="28"/>
      <c r="T1" s="28"/>
      <c r="U1" s="28"/>
      <c r="V1" s="28"/>
      <c r="W1" s="28"/>
      <c r="X1" s="28"/>
      <c r="Y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row>
    <row r="3" customFormat="false" ht="5.1" hidden="false" customHeight="true" outlineLevel="0" collapsed="false">
      <c r="A3" s="112" t="s">
        <v>160</v>
      </c>
      <c r="B3" s="113"/>
      <c r="C3" s="114" t="s">
        <v>161</v>
      </c>
      <c r="D3" s="114"/>
      <c r="E3" s="114"/>
      <c r="F3" s="114"/>
      <c r="G3" s="115" t="s">
        <v>162</v>
      </c>
      <c r="H3" s="115"/>
      <c r="I3" s="115"/>
      <c r="J3" s="115"/>
      <c r="K3" s="115"/>
      <c r="L3" s="115"/>
      <c r="M3" s="116" t="s">
        <v>163</v>
      </c>
      <c r="N3" s="116"/>
      <c r="O3" s="116"/>
      <c r="P3" s="116"/>
      <c r="Q3" s="116"/>
      <c r="R3" s="116"/>
      <c r="S3" s="116"/>
      <c r="T3" s="116"/>
      <c r="U3" s="116"/>
      <c r="V3" s="116"/>
      <c r="W3" s="116"/>
      <c r="X3" s="116"/>
      <c r="Y3" s="105" t="s">
        <v>160</v>
      </c>
    </row>
    <row r="4" customFormat="false" ht="12.75" hidden="false" customHeight="false" outlineLevel="0" collapsed="false">
      <c r="A4" s="112"/>
      <c r="B4" s="117" t="s">
        <v>164</v>
      </c>
      <c r="C4" s="114"/>
      <c r="D4" s="114"/>
      <c r="E4" s="114"/>
      <c r="F4" s="114"/>
      <c r="G4" s="115"/>
      <c r="H4" s="115"/>
      <c r="I4" s="115"/>
      <c r="J4" s="115"/>
      <c r="K4" s="115"/>
      <c r="L4" s="115"/>
      <c r="M4" s="116"/>
      <c r="N4" s="116"/>
      <c r="O4" s="116"/>
      <c r="P4" s="116"/>
      <c r="Q4" s="116"/>
      <c r="R4" s="116"/>
      <c r="S4" s="116"/>
      <c r="T4" s="116"/>
      <c r="U4" s="116"/>
      <c r="V4" s="116"/>
      <c r="W4" s="116"/>
      <c r="X4" s="116"/>
      <c r="Y4" s="105"/>
    </row>
    <row r="5" customFormat="false" ht="12.75" hidden="false" customHeight="false" outlineLevel="0" collapsed="false">
      <c r="A5" s="112"/>
      <c r="B5" s="117" t="s">
        <v>165</v>
      </c>
      <c r="C5" s="114"/>
      <c r="D5" s="114"/>
      <c r="E5" s="114"/>
      <c r="F5" s="114"/>
      <c r="G5" s="82" t="s">
        <v>166</v>
      </c>
      <c r="H5" s="82"/>
      <c r="I5" s="82"/>
      <c r="J5" s="82"/>
      <c r="K5" s="82"/>
      <c r="L5" s="82"/>
      <c r="M5" s="118" t="s">
        <v>167</v>
      </c>
      <c r="N5" s="118"/>
      <c r="O5" s="118"/>
      <c r="P5" s="118"/>
      <c r="Q5" s="77" t="s">
        <v>168</v>
      </c>
      <c r="R5" s="77"/>
      <c r="S5" s="77"/>
      <c r="T5" s="77"/>
      <c r="U5" s="77"/>
      <c r="V5" s="77"/>
      <c r="W5" s="77"/>
      <c r="X5" s="77"/>
      <c r="Y5" s="105"/>
    </row>
    <row r="6" customFormat="false" ht="12.75" hidden="false" customHeight="false" outlineLevel="0" collapsed="false">
      <c r="A6" s="112"/>
      <c r="B6" s="117" t="s">
        <v>169</v>
      </c>
      <c r="C6" s="83"/>
      <c r="D6" s="117" t="s">
        <v>170</v>
      </c>
      <c r="E6" s="83"/>
      <c r="F6" s="83"/>
      <c r="G6" s="119" t="s">
        <v>171</v>
      </c>
      <c r="H6" s="119"/>
      <c r="I6" s="119"/>
      <c r="J6" s="119"/>
      <c r="K6" s="120" t="s">
        <v>172</v>
      </c>
      <c r="L6" s="120"/>
      <c r="M6" s="75" t="s">
        <v>173</v>
      </c>
      <c r="N6" s="75"/>
      <c r="O6" s="83" t="s">
        <v>174</v>
      </c>
      <c r="P6" s="83"/>
      <c r="Q6" s="77" t="s">
        <v>175</v>
      </c>
      <c r="R6" s="77"/>
      <c r="S6" s="77" t="s">
        <v>176</v>
      </c>
      <c r="T6" s="77"/>
      <c r="U6" s="77" t="s">
        <v>177</v>
      </c>
      <c r="V6" s="77"/>
      <c r="W6" s="77" t="s">
        <v>178</v>
      </c>
      <c r="X6" s="77"/>
      <c r="Y6" s="105"/>
    </row>
    <row r="7" customFormat="false" ht="12.75" hidden="false" customHeight="false" outlineLevel="0" collapsed="false">
      <c r="A7" s="112"/>
      <c r="B7" s="117" t="s">
        <v>179</v>
      </c>
      <c r="C7" s="117" t="s">
        <v>180</v>
      </c>
      <c r="D7" s="117" t="s">
        <v>181</v>
      </c>
      <c r="E7" s="117" t="s">
        <v>182</v>
      </c>
      <c r="F7" s="117" t="s">
        <v>183</v>
      </c>
      <c r="G7" s="119" t="s">
        <v>184</v>
      </c>
      <c r="H7" s="119"/>
      <c r="I7" s="119" t="s">
        <v>185</v>
      </c>
      <c r="J7" s="119"/>
      <c r="K7" s="121" t="s">
        <v>186</v>
      </c>
      <c r="L7" s="121"/>
      <c r="M7" s="75"/>
      <c r="N7" s="75"/>
      <c r="O7" s="85" t="s">
        <v>187</v>
      </c>
      <c r="P7" s="85"/>
      <c r="Q7" s="77"/>
      <c r="R7" s="77"/>
      <c r="S7" s="77"/>
      <c r="T7" s="77"/>
      <c r="U7" s="77"/>
      <c r="V7" s="77"/>
      <c r="W7" s="77"/>
      <c r="X7" s="77"/>
      <c r="Y7" s="105"/>
    </row>
    <row r="8" customFormat="false" ht="12.75" hidden="false" customHeight="false" outlineLevel="0" collapsed="false">
      <c r="A8" s="112"/>
      <c r="B8" s="117" t="s">
        <v>188</v>
      </c>
      <c r="C8" s="83"/>
      <c r="D8" s="117" t="s">
        <v>189</v>
      </c>
      <c r="E8" s="83"/>
      <c r="F8" s="117"/>
      <c r="G8" s="77" t="s">
        <v>190</v>
      </c>
      <c r="H8" s="122" t="s">
        <v>183</v>
      </c>
      <c r="I8" s="77" t="s">
        <v>190</v>
      </c>
      <c r="J8" s="122" t="s">
        <v>183</v>
      </c>
      <c r="K8" s="77" t="s">
        <v>190</v>
      </c>
      <c r="L8" s="123" t="s">
        <v>183</v>
      </c>
      <c r="M8" s="75" t="s">
        <v>190</v>
      </c>
      <c r="N8" s="122" t="s">
        <v>183</v>
      </c>
      <c r="O8" s="77" t="s">
        <v>190</v>
      </c>
      <c r="P8" s="122" t="s">
        <v>183</v>
      </c>
      <c r="Q8" s="77" t="s">
        <v>190</v>
      </c>
      <c r="R8" s="122" t="s">
        <v>183</v>
      </c>
      <c r="S8" s="77" t="s">
        <v>190</v>
      </c>
      <c r="T8" s="122" t="s">
        <v>183</v>
      </c>
      <c r="U8" s="77" t="s">
        <v>190</v>
      </c>
      <c r="V8" s="122" t="s">
        <v>183</v>
      </c>
      <c r="W8" s="77" t="s">
        <v>190</v>
      </c>
      <c r="X8" s="122" t="s">
        <v>183</v>
      </c>
      <c r="Y8" s="105"/>
    </row>
    <row r="9" customFormat="false" ht="5.1" hidden="false" customHeight="true" outlineLevel="0" collapsed="false">
      <c r="A9" s="112"/>
      <c r="B9" s="124"/>
      <c r="C9" s="124"/>
      <c r="D9" s="124"/>
      <c r="E9" s="124"/>
      <c r="F9" s="124"/>
      <c r="G9" s="77"/>
      <c r="H9" s="122"/>
      <c r="I9" s="122"/>
      <c r="J9" s="122"/>
      <c r="K9" s="122"/>
      <c r="L9" s="123"/>
      <c r="M9" s="75"/>
      <c r="N9" s="122"/>
      <c r="O9" s="122"/>
      <c r="P9" s="122"/>
      <c r="Q9" s="122"/>
      <c r="R9" s="122"/>
      <c r="S9" s="122"/>
      <c r="T9" s="122"/>
      <c r="U9" s="122"/>
      <c r="V9" s="122"/>
      <c r="W9" s="122"/>
      <c r="X9" s="122"/>
      <c r="Y9" s="105"/>
    </row>
    <row r="10" customFormat="false" ht="18" hidden="false" customHeight="true" outlineLevel="0" collapsed="false">
      <c r="A10" s="125"/>
      <c r="B10" s="120"/>
      <c r="C10" s="69" t="s">
        <v>191</v>
      </c>
      <c r="D10" s="24"/>
      <c r="E10" s="24"/>
      <c r="F10" s="24"/>
      <c r="G10" s="24"/>
      <c r="H10" s="24"/>
      <c r="I10" s="24"/>
      <c r="J10" s="24"/>
      <c r="K10" s="24"/>
      <c r="L10" s="125"/>
      <c r="M10" s="69" t="s">
        <v>191</v>
      </c>
      <c r="N10" s="24"/>
      <c r="O10" s="24"/>
      <c r="P10" s="24"/>
      <c r="Q10" s="24"/>
      <c r="R10" s="24"/>
      <c r="S10" s="24"/>
      <c r="T10" s="24"/>
      <c r="U10" s="24"/>
      <c r="V10" s="24"/>
      <c r="W10" s="24"/>
      <c r="X10" s="24"/>
      <c r="Y10" s="126"/>
    </row>
    <row r="11" customFormat="false" ht="14.25" hidden="false" customHeight="false" outlineLevel="0" collapsed="false">
      <c r="A11" s="125"/>
      <c r="B11" s="120"/>
      <c r="C11" s="127" t="s">
        <v>192</v>
      </c>
      <c r="D11" s="127"/>
      <c r="E11" s="127"/>
      <c r="F11" s="127"/>
      <c r="G11" s="127"/>
      <c r="H11" s="24"/>
      <c r="I11" s="24"/>
      <c r="J11" s="24"/>
      <c r="K11" s="24"/>
      <c r="L11" s="125"/>
      <c r="M11" s="127" t="s">
        <v>192</v>
      </c>
      <c r="N11" s="127"/>
      <c r="O11" s="127"/>
      <c r="P11" s="127"/>
      <c r="Q11" s="24"/>
      <c r="R11" s="24"/>
      <c r="S11" s="24"/>
      <c r="T11" s="24"/>
      <c r="U11" s="24"/>
      <c r="V11" s="24"/>
      <c r="W11" s="24"/>
      <c r="X11" s="24"/>
      <c r="Y11" s="126"/>
    </row>
    <row r="12" customFormat="false" ht="5.1" hidden="false" customHeight="true" outlineLevel="0" collapsed="false">
      <c r="A12" s="24"/>
      <c r="B12" s="120"/>
      <c r="C12" s="24"/>
      <c r="D12" s="24"/>
      <c r="E12" s="24"/>
      <c r="F12" s="24"/>
      <c r="G12" s="24"/>
      <c r="H12" s="24"/>
      <c r="I12" s="24"/>
      <c r="J12" s="24"/>
      <c r="K12" s="24"/>
      <c r="L12" s="24"/>
      <c r="M12" s="28"/>
      <c r="N12" s="28"/>
      <c r="O12" s="28"/>
      <c r="P12" s="28"/>
      <c r="Q12" s="28"/>
      <c r="R12" s="28"/>
      <c r="S12" s="28"/>
      <c r="T12" s="28"/>
      <c r="U12" s="28"/>
      <c r="V12" s="28"/>
      <c r="W12" s="28"/>
      <c r="X12" s="28"/>
      <c r="Y12" s="126"/>
    </row>
    <row r="13" customFormat="false" ht="12.75" hidden="false" customHeight="false" outlineLevel="0" collapsed="false">
      <c r="A13" s="24" t="n">
        <v>1</v>
      </c>
      <c r="B13" s="128" t="s">
        <v>89</v>
      </c>
      <c r="C13" s="129" t="n">
        <v>60067</v>
      </c>
      <c r="D13" s="130"/>
      <c r="E13" s="129" t="n">
        <v>56746</v>
      </c>
      <c r="F13" s="129" t="n">
        <v>3321</v>
      </c>
      <c r="G13" s="129" t="n">
        <v>57838</v>
      </c>
      <c r="H13" s="129" t="n">
        <v>3246</v>
      </c>
      <c r="I13" s="129" t="n">
        <v>1400</v>
      </c>
      <c r="J13" s="129" t="n">
        <v>57</v>
      </c>
      <c r="K13" s="129" t="n">
        <v>829</v>
      </c>
      <c r="L13" s="129" t="n">
        <v>18</v>
      </c>
      <c r="M13" s="129" t="n">
        <v>46441</v>
      </c>
      <c r="N13" s="129" t="n">
        <v>2785</v>
      </c>
      <c r="O13" s="129" t="n">
        <v>13626</v>
      </c>
      <c r="P13" s="129" t="n">
        <v>536</v>
      </c>
      <c r="Q13" s="129" t="n">
        <v>40201</v>
      </c>
      <c r="R13" s="129" t="n">
        <v>1695</v>
      </c>
      <c r="S13" s="129" t="n">
        <v>10188</v>
      </c>
      <c r="T13" s="129" t="n">
        <v>731</v>
      </c>
      <c r="U13" s="129" t="n">
        <v>758</v>
      </c>
      <c r="V13" s="129" t="n">
        <v>144</v>
      </c>
      <c r="W13" s="129" t="n">
        <v>8920</v>
      </c>
      <c r="X13" s="129" t="n">
        <v>751</v>
      </c>
      <c r="Y13" s="131" t="n">
        <v>1</v>
      </c>
    </row>
    <row r="14" customFormat="false" ht="12.75" hidden="false" customHeight="false" outlineLevel="0" collapsed="false">
      <c r="A14" s="24"/>
      <c r="B14" s="128" t="s">
        <v>170</v>
      </c>
      <c r="C14" s="132"/>
      <c r="D14" s="130"/>
      <c r="E14" s="132"/>
      <c r="F14" s="132"/>
      <c r="G14" s="132"/>
      <c r="H14" s="132"/>
      <c r="I14" s="132"/>
      <c r="J14" s="132"/>
      <c r="K14" s="132"/>
      <c r="L14" s="132"/>
      <c r="M14" s="132"/>
      <c r="N14" s="132"/>
      <c r="O14" s="132"/>
      <c r="P14" s="132"/>
      <c r="Q14" s="132"/>
      <c r="R14" s="132"/>
      <c r="S14" s="132"/>
      <c r="T14" s="132"/>
      <c r="U14" s="132"/>
      <c r="V14" s="132"/>
      <c r="W14" s="132"/>
      <c r="X14" s="132"/>
      <c r="Y14" s="133"/>
    </row>
    <row r="15" customFormat="false" ht="12.75" hidden="false" customHeight="false" outlineLevel="0" collapsed="false">
      <c r="A15" s="24" t="n">
        <v>2</v>
      </c>
      <c r="B15" s="128" t="s">
        <v>193</v>
      </c>
      <c r="C15" s="129" t="n">
        <v>9760</v>
      </c>
      <c r="D15" s="130"/>
      <c r="E15" s="129" t="n">
        <v>9138</v>
      </c>
      <c r="F15" s="129" t="n">
        <v>622</v>
      </c>
      <c r="G15" s="129" t="n">
        <v>9640</v>
      </c>
      <c r="H15" s="129" t="n">
        <v>616</v>
      </c>
      <c r="I15" s="129" t="n">
        <v>82</v>
      </c>
      <c r="J15" s="129" t="n">
        <v>5</v>
      </c>
      <c r="K15" s="129" t="n">
        <v>38</v>
      </c>
      <c r="L15" s="129" t="n">
        <v>1</v>
      </c>
      <c r="M15" s="129" t="n">
        <v>8036</v>
      </c>
      <c r="N15" s="129" t="n">
        <v>543</v>
      </c>
      <c r="O15" s="129" t="n">
        <v>1724</v>
      </c>
      <c r="P15" s="129" t="n">
        <v>79</v>
      </c>
      <c r="Q15" s="129" t="n">
        <v>5564</v>
      </c>
      <c r="R15" s="129" t="n">
        <v>252</v>
      </c>
      <c r="S15" s="129" t="n">
        <v>2429</v>
      </c>
      <c r="T15" s="129" t="n">
        <v>190</v>
      </c>
      <c r="U15" s="129" t="n">
        <v>110</v>
      </c>
      <c r="V15" s="129" t="n">
        <v>31</v>
      </c>
      <c r="W15" s="129" t="n">
        <v>1657</v>
      </c>
      <c r="X15" s="129" t="n">
        <v>149</v>
      </c>
      <c r="Y15" s="131" t="n">
        <v>2</v>
      </c>
    </row>
    <row r="16" customFormat="false" ht="9.95" hidden="false" customHeight="true" outlineLevel="0" collapsed="false">
      <c r="A16" s="24"/>
      <c r="B16" s="134"/>
      <c r="C16" s="132"/>
      <c r="D16" s="132"/>
      <c r="E16" s="132"/>
      <c r="F16" s="132"/>
      <c r="G16" s="132"/>
      <c r="H16" s="132"/>
      <c r="I16" s="132"/>
      <c r="J16" s="132"/>
      <c r="K16" s="132"/>
      <c r="L16" s="132"/>
      <c r="M16" s="132"/>
      <c r="N16" s="132"/>
      <c r="O16" s="132"/>
      <c r="P16" s="132"/>
      <c r="Q16" s="132"/>
      <c r="R16" s="132"/>
      <c r="S16" s="132"/>
      <c r="T16" s="132"/>
      <c r="U16" s="132"/>
      <c r="V16" s="132"/>
      <c r="W16" s="132"/>
      <c r="X16" s="132"/>
      <c r="Y16" s="135"/>
    </row>
    <row r="17" customFormat="false" ht="14.25" hidden="false" customHeight="false" outlineLevel="0" collapsed="false">
      <c r="A17" s="136"/>
      <c r="B17" s="126"/>
      <c r="C17" s="137" t="s">
        <v>194</v>
      </c>
      <c r="D17" s="138"/>
      <c r="E17" s="138"/>
      <c r="F17" s="138"/>
      <c r="G17" s="137"/>
      <c r="H17" s="138"/>
      <c r="I17" s="137"/>
      <c r="J17" s="138"/>
      <c r="K17" s="137"/>
      <c r="L17" s="138"/>
      <c r="M17" s="139" t="s">
        <v>194</v>
      </c>
      <c r="N17" s="139"/>
      <c r="O17" s="137"/>
      <c r="P17" s="138"/>
      <c r="Q17" s="137"/>
      <c r="R17" s="138"/>
      <c r="S17" s="137"/>
      <c r="T17" s="138"/>
      <c r="U17" s="137"/>
      <c r="V17" s="138"/>
      <c r="W17" s="137"/>
      <c r="X17" s="138"/>
      <c r="Y17" s="135"/>
    </row>
    <row r="18" customFormat="false" ht="3" hidden="false" customHeight="true" outlineLevel="0" collapsed="false">
      <c r="A18" s="24"/>
      <c r="B18" s="134"/>
      <c r="C18" s="132"/>
      <c r="D18" s="132"/>
      <c r="E18" s="132"/>
      <c r="F18" s="132"/>
      <c r="G18" s="132"/>
      <c r="H18" s="132"/>
      <c r="I18" s="132"/>
      <c r="J18" s="132"/>
      <c r="K18" s="132"/>
      <c r="L18" s="132"/>
      <c r="M18" s="132"/>
      <c r="N18" s="132"/>
      <c r="O18" s="132"/>
      <c r="P18" s="132"/>
      <c r="Q18" s="132"/>
      <c r="R18" s="132"/>
      <c r="S18" s="132"/>
      <c r="T18" s="132"/>
      <c r="U18" s="132"/>
      <c r="V18" s="132"/>
      <c r="W18" s="132"/>
      <c r="X18" s="132"/>
      <c r="Y18" s="135"/>
    </row>
    <row r="19" customFormat="false" ht="12.75" hidden="false" customHeight="false" outlineLevel="0" collapsed="false">
      <c r="A19" s="24" t="n">
        <v>3</v>
      </c>
      <c r="B19" s="128" t="s">
        <v>195</v>
      </c>
      <c r="C19" s="129" t="n">
        <v>53464</v>
      </c>
      <c r="D19" s="130"/>
      <c r="E19" s="129" t="n">
        <v>50388</v>
      </c>
      <c r="F19" s="129" t="n">
        <v>3076</v>
      </c>
      <c r="G19" s="129" t="n">
        <v>51344</v>
      </c>
      <c r="H19" s="129" t="n">
        <v>3008</v>
      </c>
      <c r="I19" s="129" t="n">
        <v>1367</v>
      </c>
      <c r="J19" s="129" t="n">
        <v>53</v>
      </c>
      <c r="K19" s="129" t="n">
        <v>753</v>
      </c>
      <c r="L19" s="129" t="n">
        <v>15</v>
      </c>
      <c r="M19" s="129" t="n">
        <v>41158</v>
      </c>
      <c r="N19" s="129" t="n">
        <v>2583</v>
      </c>
      <c r="O19" s="129" t="n">
        <v>12306</v>
      </c>
      <c r="P19" s="129" t="n">
        <v>493</v>
      </c>
      <c r="Q19" s="129" t="n">
        <v>33915</v>
      </c>
      <c r="R19" s="129" t="n">
        <v>1460</v>
      </c>
      <c r="S19" s="129" t="n">
        <v>10045</v>
      </c>
      <c r="T19" s="129" t="n">
        <v>724</v>
      </c>
      <c r="U19" s="129" t="n">
        <v>752</v>
      </c>
      <c r="V19" s="129" t="n">
        <v>144</v>
      </c>
      <c r="W19" s="129" t="n">
        <v>8752</v>
      </c>
      <c r="X19" s="129" t="n">
        <v>748</v>
      </c>
      <c r="Y19" s="140" t="n">
        <v>3</v>
      </c>
    </row>
    <row r="20" customFormat="false" ht="12.75" hidden="false" customHeight="false" outlineLevel="0" collapsed="false">
      <c r="A20" s="24"/>
      <c r="B20" s="128" t="s">
        <v>170</v>
      </c>
      <c r="C20" s="132"/>
      <c r="D20" s="130"/>
      <c r="E20" s="132"/>
      <c r="F20" s="132"/>
      <c r="G20" s="132"/>
      <c r="H20" s="132"/>
      <c r="I20" s="132"/>
      <c r="J20" s="132"/>
      <c r="K20" s="132"/>
      <c r="L20" s="132"/>
      <c r="M20" s="132"/>
      <c r="N20" s="132"/>
      <c r="O20" s="132"/>
      <c r="P20" s="132"/>
      <c r="Q20" s="132"/>
      <c r="R20" s="132"/>
      <c r="S20" s="132"/>
      <c r="T20" s="132"/>
      <c r="U20" s="132"/>
      <c r="V20" s="132"/>
      <c r="W20" s="132"/>
      <c r="X20" s="132"/>
      <c r="Y20" s="141"/>
    </row>
    <row r="21" customFormat="false" ht="12.75" hidden="false" customHeight="false" outlineLevel="0" collapsed="false">
      <c r="A21" s="24" t="n">
        <v>4</v>
      </c>
      <c r="B21" s="128" t="s">
        <v>193</v>
      </c>
      <c r="C21" s="129" t="n">
        <v>9248</v>
      </c>
      <c r="D21" s="130"/>
      <c r="E21" s="129" t="n">
        <v>8640</v>
      </c>
      <c r="F21" s="129" t="n">
        <v>608</v>
      </c>
      <c r="G21" s="129" t="n">
        <v>9136</v>
      </c>
      <c r="H21" s="129" t="n">
        <v>602</v>
      </c>
      <c r="I21" s="129" t="n">
        <v>81</v>
      </c>
      <c r="J21" s="129" t="n">
        <v>5</v>
      </c>
      <c r="K21" s="129" t="n">
        <v>31</v>
      </c>
      <c r="L21" s="129" t="n">
        <v>1</v>
      </c>
      <c r="M21" s="129" t="n">
        <v>7604</v>
      </c>
      <c r="N21" s="129" t="n">
        <v>531</v>
      </c>
      <c r="O21" s="129" t="n">
        <v>1644</v>
      </c>
      <c r="P21" s="129" t="n">
        <v>77</v>
      </c>
      <c r="Q21" s="129" t="n">
        <v>5073</v>
      </c>
      <c r="R21" s="129" t="n">
        <v>239</v>
      </c>
      <c r="S21" s="129" t="n">
        <v>2412</v>
      </c>
      <c r="T21" s="129" t="n">
        <v>190</v>
      </c>
      <c r="U21" s="129" t="n">
        <v>110</v>
      </c>
      <c r="V21" s="129" t="n">
        <v>31</v>
      </c>
      <c r="W21" s="129" t="n">
        <v>1653</v>
      </c>
      <c r="X21" s="129" t="n">
        <v>148</v>
      </c>
      <c r="Y21" s="140" t="n">
        <v>4</v>
      </c>
    </row>
    <row r="22" customFormat="false" ht="5.1" hidden="false" customHeight="true" outlineLevel="0" collapsed="false">
      <c r="A22" s="24"/>
      <c r="B22" s="80"/>
      <c r="C22" s="132"/>
      <c r="D22" s="132"/>
      <c r="E22" s="132"/>
      <c r="F22" s="132"/>
      <c r="G22" s="132"/>
      <c r="H22" s="132"/>
      <c r="I22" s="132"/>
      <c r="J22" s="132"/>
      <c r="K22" s="132"/>
      <c r="L22" s="132"/>
      <c r="M22" s="132"/>
      <c r="N22" s="132"/>
      <c r="O22" s="132"/>
      <c r="P22" s="132"/>
      <c r="Q22" s="132"/>
      <c r="R22" s="132"/>
      <c r="S22" s="132"/>
      <c r="T22" s="132"/>
      <c r="U22" s="132"/>
      <c r="V22" s="132"/>
      <c r="W22" s="132"/>
      <c r="X22" s="132"/>
      <c r="Y22" s="141"/>
    </row>
    <row r="23" customFormat="false" ht="12.75" hidden="false" customHeight="false" outlineLevel="0" collapsed="false">
      <c r="A23" s="24" t="n">
        <v>5</v>
      </c>
      <c r="B23" s="128" t="s">
        <v>196</v>
      </c>
      <c r="C23" s="129" t="n">
        <v>201</v>
      </c>
      <c r="D23" s="129" t="n">
        <v>11</v>
      </c>
      <c r="E23" s="129" t="n">
        <v>190</v>
      </c>
      <c r="F23" s="129" t="n">
        <v>11</v>
      </c>
      <c r="G23" s="129" t="n">
        <v>195</v>
      </c>
      <c r="H23" s="129" t="n">
        <v>10</v>
      </c>
      <c r="I23" s="129" t="n">
        <v>3</v>
      </c>
      <c r="J23" s="129" t="n">
        <v>1</v>
      </c>
      <c r="K23" s="129" t="n">
        <v>3</v>
      </c>
      <c r="L23" s="129" t="n">
        <v>0</v>
      </c>
      <c r="M23" s="129" t="n">
        <v>142</v>
      </c>
      <c r="N23" s="129" t="n">
        <v>9</v>
      </c>
      <c r="O23" s="129" t="n">
        <v>59</v>
      </c>
      <c r="P23" s="129" t="n">
        <v>2</v>
      </c>
      <c r="Q23" s="129" t="n">
        <v>200</v>
      </c>
      <c r="R23" s="129" t="n">
        <v>11</v>
      </c>
      <c r="S23" s="129" t="n">
        <v>1</v>
      </c>
      <c r="T23" s="129" t="n">
        <v>0</v>
      </c>
      <c r="U23" s="129" t="n">
        <v>0</v>
      </c>
      <c r="V23" s="129" t="n">
        <v>0</v>
      </c>
      <c r="W23" s="129" t="n">
        <v>0</v>
      </c>
      <c r="X23" s="129" t="n">
        <v>0</v>
      </c>
      <c r="Y23" s="140" t="n">
        <v>5</v>
      </c>
    </row>
    <row r="24" customFormat="false" ht="12.75" hidden="false" customHeight="false" outlineLevel="0" collapsed="false">
      <c r="A24" s="24" t="n">
        <v>6</v>
      </c>
      <c r="B24" s="128" t="s">
        <v>197</v>
      </c>
      <c r="C24" s="129" t="n">
        <v>5121</v>
      </c>
      <c r="D24" s="129" t="n">
        <v>711</v>
      </c>
      <c r="E24" s="129" t="n">
        <v>4891</v>
      </c>
      <c r="F24" s="129" t="n">
        <v>230</v>
      </c>
      <c r="G24" s="129" t="n">
        <v>4964</v>
      </c>
      <c r="H24" s="129" t="n">
        <v>223</v>
      </c>
      <c r="I24" s="129" t="n">
        <v>91</v>
      </c>
      <c r="J24" s="129" t="n">
        <v>7</v>
      </c>
      <c r="K24" s="129" t="n">
        <v>66</v>
      </c>
      <c r="L24" s="129" t="n">
        <v>0</v>
      </c>
      <c r="M24" s="129" t="n">
        <v>4073</v>
      </c>
      <c r="N24" s="129" t="n">
        <v>191</v>
      </c>
      <c r="O24" s="129" t="n">
        <v>1048</v>
      </c>
      <c r="P24" s="129" t="n">
        <v>39</v>
      </c>
      <c r="Q24" s="129" t="n">
        <v>4878</v>
      </c>
      <c r="R24" s="129" t="n">
        <v>201</v>
      </c>
      <c r="S24" s="129" t="n">
        <v>208</v>
      </c>
      <c r="T24" s="129" t="n">
        <v>22</v>
      </c>
      <c r="U24" s="129" t="n">
        <v>1</v>
      </c>
      <c r="V24" s="129" t="n">
        <v>0</v>
      </c>
      <c r="W24" s="129" t="n">
        <v>34</v>
      </c>
      <c r="X24" s="129" t="n">
        <v>7</v>
      </c>
      <c r="Y24" s="140" t="n">
        <v>6</v>
      </c>
    </row>
    <row r="25" customFormat="false" ht="12.75" hidden="false" customHeight="false" outlineLevel="0" collapsed="false">
      <c r="A25" s="24" t="n">
        <v>7</v>
      </c>
      <c r="B25" s="128" t="s">
        <v>198</v>
      </c>
      <c r="C25" s="129" t="n">
        <v>11468</v>
      </c>
      <c r="D25" s="129" t="n">
        <v>1984</v>
      </c>
      <c r="E25" s="129" t="n">
        <v>10894</v>
      </c>
      <c r="F25" s="129" t="n">
        <v>574</v>
      </c>
      <c r="G25" s="129" t="n">
        <v>11045</v>
      </c>
      <c r="H25" s="129" t="n">
        <v>563</v>
      </c>
      <c r="I25" s="129" t="n">
        <v>242</v>
      </c>
      <c r="J25" s="129" t="n">
        <v>9</v>
      </c>
      <c r="K25" s="129" t="n">
        <v>181</v>
      </c>
      <c r="L25" s="129" t="n">
        <v>2</v>
      </c>
      <c r="M25" s="129" t="n">
        <v>9009</v>
      </c>
      <c r="N25" s="129" t="n">
        <v>476</v>
      </c>
      <c r="O25" s="129" t="n">
        <v>2459</v>
      </c>
      <c r="P25" s="129" t="n">
        <v>98</v>
      </c>
      <c r="Q25" s="129" t="n">
        <v>10080</v>
      </c>
      <c r="R25" s="129" t="n">
        <v>453</v>
      </c>
      <c r="S25" s="129" t="n">
        <v>1066</v>
      </c>
      <c r="T25" s="129" t="n">
        <v>73</v>
      </c>
      <c r="U25" s="129" t="n">
        <v>19</v>
      </c>
      <c r="V25" s="129" t="n">
        <v>3</v>
      </c>
      <c r="W25" s="129" t="n">
        <v>303</v>
      </c>
      <c r="X25" s="129" t="n">
        <v>45</v>
      </c>
      <c r="Y25" s="140" t="n">
        <v>7</v>
      </c>
    </row>
    <row r="26" customFormat="false" ht="12.75" hidden="false" customHeight="false" outlineLevel="0" collapsed="false">
      <c r="A26" s="24" t="n">
        <v>8</v>
      </c>
      <c r="B26" s="128" t="s">
        <v>199</v>
      </c>
      <c r="C26" s="129" t="n">
        <v>17299</v>
      </c>
      <c r="D26" s="129" t="n">
        <v>2845</v>
      </c>
      <c r="E26" s="129" t="n">
        <v>16289</v>
      </c>
      <c r="F26" s="129" t="n">
        <v>1010</v>
      </c>
      <c r="G26" s="129" t="n">
        <v>16561</v>
      </c>
      <c r="H26" s="129" t="n">
        <v>988</v>
      </c>
      <c r="I26" s="129" t="n">
        <v>490</v>
      </c>
      <c r="J26" s="129" t="n">
        <v>17</v>
      </c>
      <c r="K26" s="129" t="n">
        <v>248</v>
      </c>
      <c r="L26" s="129" t="n">
        <v>5</v>
      </c>
      <c r="M26" s="129" t="n">
        <v>12312</v>
      </c>
      <c r="N26" s="129" t="n">
        <v>832</v>
      </c>
      <c r="O26" s="129" t="n">
        <v>4987</v>
      </c>
      <c r="P26" s="129" t="n">
        <v>178</v>
      </c>
      <c r="Q26" s="129" t="n">
        <v>11661</v>
      </c>
      <c r="R26" s="129" t="n">
        <v>531</v>
      </c>
      <c r="S26" s="129" t="n">
        <v>3405</v>
      </c>
      <c r="T26" s="129" t="n">
        <v>219</v>
      </c>
      <c r="U26" s="129" t="n">
        <v>88</v>
      </c>
      <c r="V26" s="129" t="n">
        <v>19</v>
      </c>
      <c r="W26" s="129" t="n">
        <v>2145</v>
      </c>
      <c r="X26" s="129" t="n">
        <v>241</v>
      </c>
      <c r="Y26" s="140" t="n">
        <v>8</v>
      </c>
    </row>
    <row r="27" customFormat="false" ht="12.75" hidden="false" customHeight="false" outlineLevel="0" collapsed="false">
      <c r="A27" s="24" t="n">
        <v>9</v>
      </c>
      <c r="B27" s="128" t="s">
        <v>200</v>
      </c>
      <c r="C27" s="129" t="n">
        <v>12028</v>
      </c>
      <c r="D27" s="129" t="n">
        <v>2152</v>
      </c>
      <c r="E27" s="129" t="n">
        <v>11249</v>
      </c>
      <c r="F27" s="129" t="n">
        <v>779</v>
      </c>
      <c r="G27" s="129" t="n">
        <v>11530</v>
      </c>
      <c r="H27" s="129" t="n">
        <v>764</v>
      </c>
      <c r="I27" s="129" t="n">
        <v>356</v>
      </c>
      <c r="J27" s="129" t="n">
        <v>8</v>
      </c>
      <c r="K27" s="129" t="n">
        <v>142</v>
      </c>
      <c r="L27" s="129" t="n">
        <v>7</v>
      </c>
      <c r="M27" s="129" t="n">
        <v>9387</v>
      </c>
      <c r="N27" s="129" t="n">
        <v>674</v>
      </c>
      <c r="O27" s="129" t="n">
        <v>2641</v>
      </c>
      <c r="P27" s="129" t="n">
        <v>105</v>
      </c>
      <c r="Q27" s="129" t="n">
        <v>5185</v>
      </c>
      <c r="R27" s="129" t="n">
        <v>199</v>
      </c>
      <c r="S27" s="129" t="n">
        <v>3153</v>
      </c>
      <c r="T27" s="129" t="n">
        <v>246</v>
      </c>
      <c r="U27" s="129" t="n">
        <v>230</v>
      </c>
      <c r="V27" s="129" t="n">
        <v>51</v>
      </c>
      <c r="W27" s="129" t="n">
        <v>3460</v>
      </c>
      <c r="X27" s="129" t="n">
        <v>283</v>
      </c>
      <c r="Y27" s="140" t="n">
        <v>9</v>
      </c>
    </row>
    <row r="28" customFormat="false" ht="12.75" hidden="false" customHeight="false" outlineLevel="0" collapsed="false">
      <c r="A28" s="24" t="n">
        <v>10</v>
      </c>
      <c r="B28" s="128" t="s">
        <v>201</v>
      </c>
      <c r="C28" s="129" t="n">
        <v>5268</v>
      </c>
      <c r="D28" s="129" t="n">
        <v>1074</v>
      </c>
      <c r="E28" s="129" t="n">
        <v>4931</v>
      </c>
      <c r="F28" s="129" t="n">
        <v>337</v>
      </c>
      <c r="G28" s="129" t="n">
        <v>5045</v>
      </c>
      <c r="H28" s="129" t="n">
        <v>327</v>
      </c>
      <c r="I28" s="129" t="n">
        <v>143</v>
      </c>
      <c r="J28" s="129" t="n">
        <v>10</v>
      </c>
      <c r="K28" s="129" t="n">
        <v>80</v>
      </c>
      <c r="L28" s="129" t="n">
        <v>0</v>
      </c>
      <c r="M28" s="129" t="n">
        <v>4402</v>
      </c>
      <c r="N28" s="129" t="n">
        <v>280</v>
      </c>
      <c r="O28" s="129" t="n">
        <v>866</v>
      </c>
      <c r="P28" s="129" t="n">
        <v>57</v>
      </c>
      <c r="Q28" s="129" t="n">
        <v>1495</v>
      </c>
      <c r="R28" s="129" t="n">
        <v>56</v>
      </c>
      <c r="S28" s="129" t="n">
        <v>1496</v>
      </c>
      <c r="T28" s="129" t="n">
        <v>120</v>
      </c>
      <c r="U28" s="129" t="n">
        <v>203</v>
      </c>
      <c r="V28" s="129" t="n">
        <v>38</v>
      </c>
      <c r="W28" s="129" t="n">
        <v>2074</v>
      </c>
      <c r="X28" s="129" t="n">
        <v>123</v>
      </c>
      <c r="Y28" s="140" t="n">
        <v>10</v>
      </c>
    </row>
    <row r="29" customFormat="false" ht="12.75" hidden="false" customHeight="false" outlineLevel="0" collapsed="false">
      <c r="A29" s="24" t="n">
        <v>11</v>
      </c>
      <c r="B29" s="128" t="s">
        <v>202</v>
      </c>
      <c r="C29" s="129" t="n">
        <v>2079</v>
      </c>
      <c r="D29" s="129" t="n">
        <v>471</v>
      </c>
      <c r="E29" s="129" t="n">
        <v>1944</v>
      </c>
      <c r="F29" s="129" t="n">
        <v>135</v>
      </c>
      <c r="G29" s="129" t="n">
        <v>2004</v>
      </c>
      <c r="H29" s="129" t="n">
        <v>133</v>
      </c>
      <c r="I29" s="129" t="n">
        <v>42</v>
      </c>
      <c r="J29" s="129" t="n">
        <v>1</v>
      </c>
      <c r="K29" s="129" t="n">
        <v>33</v>
      </c>
      <c r="L29" s="129" t="n">
        <v>1</v>
      </c>
      <c r="M29" s="129" t="n">
        <v>1833</v>
      </c>
      <c r="N29" s="129" t="n">
        <v>121</v>
      </c>
      <c r="O29" s="129" t="n">
        <v>246</v>
      </c>
      <c r="P29" s="129" t="n">
        <v>14</v>
      </c>
      <c r="Q29" s="129" t="n">
        <v>416</v>
      </c>
      <c r="R29" s="129" t="n">
        <v>9</v>
      </c>
      <c r="S29" s="129" t="n">
        <v>716</v>
      </c>
      <c r="T29" s="129" t="n">
        <v>44</v>
      </c>
      <c r="U29" s="129" t="n">
        <v>211</v>
      </c>
      <c r="V29" s="129" t="n">
        <v>33</v>
      </c>
      <c r="W29" s="129" t="n">
        <v>736</v>
      </c>
      <c r="X29" s="129" t="n">
        <v>49</v>
      </c>
      <c r="Y29" s="140" t="n">
        <v>11</v>
      </c>
    </row>
    <row r="30" customFormat="false" ht="9.95" hidden="false" customHeight="true" outlineLevel="0" collapsed="false">
      <c r="A30" s="24"/>
      <c r="B30" s="134"/>
      <c r="C30" s="132"/>
      <c r="D30" s="132"/>
      <c r="E30" s="132"/>
      <c r="F30" s="132"/>
      <c r="G30" s="132"/>
      <c r="H30" s="132"/>
      <c r="I30" s="132"/>
      <c r="J30" s="132"/>
      <c r="K30" s="132"/>
      <c r="L30" s="132"/>
      <c r="M30" s="132"/>
      <c r="N30" s="132"/>
      <c r="O30" s="132"/>
      <c r="P30" s="132"/>
      <c r="Q30" s="132"/>
      <c r="R30" s="132"/>
      <c r="S30" s="132"/>
      <c r="T30" s="132"/>
      <c r="U30" s="132"/>
      <c r="V30" s="132"/>
      <c r="W30" s="132"/>
      <c r="X30" s="132"/>
      <c r="Y30" s="135"/>
    </row>
    <row r="31" customFormat="false" ht="14.25" hidden="false" customHeight="false" outlineLevel="0" collapsed="false">
      <c r="A31" s="136"/>
      <c r="B31" s="126"/>
      <c r="C31" s="137" t="s">
        <v>203</v>
      </c>
      <c r="D31" s="138"/>
      <c r="E31" s="138"/>
      <c r="F31" s="138"/>
      <c r="G31" s="137"/>
      <c r="H31" s="138"/>
      <c r="I31" s="137"/>
      <c r="J31" s="138"/>
      <c r="K31" s="137"/>
      <c r="L31" s="138"/>
      <c r="M31" s="137" t="s">
        <v>203</v>
      </c>
      <c r="N31" s="138"/>
      <c r="O31" s="137"/>
      <c r="P31" s="138"/>
      <c r="Q31" s="137"/>
      <c r="R31" s="138"/>
      <c r="S31" s="137"/>
      <c r="T31" s="138"/>
      <c r="U31" s="137"/>
      <c r="V31" s="138"/>
      <c r="W31" s="137"/>
      <c r="X31" s="138"/>
      <c r="Y31" s="135"/>
    </row>
    <row r="32" customFormat="false" ht="3" hidden="false" customHeight="true" outlineLevel="0" collapsed="false">
      <c r="A32" s="24"/>
      <c r="B32" s="134"/>
      <c r="C32" s="132"/>
      <c r="D32" s="132"/>
      <c r="E32" s="132"/>
      <c r="F32" s="132"/>
      <c r="G32" s="132"/>
      <c r="H32" s="132"/>
      <c r="I32" s="132"/>
      <c r="J32" s="132"/>
      <c r="K32" s="132"/>
      <c r="L32" s="132"/>
      <c r="M32" s="132"/>
      <c r="N32" s="132"/>
      <c r="O32" s="132"/>
      <c r="P32" s="132"/>
      <c r="Q32" s="132"/>
      <c r="R32" s="132"/>
      <c r="S32" s="132"/>
      <c r="T32" s="132"/>
      <c r="U32" s="132"/>
      <c r="V32" s="132"/>
      <c r="W32" s="132"/>
      <c r="X32" s="132"/>
      <c r="Y32" s="135"/>
    </row>
    <row r="33" customFormat="false" ht="12.75" hidden="false" customHeight="false" outlineLevel="0" collapsed="false">
      <c r="A33" s="24" t="n">
        <v>12</v>
      </c>
      <c r="B33" s="128" t="s">
        <v>195</v>
      </c>
      <c r="C33" s="129" t="n">
        <v>6099</v>
      </c>
      <c r="D33" s="142"/>
      <c r="E33" s="129" t="n">
        <v>5857</v>
      </c>
      <c r="F33" s="129" t="n">
        <v>242</v>
      </c>
      <c r="G33" s="129" t="n">
        <v>6013</v>
      </c>
      <c r="H33" s="129" t="n">
        <v>235</v>
      </c>
      <c r="I33" s="129" t="n">
        <v>31</v>
      </c>
      <c r="J33" s="129" t="n">
        <v>4</v>
      </c>
      <c r="K33" s="129" t="n">
        <v>55</v>
      </c>
      <c r="L33" s="129" t="n">
        <v>3</v>
      </c>
      <c r="M33" s="129" t="n">
        <v>4795</v>
      </c>
      <c r="N33" s="129" t="n">
        <v>199</v>
      </c>
      <c r="O33" s="129" t="n">
        <v>1304</v>
      </c>
      <c r="P33" s="129" t="n">
        <v>43</v>
      </c>
      <c r="Q33" s="129" t="n">
        <v>6011</v>
      </c>
      <c r="R33" s="129" t="n">
        <v>233</v>
      </c>
      <c r="S33" s="129" t="n">
        <v>80</v>
      </c>
      <c r="T33" s="129" t="n">
        <v>6</v>
      </c>
      <c r="U33" s="129" t="n">
        <v>0</v>
      </c>
      <c r="V33" s="129" t="n">
        <v>0</v>
      </c>
      <c r="W33" s="129" t="n">
        <v>8</v>
      </c>
      <c r="X33" s="129" t="n">
        <v>3</v>
      </c>
      <c r="Y33" s="140" t="n">
        <v>12</v>
      </c>
    </row>
    <row r="34" customFormat="false" ht="12.75" hidden="false" customHeight="false" outlineLevel="0" collapsed="false">
      <c r="A34" s="24"/>
      <c r="B34" s="128" t="s">
        <v>170</v>
      </c>
      <c r="C34" s="132"/>
      <c r="D34" s="132"/>
      <c r="E34" s="132"/>
      <c r="F34" s="132"/>
      <c r="G34" s="132"/>
      <c r="H34" s="132"/>
      <c r="I34" s="132"/>
      <c r="J34" s="132"/>
      <c r="K34" s="132"/>
      <c r="L34" s="132"/>
      <c r="M34" s="132"/>
      <c r="N34" s="132"/>
      <c r="O34" s="132"/>
      <c r="P34" s="132"/>
      <c r="Q34" s="132"/>
      <c r="R34" s="132"/>
      <c r="S34" s="132"/>
      <c r="T34" s="132"/>
      <c r="U34" s="132"/>
      <c r="V34" s="132"/>
      <c r="W34" s="132"/>
      <c r="X34" s="132"/>
      <c r="Y34" s="141"/>
    </row>
    <row r="35" customFormat="false" ht="12.75" hidden="false" customHeight="false" outlineLevel="0" collapsed="false">
      <c r="A35" s="24" t="n">
        <v>13</v>
      </c>
      <c r="B35" s="128" t="s">
        <v>193</v>
      </c>
      <c r="C35" s="129" t="n">
        <v>503</v>
      </c>
      <c r="D35" s="142"/>
      <c r="E35" s="129" t="n">
        <v>489</v>
      </c>
      <c r="F35" s="129" t="n">
        <v>14</v>
      </c>
      <c r="G35" s="129" t="n">
        <v>495</v>
      </c>
      <c r="H35" s="129" t="n">
        <v>14</v>
      </c>
      <c r="I35" s="129" t="n">
        <v>1</v>
      </c>
      <c r="J35" s="129" t="n">
        <v>0</v>
      </c>
      <c r="K35" s="129" t="n">
        <v>7</v>
      </c>
      <c r="L35" s="129" t="n">
        <v>0</v>
      </c>
      <c r="M35" s="129" t="n">
        <v>423</v>
      </c>
      <c r="N35" s="129" t="n">
        <v>12</v>
      </c>
      <c r="O35" s="129" t="n">
        <v>80</v>
      </c>
      <c r="P35" s="129" t="n">
        <v>2</v>
      </c>
      <c r="Q35" s="129" t="n">
        <v>486</v>
      </c>
      <c r="R35" s="129" t="n">
        <v>13</v>
      </c>
      <c r="S35" s="129" t="n">
        <v>16</v>
      </c>
      <c r="T35" s="129" t="n">
        <v>0</v>
      </c>
      <c r="U35" s="129" t="n">
        <v>0</v>
      </c>
      <c r="V35" s="129" t="n">
        <v>0</v>
      </c>
      <c r="W35" s="129" t="n">
        <v>1</v>
      </c>
      <c r="X35" s="129" t="n">
        <v>1</v>
      </c>
      <c r="Y35" s="140" t="n">
        <v>13</v>
      </c>
    </row>
    <row r="36" customFormat="false" ht="5.1" hidden="false" customHeight="true" outlineLevel="0" collapsed="false">
      <c r="A36" s="24"/>
      <c r="B36" s="80"/>
      <c r="C36" s="143"/>
      <c r="D36" s="132"/>
      <c r="E36" s="143"/>
      <c r="F36" s="143"/>
      <c r="G36" s="143"/>
      <c r="H36" s="143"/>
      <c r="I36" s="143"/>
      <c r="J36" s="143"/>
      <c r="K36" s="143"/>
      <c r="L36" s="143"/>
      <c r="M36" s="143"/>
      <c r="N36" s="143"/>
      <c r="O36" s="143"/>
      <c r="P36" s="143"/>
      <c r="Q36" s="143"/>
      <c r="R36" s="143"/>
      <c r="S36" s="143"/>
      <c r="T36" s="143"/>
      <c r="U36" s="143"/>
      <c r="V36" s="143"/>
      <c r="W36" s="143"/>
      <c r="X36" s="143"/>
      <c r="Y36" s="141"/>
    </row>
    <row r="37" customFormat="false" ht="12.75" hidden="false" customHeight="false" outlineLevel="0" collapsed="false">
      <c r="A37" s="24" t="n">
        <v>14</v>
      </c>
      <c r="B37" s="128" t="s">
        <v>204</v>
      </c>
      <c r="C37" s="129" t="n">
        <v>587</v>
      </c>
      <c r="D37" s="129" t="n">
        <v>17</v>
      </c>
      <c r="E37" s="129" t="n">
        <v>555</v>
      </c>
      <c r="F37" s="129" t="n">
        <v>32</v>
      </c>
      <c r="G37" s="129" t="n">
        <v>582</v>
      </c>
      <c r="H37" s="129" t="n">
        <v>31</v>
      </c>
      <c r="I37" s="129" t="n">
        <v>2</v>
      </c>
      <c r="J37" s="129" t="n">
        <v>1</v>
      </c>
      <c r="K37" s="129" t="n">
        <v>3</v>
      </c>
      <c r="L37" s="129" t="n">
        <v>0</v>
      </c>
      <c r="M37" s="129" t="n">
        <v>419</v>
      </c>
      <c r="N37" s="129" t="n">
        <v>25</v>
      </c>
      <c r="O37" s="129" t="n">
        <v>168</v>
      </c>
      <c r="P37" s="129" t="n">
        <v>7</v>
      </c>
      <c r="Q37" s="129" t="n">
        <v>587</v>
      </c>
      <c r="R37" s="129" t="n">
        <v>32</v>
      </c>
      <c r="S37" s="129" t="n">
        <v>0</v>
      </c>
      <c r="T37" s="129" t="n">
        <v>0</v>
      </c>
      <c r="U37" s="129" t="n">
        <v>0</v>
      </c>
      <c r="V37" s="129" t="n">
        <v>0</v>
      </c>
      <c r="W37" s="129" t="n">
        <v>0</v>
      </c>
      <c r="X37" s="129" t="n">
        <v>0</v>
      </c>
      <c r="Y37" s="140" t="n">
        <v>14</v>
      </c>
    </row>
    <row r="38" customFormat="false" ht="12.75" hidden="false" customHeight="false" outlineLevel="0" collapsed="false">
      <c r="A38" s="24" t="n">
        <v>15</v>
      </c>
      <c r="B38" s="128" t="s">
        <v>196</v>
      </c>
      <c r="C38" s="129" t="n">
        <v>2909</v>
      </c>
      <c r="D38" s="129" t="n">
        <v>189</v>
      </c>
      <c r="E38" s="129" t="n">
        <v>2804</v>
      </c>
      <c r="F38" s="129" t="n">
        <v>105</v>
      </c>
      <c r="G38" s="129" t="n">
        <v>2862</v>
      </c>
      <c r="H38" s="129" t="n">
        <v>102</v>
      </c>
      <c r="I38" s="129" t="n">
        <v>18</v>
      </c>
      <c r="J38" s="129" t="n">
        <v>1</v>
      </c>
      <c r="K38" s="129" t="n">
        <v>29</v>
      </c>
      <c r="L38" s="129" t="n">
        <v>2</v>
      </c>
      <c r="M38" s="129" t="n">
        <v>2242</v>
      </c>
      <c r="N38" s="129" t="n">
        <v>82</v>
      </c>
      <c r="O38" s="129" t="n">
        <v>667</v>
      </c>
      <c r="P38" s="129" t="n">
        <v>23</v>
      </c>
      <c r="Q38" s="129" t="n">
        <v>2893</v>
      </c>
      <c r="R38" s="129" t="n">
        <v>104</v>
      </c>
      <c r="S38" s="129" t="n">
        <v>16</v>
      </c>
      <c r="T38" s="129" t="n">
        <v>1</v>
      </c>
      <c r="U38" s="129" t="n">
        <v>0</v>
      </c>
      <c r="V38" s="129" t="n">
        <v>0</v>
      </c>
      <c r="W38" s="129" t="n">
        <v>0</v>
      </c>
      <c r="X38" s="129" t="n">
        <v>0</v>
      </c>
      <c r="Y38" s="140" t="n">
        <v>15</v>
      </c>
    </row>
    <row r="39" customFormat="false" ht="12.75" hidden="false" customHeight="false" outlineLevel="0" collapsed="false">
      <c r="A39" s="24" t="n">
        <v>16</v>
      </c>
      <c r="B39" s="128" t="s">
        <v>205</v>
      </c>
      <c r="C39" s="129" t="n">
        <v>2603</v>
      </c>
      <c r="D39" s="129" t="n">
        <v>297</v>
      </c>
      <c r="E39" s="129" t="n">
        <v>2498</v>
      </c>
      <c r="F39" s="129" t="n">
        <v>105</v>
      </c>
      <c r="G39" s="129" t="n">
        <v>2569</v>
      </c>
      <c r="H39" s="129" t="n">
        <v>102</v>
      </c>
      <c r="I39" s="129" t="n">
        <v>11</v>
      </c>
      <c r="J39" s="129" t="n">
        <v>2</v>
      </c>
      <c r="K39" s="129" t="n">
        <v>23</v>
      </c>
      <c r="L39" s="129" t="n">
        <v>1</v>
      </c>
      <c r="M39" s="129" t="n">
        <v>2134</v>
      </c>
      <c r="N39" s="129" t="n">
        <v>92</v>
      </c>
      <c r="O39" s="129" t="n">
        <v>469</v>
      </c>
      <c r="P39" s="129" t="n">
        <v>13</v>
      </c>
      <c r="Q39" s="129" t="n">
        <v>2531</v>
      </c>
      <c r="R39" s="129" t="n">
        <v>97</v>
      </c>
      <c r="S39" s="129" t="n">
        <v>64</v>
      </c>
      <c r="T39" s="129" t="n">
        <v>5</v>
      </c>
      <c r="U39" s="129" t="n">
        <v>0</v>
      </c>
      <c r="V39" s="129" t="n">
        <v>0</v>
      </c>
      <c r="W39" s="129" t="n">
        <v>8</v>
      </c>
      <c r="X39" s="129" t="n">
        <v>3</v>
      </c>
      <c r="Y39" s="140" t="n">
        <v>16</v>
      </c>
    </row>
    <row r="40" customFormat="false" ht="9.95" hidden="false" customHeight="true" outlineLevel="0" collapsed="false">
      <c r="A40" s="24"/>
      <c r="B40" s="134"/>
      <c r="C40" s="132"/>
      <c r="D40" s="132"/>
      <c r="E40" s="132"/>
      <c r="F40" s="132"/>
      <c r="G40" s="132"/>
      <c r="H40" s="132"/>
      <c r="I40" s="132"/>
      <c r="J40" s="132"/>
      <c r="K40" s="132"/>
      <c r="L40" s="132"/>
      <c r="M40" s="132"/>
      <c r="N40" s="132"/>
      <c r="O40" s="132"/>
      <c r="P40" s="132"/>
      <c r="Q40" s="132"/>
      <c r="R40" s="132"/>
      <c r="S40" s="132"/>
      <c r="T40" s="132"/>
      <c r="U40" s="132"/>
      <c r="V40" s="132"/>
      <c r="W40" s="132"/>
      <c r="X40" s="132"/>
      <c r="Y40" s="135"/>
    </row>
    <row r="41" customFormat="false" ht="12.75" hidden="false" customHeight="false" outlineLevel="0" collapsed="false">
      <c r="A41" s="136"/>
      <c r="B41" s="126"/>
      <c r="C41" s="137" t="s">
        <v>206</v>
      </c>
      <c r="D41" s="138"/>
      <c r="E41" s="138"/>
      <c r="F41" s="138"/>
      <c r="G41" s="137"/>
      <c r="H41" s="138"/>
      <c r="I41" s="137"/>
      <c r="J41" s="138"/>
      <c r="K41" s="137"/>
      <c r="L41" s="138"/>
      <c r="M41" s="139" t="s">
        <v>206</v>
      </c>
      <c r="N41" s="139"/>
      <c r="O41" s="137"/>
      <c r="P41" s="138"/>
      <c r="Q41" s="137"/>
      <c r="R41" s="138"/>
      <c r="S41" s="137"/>
      <c r="T41" s="138"/>
      <c r="U41" s="137"/>
      <c r="V41" s="138"/>
      <c r="W41" s="137"/>
      <c r="X41" s="138"/>
      <c r="Y41" s="135"/>
    </row>
    <row r="42" customFormat="false" ht="3" hidden="false" customHeight="true" outlineLevel="0" collapsed="false">
      <c r="A42" s="24"/>
      <c r="B42" s="134"/>
      <c r="C42" s="132"/>
      <c r="D42" s="132"/>
      <c r="E42" s="132"/>
      <c r="F42" s="132"/>
      <c r="G42" s="132"/>
      <c r="H42" s="132"/>
      <c r="I42" s="132"/>
      <c r="J42" s="132"/>
      <c r="K42" s="132"/>
      <c r="L42" s="132"/>
      <c r="M42" s="132"/>
      <c r="N42" s="132"/>
      <c r="O42" s="132"/>
      <c r="P42" s="132"/>
      <c r="Q42" s="132"/>
      <c r="R42" s="132"/>
      <c r="S42" s="132"/>
      <c r="T42" s="132"/>
      <c r="U42" s="132"/>
      <c r="V42" s="132"/>
      <c r="W42" s="132"/>
      <c r="X42" s="132"/>
      <c r="Y42" s="135"/>
    </row>
    <row r="43" customFormat="false" ht="12.75" hidden="false" customHeight="false" outlineLevel="0" collapsed="false">
      <c r="A43" s="24" t="n">
        <v>17</v>
      </c>
      <c r="B43" s="128" t="s">
        <v>195</v>
      </c>
      <c r="C43" s="129" t="n">
        <v>504</v>
      </c>
      <c r="D43" s="132"/>
      <c r="E43" s="129" t="n">
        <v>501</v>
      </c>
      <c r="F43" s="129" t="n">
        <v>3</v>
      </c>
      <c r="G43" s="129" t="n">
        <v>481</v>
      </c>
      <c r="H43" s="129" t="n">
        <v>3</v>
      </c>
      <c r="I43" s="129" t="n">
        <v>2</v>
      </c>
      <c r="J43" s="129" t="n">
        <v>0</v>
      </c>
      <c r="K43" s="129" t="n">
        <v>21</v>
      </c>
      <c r="L43" s="129" t="n">
        <v>0</v>
      </c>
      <c r="M43" s="129" t="n">
        <v>488</v>
      </c>
      <c r="N43" s="129" t="n">
        <v>3</v>
      </c>
      <c r="O43" s="129" t="n">
        <v>16</v>
      </c>
      <c r="P43" s="129" t="n">
        <v>0</v>
      </c>
      <c r="Q43" s="129" t="n">
        <v>275</v>
      </c>
      <c r="R43" s="129" t="n">
        <v>2</v>
      </c>
      <c r="S43" s="129" t="n">
        <v>63</v>
      </c>
      <c r="T43" s="129" t="n">
        <v>1</v>
      </c>
      <c r="U43" s="129" t="n">
        <v>6</v>
      </c>
      <c r="V43" s="129" t="n">
        <v>0</v>
      </c>
      <c r="W43" s="129" t="n">
        <v>160</v>
      </c>
      <c r="X43" s="129" t="n">
        <v>0</v>
      </c>
      <c r="Y43" s="140" t="n">
        <v>17</v>
      </c>
    </row>
    <row r="44" customFormat="false" ht="12.75" hidden="false" customHeight="false" outlineLevel="0" collapsed="false">
      <c r="A44" s="24"/>
      <c r="B44" s="128" t="s">
        <v>170</v>
      </c>
      <c r="C44" s="132"/>
      <c r="D44" s="132"/>
      <c r="E44" s="132"/>
      <c r="F44" s="132"/>
      <c r="G44" s="132"/>
      <c r="H44" s="132"/>
      <c r="I44" s="132"/>
      <c r="J44" s="132"/>
      <c r="K44" s="132"/>
      <c r="L44" s="132"/>
      <c r="M44" s="132"/>
      <c r="N44" s="132"/>
      <c r="O44" s="132"/>
      <c r="P44" s="132"/>
      <c r="Q44" s="132"/>
      <c r="R44" s="132"/>
      <c r="S44" s="132"/>
      <c r="T44" s="132"/>
      <c r="U44" s="132"/>
      <c r="V44" s="132"/>
      <c r="W44" s="132"/>
      <c r="X44" s="132"/>
      <c r="Y44" s="140"/>
    </row>
    <row r="45" customFormat="false" ht="12.75" hidden="false" customHeight="false" outlineLevel="0" collapsed="false">
      <c r="A45" s="24" t="n">
        <v>18</v>
      </c>
      <c r="B45" s="128" t="s">
        <v>193</v>
      </c>
      <c r="C45" s="129" t="n">
        <v>9</v>
      </c>
      <c r="D45" s="132"/>
      <c r="E45" s="129" t="n">
        <v>9</v>
      </c>
      <c r="F45" s="129" t="n">
        <v>0</v>
      </c>
      <c r="G45" s="129" t="n">
        <v>9</v>
      </c>
      <c r="H45" s="129" t="n">
        <v>0</v>
      </c>
      <c r="I45" s="129" t="n">
        <v>0</v>
      </c>
      <c r="J45" s="129" t="n">
        <v>0</v>
      </c>
      <c r="K45" s="129" t="n">
        <v>0</v>
      </c>
      <c r="L45" s="129" t="n">
        <v>0</v>
      </c>
      <c r="M45" s="129" t="n">
        <v>9</v>
      </c>
      <c r="N45" s="129" t="n">
        <v>0</v>
      </c>
      <c r="O45" s="129" t="n">
        <v>0</v>
      </c>
      <c r="P45" s="129" t="n">
        <v>0</v>
      </c>
      <c r="Q45" s="129" t="n">
        <v>5</v>
      </c>
      <c r="R45" s="129" t="n">
        <v>0</v>
      </c>
      <c r="S45" s="129" t="n">
        <v>1</v>
      </c>
      <c r="T45" s="129" t="n">
        <v>0</v>
      </c>
      <c r="U45" s="129" t="n">
        <v>0</v>
      </c>
      <c r="V45" s="129" t="n">
        <v>0</v>
      </c>
      <c r="W45" s="129" t="n">
        <v>3</v>
      </c>
      <c r="X45" s="129" t="n">
        <v>0</v>
      </c>
      <c r="Y45" s="140" t="n">
        <v>18</v>
      </c>
    </row>
    <row r="46" customFormat="false" ht="5.1" hidden="false" customHeight="true" outlineLevel="0" collapsed="false">
      <c r="A46" s="24"/>
      <c r="B46" s="80"/>
      <c r="C46" s="28"/>
      <c r="D46" s="132"/>
      <c r="E46" s="28"/>
      <c r="F46" s="28"/>
      <c r="G46" s="28"/>
      <c r="H46" s="28"/>
      <c r="I46" s="28"/>
      <c r="J46" s="28"/>
      <c r="K46" s="28"/>
      <c r="L46" s="28"/>
      <c r="M46" s="28"/>
      <c r="N46" s="28"/>
      <c r="O46" s="28"/>
      <c r="P46" s="28"/>
      <c r="Q46" s="28"/>
      <c r="R46" s="28"/>
      <c r="S46" s="28"/>
      <c r="T46" s="28"/>
      <c r="U46" s="28"/>
      <c r="V46" s="28"/>
      <c r="W46" s="28"/>
      <c r="X46" s="28"/>
      <c r="Y46" s="141"/>
    </row>
    <row r="47" customFormat="false" ht="12.75" hidden="false" customHeight="false" outlineLevel="0" collapsed="false">
      <c r="A47" s="24" t="n">
        <v>19</v>
      </c>
      <c r="B47" s="128" t="s">
        <v>207</v>
      </c>
      <c r="C47" s="129" t="n">
        <v>1</v>
      </c>
      <c r="D47" s="129" t="n">
        <v>0</v>
      </c>
      <c r="E47" s="129" t="n">
        <v>1</v>
      </c>
      <c r="F47" s="129" t="n">
        <v>0</v>
      </c>
      <c r="G47" s="129" t="n">
        <v>1</v>
      </c>
      <c r="H47" s="129" t="n">
        <v>0</v>
      </c>
      <c r="I47" s="129" t="n">
        <v>0</v>
      </c>
      <c r="J47" s="129" t="n">
        <v>0</v>
      </c>
      <c r="K47" s="129" t="n">
        <v>0</v>
      </c>
      <c r="L47" s="129" t="n">
        <v>0</v>
      </c>
      <c r="M47" s="129" t="n">
        <v>1</v>
      </c>
      <c r="N47" s="129" t="n">
        <v>0</v>
      </c>
      <c r="O47" s="129" t="n">
        <v>0</v>
      </c>
      <c r="P47" s="129" t="n">
        <v>0</v>
      </c>
      <c r="Q47" s="129" t="n">
        <v>1</v>
      </c>
      <c r="R47" s="129" t="n">
        <v>0</v>
      </c>
      <c r="S47" s="129" t="n">
        <v>0</v>
      </c>
      <c r="T47" s="129" t="n">
        <v>0</v>
      </c>
      <c r="U47" s="129" t="n">
        <v>0</v>
      </c>
      <c r="V47" s="129" t="n">
        <v>0</v>
      </c>
      <c r="W47" s="129" t="n">
        <v>0</v>
      </c>
      <c r="X47" s="129" t="n">
        <v>0</v>
      </c>
      <c r="Y47" s="140" t="n">
        <v>19</v>
      </c>
    </row>
    <row r="48" customFormat="false" ht="12.75" hidden="false" customHeight="false" outlineLevel="0" collapsed="false">
      <c r="A48" s="24" t="n">
        <v>20</v>
      </c>
      <c r="B48" s="128" t="s">
        <v>199</v>
      </c>
      <c r="C48" s="129" t="n">
        <v>38</v>
      </c>
      <c r="D48" s="129" t="n">
        <v>0</v>
      </c>
      <c r="E48" s="129" t="n">
        <v>37</v>
      </c>
      <c r="F48" s="129" t="n">
        <v>1</v>
      </c>
      <c r="G48" s="129" t="n">
        <v>36</v>
      </c>
      <c r="H48" s="129" t="n">
        <v>1</v>
      </c>
      <c r="I48" s="129" t="n">
        <v>0</v>
      </c>
      <c r="J48" s="129" t="n">
        <v>0</v>
      </c>
      <c r="K48" s="129" t="n">
        <v>2</v>
      </c>
      <c r="L48" s="129" t="n">
        <v>0</v>
      </c>
      <c r="M48" s="129" t="n">
        <v>37</v>
      </c>
      <c r="N48" s="129" t="n">
        <v>1</v>
      </c>
      <c r="O48" s="129" t="n">
        <v>1</v>
      </c>
      <c r="P48" s="129" t="n">
        <v>0</v>
      </c>
      <c r="Q48" s="129" t="n">
        <v>29</v>
      </c>
      <c r="R48" s="129" t="n">
        <v>1</v>
      </c>
      <c r="S48" s="129" t="n">
        <v>3</v>
      </c>
      <c r="T48" s="129" t="n">
        <v>0</v>
      </c>
      <c r="U48" s="129" t="n">
        <v>0</v>
      </c>
      <c r="V48" s="129" t="n">
        <v>0</v>
      </c>
      <c r="W48" s="129" t="n">
        <v>6</v>
      </c>
      <c r="X48" s="129" t="n">
        <v>0</v>
      </c>
      <c r="Y48" s="140" t="n">
        <v>20</v>
      </c>
    </row>
    <row r="49" customFormat="false" ht="12.75" hidden="false" customHeight="false" outlineLevel="0" collapsed="false">
      <c r="A49" s="24" t="n">
        <v>21</v>
      </c>
      <c r="B49" s="128" t="s">
        <v>200</v>
      </c>
      <c r="C49" s="129" t="n">
        <v>164</v>
      </c>
      <c r="D49" s="129" t="n">
        <v>2</v>
      </c>
      <c r="E49" s="129" t="n">
        <v>162</v>
      </c>
      <c r="F49" s="129" t="n">
        <v>2</v>
      </c>
      <c r="G49" s="129" t="n">
        <v>161</v>
      </c>
      <c r="H49" s="129" t="n">
        <v>2</v>
      </c>
      <c r="I49" s="129" t="n">
        <v>1</v>
      </c>
      <c r="J49" s="129" t="n">
        <v>0</v>
      </c>
      <c r="K49" s="129" t="n">
        <v>2</v>
      </c>
      <c r="L49" s="129" t="n">
        <v>0</v>
      </c>
      <c r="M49" s="129" t="n">
        <v>157</v>
      </c>
      <c r="N49" s="129" t="n">
        <v>2</v>
      </c>
      <c r="O49" s="129" t="n">
        <v>7</v>
      </c>
      <c r="P49" s="129" t="n">
        <v>0</v>
      </c>
      <c r="Q49" s="129" t="n">
        <v>95</v>
      </c>
      <c r="R49" s="129" t="n">
        <v>1</v>
      </c>
      <c r="S49" s="129" t="n">
        <v>23</v>
      </c>
      <c r="T49" s="129" t="n">
        <v>1</v>
      </c>
      <c r="U49" s="129" t="n">
        <v>3</v>
      </c>
      <c r="V49" s="129" t="n">
        <v>0</v>
      </c>
      <c r="W49" s="129" t="n">
        <v>43</v>
      </c>
      <c r="X49" s="129" t="n">
        <v>0</v>
      </c>
      <c r="Y49" s="140" t="n">
        <v>21</v>
      </c>
    </row>
    <row r="50" customFormat="false" ht="12.75" hidden="false" customHeight="false" outlineLevel="0" collapsed="false">
      <c r="A50" s="24" t="n">
        <v>22</v>
      </c>
      <c r="B50" s="128" t="s">
        <v>201</v>
      </c>
      <c r="C50" s="129" t="n">
        <v>201</v>
      </c>
      <c r="D50" s="129" t="n">
        <v>5</v>
      </c>
      <c r="E50" s="129" t="n">
        <v>201</v>
      </c>
      <c r="F50" s="129" t="n">
        <v>0</v>
      </c>
      <c r="G50" s="129" t="n">
        <v>191</v>
      </c>
      <c r="H50" s="129" t="n">
        <v>0</v>
      </c>
      <c r="I50" s="129" t="n">
        <v>0</v>
      </c>
      <c r="J50" s="129" t="n">
        <v>0</v>
      </c>
      <c r="K50" s="129" t="n">
        <v>10</v>
      </c>
      <c r="L50" s="129" t="n">
        <v>0</v>
      </c>
      <c r="M50" s="129" t="n">
        <v>194</v>
      </c>
      <c r="N50" s="129" t="n">
        <v>0</v>
      </c>
      <c r="O50" s="129" t="n">
        <v>7</v>
      </c>
      <c r="P50" s="129" t="n">
        <v>0</v>
      </c>
      <c r="Q50" s="129" t="n">
        <v>111</v>
      </c>
      <c r="R50" s="129" t="n">
        <v>0</v>
      </c>
      <c r="S50" s="129" t="n">
        <v>25</v>
      </c>
      <c r="T50" s="129" t="n">
        <v>0</v>
      </c>
      <c r="U50" s="129" t="n">
        <v>2</v>
      </c>
      <c r="V50" s="129" t="n">
        <v>0</v>
      </c>
      <c r="W50" s="129" t="n">
        <v>63</v>
      </c>
      <c r="X50" s="129" t="n">
        <v>0</v>
      </c>
      <c r="Y50" s="140" t="n">
        <v>22</v>
      </c>
    </row>
    <row r="51" customFormat="false" ht="12.75" hidden="false" customHeight="false" outlineLevel="0" collapsed="false">
      <c r="A51" s="24" t="n">
        <v>23</v>
      </c>
      <c r="B51" s="128" t="s">
        <v>202</v>
      </c>
      <c r="C51" s="129" t="n">
        <v>100</v>
      </c>
      <c r="D51" s="129" t="n">
        <v>2</v>
      </c>
      <c r="E51" s="129" t="n">
        <v>100</v>
      </c>
      <c r="F51" s="129" t="n">
        <v>0</v>
      </c>
      <c r="G51" s="129" t="n">
        <v>92</v>
      </c>
      <c r="H51" s="129" t="n">
        <v>0</v>
      </c>
      <c r="I51" s="129" t="n">
        <v>1</v>
      </c>
      <c r="J51" s="129" t="n">
        <v>0</v>
      </c>
      <c r="K51" s="129" t="n">
        <v>7</v>
      </c>
      <c r="L51" s="129" t="n">
        <v>0</v>
      </c>
      <c r="M51" s="129" t="n">
        <v>99</v>
      </c>
      <c r="N51" s="129" t="n">
        <v>0</v>
      </c>
      <c r="O51" s="129" t="n">
        <v>1</v>
      </c>
      <c r="P51" s="129" t="n">
        <v>0</v>
      </c>
      <c r="Q51" s="129" t="n">
        <v>39</v>
      </c>
      <c r="R51" s="129" t="n">
        <v>0</v>
      </c>
      <c r="S51" s="129" t="n">
        <v>12</v>
      </c>
      <c r="T51" s="129" t="n">
        <v>0</v>
      </c>
      <c r="U51" s="129" t="n">
        <v>1</v>
      </c>
      <c r="V51" s="129" t="n">
        <v>0</v>
      </c>
      <c r="W51" s="129" t="n">
        <v>48</v>
      </c>
      <c r="X51" s="129" t="n">
        <v>0</v>
      </c>
      <c r="Y51" s="140" t="n">
        <v>23</v>
      </c>
    </row>
    <row r="52" customFormat="false" ht="9.95" hidden="false" customHeight="true" outlineLevel="0" collapsed="false">
      <c r="A52" s="24"/>
      <c r="B52" s="134"/>
      <c r="C52" s="144"/>
      <c r="D52" s="144"/>
      <c r="E52" s="144"/>
      <c r="F52" s="144"/>
      <c r="G52" s="144"/>
      <c r="H52" s="144"/>
      <c r="I52" s="144"/>
      <c r="J52" s="144"/>
      <c r="K52" s="144"/>
      <c r="L52" s="144"/>
      <c r="M52" s="28"/>
      <c r="N52" s="144"/>
      <c r="O52" s="28"/>
      <c r="P52" s="28"/>
      <c r="Q52" s="144"/>
      <c r="R52" s="144"/>
      <c r="S52" s="144"/>
      <c r="T52" s="144"/>
      <c r="U52" s="144"/>
      <c r="V52" s="144"/>
      <c r="W52" s="144"/>
      <c r="X52" s="144"/>
      <c r="Y52" s="126"/>
    </row>
    <row r="53" customFormat="false" ht="15.75" hidden="false" customHeight="false" outlineLevel="0" collapsed="false">
      <c r="A53" s="145"/>
      <c r="B53" s="120"/>
      <c r="C53" s="146" t="s">
        <v>208</v>
      </c>
      <c r="D53" s="93"/>
      <c r="E53" s="93"/>
      <c r="F53" s="93"/>
      <c r="G53" s="93"/>
      <c r="H53" s="93"/>
      <c r="I53" s="93"/>
      <c r="J53" s="93"/>
      <c r="K53" s="93"/>
      <c r="L53" s="145"/>
      <c r="M53" s="146" t="s">
        <v>208</v>
      </c>
      <c r="N53" s="24"/>
      <c r="O53" s="24"/>
      <c r="P53" s="24"/>
      <c r="Q53" s="24"/>
      <c r="R53" s="24"/>
      <c r="S53" s="24"/>
      <c r="T53" s="24"/>
      <c r="U53" s="147"/>
      <c r="V53" s="147"/>
      <c r="W53" s="147"/>
      <c r="X53" s="147"/>
      <c r="Y53" s="126"/>
    </row>
    <row r="54" customFormat="false" ht="14.25" hidden="false" customHeight="false" outlineLevel="0" collapsed="false">
      <c r="A54" s="148"/>
      <c r="B54" s="120"/>
      <c r="C54" s="149" t="s">
        <v>192</v>
      </c>
      <c r="D54" s="93"/>
      <c r="E54" s="93"/>
      <c r="F54" s="93"/>
      <c r="G54" s="93"/>
      <c r="H54" s="93"/>
      <c r="I54" s="93"/>
      <c r="J54" s="93"/>
      <c r="K54" s="93"/>
      <c r="L54" s="145"/>
      <c r="M54" s="149" t="s">
        <v>192</v>
      </c>
      <c r="N54" s="24"/>
      <c r="O54" s="24"/>
      <c r="P54" s="24"/>
      <c r="Q54" s="24"/>
      <c r="R54" s="24"/>
      <c r="S54" s="24"/>
      <c r="T54" s="24"/>
      <c r="U54" s="147"/>
      <c r="V54" s="147"/>
      <c r="W54" s="147"/>
      <c r="X54" s="147"/>
      <c r="Y54" s="126"/>
    </row>
    <row r="55" customFormat="false" ht="3" hidden="false" customHeight="true" outlineLevel="0" collapsed="false">
      <c r="A55" s="24"/>
      <c r="B55" s="134"/>
      <c r="C55" s="144"/>
      <c r="D55" s="144"/>
      <c r="E55" s="144"/>
      <c r="F55" s="144"/>
      <c r="G55" s="144"/>
      <c r="H55" s="144"/>
      <c r="I55" s="144"/>
      <c r="J55" s="144"/>
      <c r="K55" s="144"/>
      <c r="L55" s="144"/>
      <c r="M55" s="28"/>
      <c r="N55" s="28"/>
      <c r="O55" s="28"/>
      <c r="P55" s="28"/>
      <c r="Q55" s="28"/>
      <c r="R55" s="28"/>
      <c r="S55" s="28"/>
      <c r="T55" s="28"/>
      <c r="U55" s="108"/>
      <c r="V55" s="108"/>
      <c r="W55" s="108"/>
      <c r="X55" s="108"/>
      <c r="Y55" s="126"/>
    </row>
    <row r="56" customFormat="false" ht="12.75" hidden="false" customHeight="false" outlineLevel="0" collapsed="false">
      <c r="A56" s="24" t="n">
        <v>24</v>
      </c>
      <c r="B56" s="128" t="s">
        <v>89</v>
      </c>
      <c r="C56" s="150" t="n">
        <v>100</v>
      </c>
      <c r="D56" s="151"/>
      <c r="E56" s="151"/>
      <c r="F56" s="150" t="n">
        <v>100</v>
      </c>
      <c r="G56" s="152" t="n">
        <v>96.2891437894351</v>
      </c>
      <c r="H56" s="152" t="n">
        <v>97.7416440831075</v>
      </c>
      <c r="I56" s="152" t="n">
        <v>2.33073068406946</v>
      </c>
      <c r="J56" s="152" t="n">
        <v>1.7163504968383</v>
      </c>
      <c r="K56" s="152" t="n">
        <v>1.38012552649541</v>
      </c>
      <c r="L56" s="152" t="n">
        <v>0.542005420054201</v>
      </c>
      <c r="M56" s="152" t="n">
        <v>77.3153312134783</v>
      </c>
      <c r="N56" s="152" t="n">
        <v>83.8602830472749</v>
      </c>
      <c r="O56" s="152" t="n">
        <v>22.6846687865217</v>
      </c>
      <c r="P56" s="152" t="n">
        <v>16.1397169527251</v>
      </c>
      <c r="Q56" s="152" t="n">
        <v>66.9269315930544</v>
      </c>
      <c r="R56" s="152" t="n">
        <v>51.0388437217706</v>
      </c>
      <c r="S56" s="152" t="n">
        <v>16.9610601494997</v>
      </c>
      <c r="T56" s="152" t="n">
        <v>22.0114423366456</v>
      </c>
      <c r="U56" s="152" t="n">
        <v>1.26192418466046</v>
      </c>
      <c r="V56" s="152" t="n">
        <v>4.3360433604336</v>
      </c>
      <c r="W56" s="152" t="n">
        <v>14.8500840727854</v>
      </c>
      <c r="X56" s="152" t="n">
        <v>22.6136705811503</v>
      </c>
      <c r="Y56" s="140" t="n">
        <v>24</v>
      </c>
    </row>
    <row r="57" customFormat="false" ht="12.75" hidden="false" customHeight="false" outlineLevel="0" collapsed="false">
      <c r="A57" s="24"/>
      <c r="B57" s="128" t="s">
        <v>170</v>
      </c>
      <c r="C57" s="144"/>
      <c r="D57" s="151"/>
      <c r="E57" s="151"/>
      <c r="F57" s="144"/>
      <c r="G57" s="152"/>
      <c r="H57" s="152"/>
      <c r="I57" s="152"/>
      <c r="J57" s="152"/>
      <c r="K57" s="152"/>
      <c r="L57" s="152"/>
      <c r="M57" s="153"/>
      <c r="N57" s="153"/>
      <c r="O57" s="153"/>
      <c r="P57" s="153"/>
      <c r="Q57" s="153"/>
      <c r="R57" s="153"/>
      <c r="S57" s="153"/>
      <c r="T57" s="153"/>
      <c r="U57" s="153"/>
      <c r="V57" s="153"/>
      <c r="W57" s="153"/>
      <c r="X57" s="153"/>
      <c r="Y57" s="140"/>
    </row>
    <row r="58" customFormat="false" ht="12.75" hidden="false" customHeight="false" outlineLevel="0" collapsed="false">
      <c r="A58" s="24" t="n">
        <v>25</v>
      </c>
      <c r="B58" s="128" t="s">
        <v>193</v>
      </c>
      <c r="C58" s="150" t="n">
        <v>100</v>
      </c>
      <c r="D58" s="151"/>
      <c r="E58" s="151"/>
      <c r="F58" s="150" t="n">
        <v>100</v>
      </c>
      <c r="G58" s="152" t="n">
        <v>98.7704918032787</v>
      </c>
      <c r="H58" s="152" t="n">
        <v>99.0353697749196</v>
      </c>
      <c r="I58" s="152" t="n">
        <v>0.84016393442623</v>
      </c>
      <c r="J58" s="152" t="n">
        <v>0.803858520900322</v>
      </c>
      <c r="K58" s="152" t="n">
        <v>0.389344262295082</v>
      </c>
      <c r="L58" s="152" t="n">
        <v>0.160771704180064</v>
      </c>
      <c r="M58" s="152" t="n">
        <v>82.3360655737705</v>
      </c>
      <c r="N58" s="152" t="n">
        <v>87.2990353697749</v>
      </c>
      <c r="O58" s="152" t="n">
        <v>17.6639344262295</v>
      </c>
      <c r="P58" s="152" t="n">
        <v>12.7009646302251</v>
      </c>
      <c r="Q58" s="152" t="n">
        <v>57.0081967213115</v>
      </c>
      <c r="R58" s="152" t="n">
        <v>40.5144694533762</v>
      </c>
      <c r="S58" s="152" t="n">
        <v>24.8872950819672</v>
      </c>
      <c r="T58" s="152" t="n">
        <v>30.5466237942122</v>
      </c>
      <c r="U58" s="152" t="n">
        <v>1.12704918032787</v>
      </c>
      <c r="V58" s="152" t="n">
        <v>4.98392282958199</v>
      </c>
      <c r="W58" s="152" t="n">
        <v>16.9774590163934</v>
      </c>
      <c r="X58" s="152" t="n">
        <v>23.9549839228296</v>
      </c>
      <c r="Y58" s="140" t="n">
        <v>25</v>
      </c>
    </row>
    <row r="59" customFormat="false" ht="9.95" hidden="false" customHeight="true" outlineLevel="0" collapsed="false">
      <c r="A59" s="24"/>
      <c r="B59" s="134"/>
      <c r="C59" s="144"/>
      <c r="D59" s="28"/>
      <c r="E59" s="28"/>
      <c r="F59" s="144"/>
      <c r="G59" s="152"/>
      <c r="H59" s="152"/>
      <c r="I59" s="152"/>
      <c r="J59" s="152"/>
      <c r="K59" s="152"/>
      <c r="L59" s="152"/>
      <c r="M59" s="153"/>
      <c r="N59" s="153"/>
      <c r="O59" s="153"/>
      <c r="P59" s="153"/>
      <c r="Q59" s="153"/>
      <c r="R59" s="153"/>
      <c r="S59" s="153"/>
      <c r="T59" s="153"/>
      <c r="U59" s="153"/>
      <c r="V59" s="153"/>
      <c r="W59" s="153"/>
      <c r="X59" s="153"/>
      <c r="Y59" s="126"/>
    </row>
    <row r="60" customFormat="false" ht="14.25" hidden="false" customHeight="false" outlineLevel="0" collapsed="false">
      <c r="A60" s="136"/>
      <c r="B60" s="126"/>
      <c r="C60" s="137" t="s">
        <v>194</v>
      </c>
      <c r="D60" s="138"/>
      <c r="E60" s="138"/>
      <c r="F60" s="138"/>
      <c r="G60" s="138"/>
      <c r="H60" s="138"/>
      <c r="I60" s="138"/>
      <c r="J60" s="138"/>
      <c r="K60" s="138"/>
      <c r="L60" s="138"/>
      <c r="M60" s="139" t="s">
        <v>194</v>
      </c>
      <c r="N60" s="139"/>
      <c r="O60" s="138"/>
      <c r="P60" s="138"/>
      <c r="Q60" s="138"/>
      <c r="R60" s="138"/>
      <c r="S60" s="138"/>
      <c r="T60" s="138"/>
      <c r="U60" s="138"/>
      <c r="V60" s="138"/>
      <c r="W60" s="138"/>
      <c r="X60" s="138"/>
      <c r="Y60" s="135"/>
    </row>
    <row r="61" customFormat="false" ht="3" hidden="false" customHeight="true" outlineLevel="0" collapsed="false">
      <c r="A61" s="24"/>
      <c r="B61" s="134"/>
      <c r="C61" s="144"/>
      <c r="D61" s="28"/>
      <c r="E61" s="28"/>
      <c r="F61" s="144"/>
      <c r="G61" s="152"/>
      <c r="H61" s="152"/>
      <c r="I61" s="152"/>
      <c r="J61" s="152"/>
      <c r="K61" s="152"/>
      <c r="L61" s="152"/>
      <c r="M61" s="153"/>
      <c r="N61" s="153"/>
      <c r="O61" s="153"/>
      <c r="P61" s="153"/>
      <c r="Q61" s="153"/>
      <c r="R61" s="153"/>
      <c r="S61" s="153"/>
      <c r="T61" s="153"/>
      <c r="U61" s="153"/>
      <c r="V61" s="153"/>
      <c r="W61" s="153"/>
      <c r="X61" s="153"/>
      <c r="Y61" s="126"/>
    </row>
    <row r="62" customFormat="false" ht="12.75" hidden="false" customHeight="false" outlineLevel="0" collapsed="false">
      <c r="A62" s="24" t="n">
        <v>26</v>
      </c>
      <c r="B62" s="128" t="s">
        <v>195</v>
      </c>
      <c r="C62" s="150" t="n">
        <v>100</v>
      </c>
      <c r="D62" s="151"/>
      <c r="E62" s="151"/>
      <c r="F62" s="150" t="n">
        <v>100</v>
      </c>
      <c r="G62" s="152" t="n">
        <v>96.0347149483765</v>
      </c>
      <c r="H62" s="152" t="n">
        <v>97.7893368010403</v>
      </c>
      <c r="I62" s="152" t="n">
        <v>2.5568606913063</v>
      </c>
      <c r="J62" s="152" t="n">
        <v>1.72301690507152</v>
      </c>
      <c r="K62" s="152" t="n">
        <v>1.40842436031722</v>
      </c>
      <c r="L62" s="152" t="n">
        <v>0.487646293888167</v>
      </c>
      <c r="M62" s="152" t="n">
        <v>76.9826425258118</v>
      </c>
      <c r="N62" s="152" t="n">
        <v>83.9726918075423</v>
      </c>
      <c r="O62" s="152" t="n">
        <v>23.0173574741882</v>
      </c>
      <c r="P62" s="152" t="n">
        <v>16.0273081924577</v>
      </c>
      <c r="Q62" s="152" t="n">
        <v>63.4352087385905</v>
      </c>
      <c r="R62" s="152" t="n">
        <v>47.4642392717815</v>
      </c>
      <c r="S62" s="152" t="n">
        <v>18.7883435582822</v>
      </c>
      <c r="T62" s="152" t="n">
        <v>23.5370611183355</v>
      </c>
      <c r="U62" s="152" t="n">
        <v>1.40655394284004</v>
      </c>
      <c r="V62" s="152" t="n">
        <v>4.6814044213264</v>
      </c>
      <c r="W62" s="152" t="n">
        <v>16.3698937602873</v>
      </c>
      <c r="X62" s="152" t="n">
        <v>24.3172951885566</v>
      </c>
      <c r="Y62" s="140" t="n">
        <v>26</v>
      </c>
    </row>
    <row r="63" customFormat="false" ht="12.75" hidden="false" customHeight="false" outlineLevel="0" collapsed="false">
      <c r="A63" s="24"/>
      <c r="B63" s="128" t="s">
        <v>170</v>
      </c>
      <c r="C63" s="144"/>
      <c r="D63" s="151"/>
      <c r="E63" s="151"/>
      <c r="F63" s="144"/>
      <c r="G63" s="152"/>
      <c r="H63" s="152"/>
      <c r="I63" s="152"/>
      <c r="J63" s="152"/>
      <c r="K63" s="152"/>
      <c r="L63" s="152"/>
      <c r="M63" s="153"/>
      <c r="N63" s="153"/>
      <c r="O63" s="153"/>
      <c r="P63" s="153"/>
      <c r="Q63" s="153"/>
      <c r="R63" s="153"/>
      <c r="S63" s="153"/>
      <c r="T63" s="153"/>
      <c r="U63" s="153"/>
      <c r="V63" s="153"/>
      <c r="W63" s="153"/>
      <c r="X63" s="153"/>
      <c r="Y63" s="140"/>
    </row>
    <row r="64" customFormat="false" ht="12.75" hidden="false" customHeight="false" outlineLevel="0" collapsed="false">
      <c r="A64" s="24" t="n">
        <v>27</v>
      </c>
      <c r="B64" s="128" t="s">
        <v>193</v>
      </c>
      <c r="C64" s="150" t="n">
        <v>100</v>
      </c>
      <c r="D64" s="151"/>
      <c r="E64" s="151"/>
      <c r="F64" s="150" t="n">
        <v>100</v>
      </c>
      <c r="G64" s="152" t="n">
        <v>98.7889273356401</v>
      </c>
      <c r="H64" s="152" t="n">
        <v>99.0131578947369</v>
      </c>
      <c r="I64" s="152" t="n">
        <v>0.875865051903114</v>
      </c>
      <c r="J64" s="152" t="n">
        <v>0.822368421052632</v>
      </c>
      <c r="K64" s="152" t="n">
        <v>0.335207612456747</v>
      </c>
      <c r="L64" s="152" t="n">
        <v>0.164473684210526</v>
      </c>
      <c r="M64" s="152" t="n">
        <v>82.2231833910035</v>
      </c>
      <c r="N64" s="152" t="n">
        <v>87.3355263157895</v>
      </c>
      <c r="O64" s="152" t="n">
        <v>17.7768166089965</v>
      </c>
      <c r="P64" s="152" t="n">
        <v>12.6644736842105</v>
      </c>
      <c r="Q64" s="152" t="n">
        <v>54.8551038062284</v>
      </c>
      <c r="R64" s="152" t="n">
        <v>39.3092105263158</v>
      </c>
      <c r="S64" s="152" t="n">
        <v>26.0813148788927</v>
      </c>
      <c r="T64" s="152" t="n">
        <v>31.25</v>
      </c>
      <c r="U64" s="152" t="n">
        <v>1.18944636678201</v>
      </c>
      <c r="V64" s="152" t="n">
        <v>5.09868421052632</v>
      </c>
      <c r="W64" s="152" t="n">
        <v>17.8741349480969</v>
      </c>
      <c r="X64" s="152" t="n">
        <v>24.3421052631579</v>
      </c>
      <c r="Y64" s="140" t="n">
        <v>27</v>
      </c>
    </row>
    <row r="65" customFormat="false" ht="5.1" hidden="false" customHeight="true" outlineLevel="0" collapsed="false">
      <c r="A65" s="24"/>
      <c r="B65" s="80"/>
      <c r="C65" s="144"/>
      <c r="D65" s="151"/>
      <c r="E65" s="151"/>
      <c r="F65" s="144"/>
      <c r="G65" s="152"/>
      <c r="H65" s="152"/>
      <c r="I65" s="152"/>
      <c r="J65" s="152"/>
      <c r="K65" s="152"/>
      <c r="L65" s="152"/>
      <c r="M65" s="153"/>
      <c r="N65" s="153"/>
      <c r="O65" s="153"/>
      <c r="P65" s="153"/>
      <c r="Q65" s="153"/>
      <c r="R65" s="153"/>
      <c r="S65" s="153"/>
      <c r="T65" s="153"/>
      <c r="U65" s="153"/>
      <c r="V65" s="153"/>
      <c r="W65" s="153"/>
      <c r="X65" s="153"/>
      <c r="Y65" s="140"/>
    </row>
    <row r="66" customFormat="false" ht="12.75" hidden="false" customHeight="false" outlineLevel="0" collapsed="false">
      <c r="A66" s="24" t="n">
        <v>28</v>
      </c>
      <c r="B66" s="128" t="s">
        <v>196</v>
      </c>
      <c r="C66" s="150" t="n">
        <v>100</v>
      </c>
      <c r="D66" s="151"/>
      <c r="E66" s="151"/>
      <c r="F66" s="150" t="n">
        <v>100</v>
      </c>
      <c r="G66" s="152" t="n">
        <v>97.0149253731343</v>
      </c>
      <c r="H66" s="152" t="n">
        <v>90.9090909090909</v>
      </c>
      <c r="I66" s="152" t="n">
        <v>1.49253731343284</v>
      </c>
      <c r="J66" s="152" t="n">
        <v>9.09090909090909</v>
      </c>
      <c r="K66" s="152" t="n">
        <v>1.49253731343284</v>
      </c>
      <c r="L66" s="152" t="n">
        <v>0</v>
      </c>
      <c r="M66" s="152" t="n">
        <v>70.6467661691542</v>
      </c>
      <c r="N66" s="152" t="n">
        <v>81.8181818181818</v>
      </c>
      <c r="O66" s="152" t="n">
        <v>29.3532338308458</v>
      </c>
      <c r="P66" s="152" t="n">
        <v>18.1818181818182</v>
      </c>
      <c r="Q66" s="152" t="n">
        <v>99.5024875621891</v>
      </c>
      <c r="R66" s="152" t="n">
        <v>100</v>
      </c>
      <c r="S66" s="152" t="n">
        <v>0.497512437810945</v>
      </c>
      <c r="T66" s="152" t="n">
        <v>0</v>
      </c>
      <c r="U66" s="152" t="n">
        <v>0</v>
      </c>
      <c r="V66" s="152" t="n">
        <v>0</v>
      </c>
      <c r="W66" s="152" t="n">
        <v>0</v>
      </c>
      <c r="X66" s="152" t="n">
        <v>0</v>
      </c>
      <c r="Y66" s="140" t="n">
        <v>28</v>
      </c>
    </row>
    <row r="67" customFormat="false" ht="12.75" hidden="false" customHeight="false" outlineLevel="0" collapsed="false">
      <c r="A67" s="24" t="n">
        <v>29</v>
      </c>
      <c r="B67" s="128" t="s">
        <v>197</v>
      </c>
      <c r="C67" s="150" t="n">
        <v>100</v>
      </c>
      <c r="D67" s="151"/>
      <c r="E67" s="151"/>
      <c r="F67" s="150" t="n">
        <v>100</v>
      </c>
      <c r="G67" s="152" t="n">
        <v>96.9341925405194</v>
      </c>
      <c r="H67" s="152" t="n">
        <v>96.9565217391304</v>
      </c>
      <c r="I67" s="152" t="n">
        <v>1.77699668033587</v>
      </c>
      <c r="J67" s="152" t="n">
        <v>3.04347826086957</v>
      </c>
      <c r="K67" s="152" t="n">
        <v>1.2888107791447</v>
      </c>
      <c r="L67" s="152" t="n">
        <v>0</v>
      </c>
      <c r="M67" s="152" t="n">
        <v>79.535247022066</v>
      </c>
      <c r="N67" s="152" t="n">
        <v>83.0434782608696</v>
      </c>
      <c r="O67" s="152" t="n">
        <v>20.464752977934</v>
      </c>
      <c r="P67" s="152" t="n">
        <v>16.9565217391304</v>
      </c>
      <c r="Q67" s="152" t="n">
        <v>95.2548330404218</v>
      </c>
      <c r="R67" s="152" t="n">
        <v>87.3913043478261</v>
      </c>
      <c r="S67" s="152" t="n">
        <v>4.06170669791056</v>
      </c>
      <c r="T67" s="152" t="n">
        <v>9.56521739130435</v>
      </c>
      <c r="U67" s="152" t="n">
        <v>0.0195274360476469</v>
      </c>
      <c r="V67" s="152" t="n">
        <v>0</v>
      </c>
      <c r="W67" s="152" t="n">
        <v>0.663932825619996</v>
      </c>
      <c r="X67" s="152" t="n">
        <v>3.04347826086957</v>
      </c>
      <c r="Y67" s="140" t="n">
        <v>29</v>
      </c>
    </row>
    <row r="68" customFormat="false" ht="12.75" hidden="false" customHeight="false" outlineLevel="0" collapsed="false">
      <c r="A68" s="24" t="n">
        <v>30</v>
      </c>
      <c r="B68" s="128" t="s">
        <v>198</v>
      </c>
      <c r="C68" s="150" t="n">
        <v>100</v>
      </c>
      <c r="D68" s="151"/>
      <c r="E68" s="151"/>
      <c r="F68" s="150" t="n">
        <v>100</v>
      </c>
      <c r="G68" s="152" t="n">
        <v>96.3114754098361</v>
      </c>
      <c r="H68" s="152" t="n">
        <v>98.0836236933798</v>
      </c>
      <c r="I68" s="152" t="n">
        <v>2.11021974189048</v>
      </c>
      <c r="J68" s="152" t="n">
        <v>1.56794425087108</v>
      </c>
      <c r="K68" s="152" t="n">
        <v>1.57830484827346</v>
      </c>
      <c r="L68" s="152" t="n">
        <v>0.348432055749129</v>
      </c>
      <c r="M68" s="152" t="n">
        <v>78.5577258458319</v>
      </c>
      <c r="N68" s="152" t="n">
        <v>82.9268292682927</v>
      </c>
      <c r="O68" s="152" t="n">
        <v>21.4422741541681</v>
      </c>
      <c r="P68" s="152" t="n">
        <v>17.0731707317073</v>
      </c>
      <c r="Q68" s="152" t="n">
        <v>87.8967561911406</v>
      </c>
      <c r="R68" s="152" t="n">
        <v>78.9198606271777</v>
      </c>
      <c r="S68" s="152" t="n">
        <v>9.29543076386467</v>
      </c>
      <c r="T68" s="152" t="n">
        <v>12.7177700348432</v>
      </c>
      <c r="U68" s="152" t="n">
        <v>0.165678409487269</v>
      </c>
      <c r="V68" s="152" t="n">
        <v>0.522648083623693</v>
      </c>
      <c r="W68" s="152" t="n">
        <v>2.6421346355075</v>
      </c>
      <c r="X68" s="152" t="n">
        <v>7.8397212543554</v>
      </c>
      <c r="Y68" s="140" t="n">
        <v>30</v>
      </c>
    </row>
    <row r="69" customFormat="false" ht="12.75" hidden="false" customHeight="false" outlineLevel="0" collapsed="false">
      <c r="A69" s="24" t="n">
        <v>31</v>
      </c>
      <c r="B69" s="128" t="s">
        <v>199</v>
      </c>
      <c r="C69" s="150" t="n">
        <v>100</v>
      </c>
      <c r="D69" s="151"/>
      <c r="E69" s="151"/>
      <c r="F69" s="150" t="n">
        <v>100</v>
      </c>
      <c r="G69" s="152" t="n">
        <v>95.7338574484074</v>
      </c>
      <c r="H69" s="152" t="n">
        <v>97.8217821782178</v>
      </c>
      <c r="I69" s="152" t="n">
        <v>2.83253367246662</v>
      </c>
      <c r="J69" s="152" t="n">
        <v>1.68316831683168</v>
      </c>
      <c r="K69" s="152" t="n">
        <v>1.43360887912596</v>
      </c>
      <c r="L69" s="152" t="n">
        <v>0.495049504950495</v>
      </c>
      <c r="M69" s="152" t="n">
        <v>71.1717440314469</v>
      </c>
      <c r="N69" s="152" t="n">
        <v>82.3762376237624</v>
      </c>
      <c r="O69" s="152" t="n">
        <v>28.8282559685531</v>
      </c>
      <c r="P69" s="152" t="n">
        <v>17.6237623762376</v>
      </c>
      <c r="Q69" s="152" t="n">
        <v>67.4085207237413</v>
      </c>
      <c r="R69" s="152" t="n">
        <v>52.5742574257426</v>
      </c>
      <c r="S69" s="152" t="n">
        <v>19.6832186831609</v>
      </c>
      <c r="T69" s="152" t="n">
        <v>21.6831683168317</v>
      </c>
      <c r="U69" s="152" t="n">
        <v>0.508699924851148</v>
      </c>
      <c r="V69" s="152" t="n">
        <v>1.88118811881188</v>
      </c>
      <c r="W69" s="152" t="n">
        <v>12.3995606682467</v>
      </c>
      <c r="X69" s="152" t="n">
        <v>23.8613861386139</v>
      </c>
      <c r="Y69" s="140" t="n">
        <v>31</v>
      </c>
    </row>
    <row r="70" customFormat="false" ht="12.75" hidden="false" customHeight="false" outlineLevel="0" collapsed="false">
      <c r="A70" s="24" t="n">
        <v>32</v>
      </c>
      <c r="B70" s="128" t="s">
        <v>200</v>
      </c>
      <c r="C70" s="150" t="n">
        <v>100</v>
      </c>
      <c r="D70" s="151"/>
      <c r="E70" s="151"/>
      <c r="F70" s="150" t="n">
        <v>100</v>
      </c>
      <c r="G70" s="152" t="n">
        <v>95.8596607914865</v>
      </c>
      <c r="H70" s="152" t="n">
        <v>98.0744544287548</v>
      </c>
      <c r="I70" s="152" t="n">
        <v>2.95976055869638</v>
      </c>
      <c r="J70" s="152" t="n">
        <v>1.02695763799743</v>
      </c>
      <c r="K70" s="152" t="n">
        <v>1.18057864981709</v>
      </c>
      <c r="L70" s="152" t="n">
        <v>0.898587933247754</v>
      </c>
      <c r="M70" s="152" t="n">
        <v>78.0428999002328</v>
      </c>
      <c r="N70" s="152" t="n">
        <v>86.5211810012837</v>
      </c>
      <c r="O70" s="152" t="n">
        <v>21.9571000997672</v>
      </c>
      <c r="P70" s="152" t="n">
        <v>13.4788189987163</v>
      </c>
      <c r="Q70" s="152" t="n">
        <v>43.1077485866312</v>
      </c>
      <c r="R70" s="152" t="n">
        <v>25.5455712451861</v>
      </c>
      <c r="S70" s="152" t="n">
        <v>26.2138343864317</v>
      </c>
      <c r="T70" s="152" t="n">
        <v>31.5789473684211</v>
      </c>
      <c r="U70" s="152" t="n">
        <v>1.91220485533755</v>
      </c>
      <c r="V70" s="152" t="n">
        <v>6.54685494223363</v>
      </c>
      <c r="W70" s="152" t="n">
        <v>28.7662121715996</v>
      </c>
      <c r="X70" s="152" t="n">
        <v>36.3286264441592</v>
      </c>
      <c r="Y70" s="140" t="n">
        <v>32</v>
      </c>
    </row>
    <row r="71" customFormat="false" ht="12.75" hidden="false" customHeight="false" outlineLevel="0" collapsed="false">
      <c r="A71" s="24" t="n">
        <v>33</v>
      </c>
      <c r="B71" s="128" t="s">
        <v>201</v>
      </c>
      <c r="C71" s="150" t="n">
        <v>100</v>
      </c>
      <c r="D71" s="151"/>
      <c r="E71" s="151"/>
      <c r="F71" s="150" t="n">
        <v>100</v>
      </c>
      <c r="G71" s="152" t="n">
        <v>95.7668944570995</v>
      </c>
      <c r="H71" s="152" t="n">
        <v>97.0326409495549</v>
      </c>
      <c r="I71" s="152" t="n">
        <v>2.71450265755505</v>
      </c>
      <c r="J71" s="152" t="n">
        <v>2.9673590504451</v>
      </c>
      <c r="K71" s="152" t="n">
        <v>1.51860288534548</v>
      </c>
      <c r="L71" s="152" t="n">
        <v>0</v>
      </c>
      <c r="M71" s="152" t="n">
        <v>83.5611237661352</v>
      </c>
      <c r="N71" s="152" t="n">
        <v>83.0860534124629</v>
      </c>
      <c r="O71" s="152" t="n">
        <v>16.4388762338648</v>
      </c>
      <c r="P71" s="152" t="n">
        <v>16.9139465875371</v>
      </c>
      <c r="Q71" s="152" t="n">
        <v>28.3788914198937</v>
      </c>
      <c r="R71" s="152" t="n">
        <v>16.6172106824926</v>
      </c>
      <c r="S71" s="152" t="n">
        <v>28.3978739559605</v>
      </c>
      <c r="T71" s="152" t="n">
        <v>35.6083086053413</v>
      </c>
      <c r="U71" s="152" t="n">
        <v>3.85345482156416</v>
      </c>
      <c r="V71" s="152" t="n">
        <v>11.2759643916914</v>
      </c>
      <c r="W71" s="152" t="n">
        <v>39.3697798025816</v>
      </c>
      <c r="X71" s="152" t="n">
        <v>36.4985163204748</v>
      </c>
      <c r="Y71" s="140" t="n">
        <v>33</v>
      </c>
    </row>
    <row r="72" customFormat="false" ht="12.75" hidden="false" customHeight="false" outlineLevel="0" collapsed="false">
      <c r="A72" s="24" t="n">
        <v>34</v>
      </c>
      <c r="B72" s="128" t="s">
        <v>202</v>
      </c>
      <c r="C72" s="150" t="n">
        <v>100</v>
      </c>
      <c r="D72" s="151"/>
      <c r="E72" s="151"/>
      <c r="F72" s="150" t="n">
        <v>100</v>
      </c>
      <c r="G72" s="152" t="n">
        <v>96.3924963924964</v>
      </c>
      <c r="H72" s="152" t="n">
        <v>98.5185185185185</v>
      </c>
      <c r="I72" s="152" t="n">
        <v>2.02020202020202</v>
      </c>
      <c r="J72" s="152" t="n">
        <v>0.740740740740741</v>
      </c>
      <c r="K72" s="152" t="n">
        <v>1.58730158730159</v>
      </c>
      <c r="L72" s="152" t="n">
        <v>0.740740740740741</v>
      </c>
      <c r="M72" s="152" t="n">
        <v>88.1673881673882</v>
      </c>
      <c r="N72" s="152" t="n">
        <v>89.6296296296296</v>
      </c>
      <c r="O72" s="152" t="n">
        <v>11.8326118326118</v>
      </c>
      <c r="P72" s="152" t="n">
        <v>10.3703703703704</v>
      </c>
      <c r="Q72" s="152" t="n">
        <v>20.00962000962</v>
      </c>
      <c r="R72" s="152" t="n">
        <v>6.66666666666667</v>
      </c>
      <c r="S72" s="152" t="n">
        <v>34.4396344396344</v>
      </c>
      <c r="T72" s="152" t="n">
        <v>32.5925925925926</v>
      </c>
      <c r="U72" s="152" t="n">
        <v>10.1491101491101</v>
      </c>
      <c r="V72" s="152" t="n">
        <v>24.4444444444444</v>
      </c>
      <c r="W72" s="152" t="n">
        <v>35.4016354016354</v>
      </c>
      <c r="X72" s="152" t="n">
        <v>36.2962962962963</v>
      </c>
      <c r="Y72" s="140" t="n">
        <v>34</v>
      </c>
    </row>
    <row r="73" customFormat="false" ht="9.95" hidden="false" customHeight="true" outlineLevel="0" collapsed="false">
      <c r="A73" s="24"/>
      <c r="B73" s="134"/>
      <c r="C73" s="144"/>
      <c r="D73" s="144"/>
      <c r="E73" s="144"/>
      <c r="F73" s="144"/>
      <c r="G73" s="152"/>
      <c r="H73" s="152"/>
      <c r="I73" s="152"/>
      <c r="J73" s="152"/>
      <c r="K73" s="152"/>
      <c r="L73" s="152"/>
      <c r="M73" s="153"/>
      <c r="N73" s="153"/>
      <c r="O73" s="153"/>
      <c r="P73" s="153"/>
      <c r="Q73" s="153"/>
      <c r="R73" s="153"/>
      <c r="S73" s="153"/>
      <c r="T73" s="153"/>
      <c r="U73" s="153"/>
      <c r="V73" s="153"/>
      <c r="W73" s="153"/>
      <c r="X73" s="153"/>
      <c r="Y73" s="126"/>
    </row>
    <row r="74" customFormat="false" ht="14.25" hidden="false" customHeight="false" outlineLevel="0" collapsed="false">
      <c r="A74" s="136"/>
      <c r="B74" s="126"/>
      <c r="C74" s="137" t="s">
        <v>203</v>
      </c>
      <c r="D74" s="138"/>
      <c r="E74" s="138"/>
      <c r="F74" s="138"/>
      <c r="G74" s="138"/>
      <c r="H74" s="138"/>
      <c r="I74" s="138"/>
      <c r="J74" s="138"/>
      <c r="K74" s="138"/>
      <c r="L74" s="138"/>
      <c r="M74" s="139" t="s">
        <v>203</v>
      </c>
      <c r="N74" s="139"/>
      <c r="O74" s="138"/>
      <c r="P74" s="138"/>
      <c r="Q74" s="138"/>
      <c r="R74" s="138"/>
      <c r="S74" s="138"/>
      <c r="T74" s="138"/>
      <c r="U74" s="138"/>
      <c r="V74" s="138"/>
      <c r="W74" s="138"/>
      <c r="X74" s="138"/>
      <c r="Y74" s="135"/>
    </row>
    <row r="75" customFormat="false" ht="3" hidden="false" customHeight="true" outlineLevel="0" collapsed="false">
      <c r="A75" s="24"/>
      <c r="B75" s="134"/>
      <c r="C75" s="144"/>
      <c r="D75" s="144"/>
      <c r="E75" s="144"/>
      <c r="F75" s="144"/>
      <c r="G75" s="152"/>
      <c r="H75" s="152"/>
      <c r="I75" s="152"/>
      <c r="J75" s="152"/>
      <c r="K75" s="152"/>
      <c r="L75" s="152"/>
      <c r="M75" s="153"/>
      <c r="N75" s="153"/>
      <c r="O75" s="153"/>
      <c r="P75" s="153"/>
      <c r="Q75" s="153"/>
      <c r="R75" s="153"/>
      <c r="S75" s="153"/>
      <c r="T75" s="153"/>
      <c r="U75" s="153"/>
      <c r="V75" s="153"/>
      <c r="W75" s="153"/>
      <c r="X75" s="153"/>
      <c r="Y75" s="126"/>
    </row>
    <row r="76" customFormat="false" ht="12.75" hidden="false" customHeight="false" outlineLevel="0" collapsed="false">
      <c r="A76" s="24" t="n">
        <v>35</v>
      </c>
      <c r="B76" s="128" t="s">
        <v>195</v>
      </c>
      <c r="C76" s="150" t="n">
        <v>100</v>
      </c>
      <c r="D76" s="151"/>
      <c r="E76" s="151"/>
      <c r="F76" s="150" t="n">
        <v>100</v>
      </c>
      <c r="G76" s="152" t="n">
        <v>98.5899327758649</v>
      </c>
      <c r="H76" s="152" t="n">
        <v>97.1074380165289</v>
      </c>
      <c r="I76" s="152" t="n">
        <v>0.508280045909165</v>
      </c>
      <c r="J76" s="152" t="n">
        <v>1.65289256198347</v>
      </c>
      <c r="K76" s="152" t="n">
        <v>0.901787178225939</v>
      </c>
      <c r="L76" s="152" t="n">
        <v>1.2396694214876</v>
      </c>
      <c r="M76" s="152" t="n">
        <v>78.6194458107887</v>
      </c>
      <c r="N76" s="152" t="n">
        <v>82.2314049586777</v>
      </c>
      <c r="O76" s="152" t="n">
        <v>21.3805541892113</v>
      </c>
      <c r="P76" s="152" t="n">
        <v>17.7685950413223</v>
      </c>
      <c r="Q76" s="152" t="n">
        <v>98.5571405148385</v>
      </c>
      <c r="R76" s="152" t="n">
        <v>96.2809917355372</v>
      </c>
      <c r="S76" s="152" t="n">
        <v>1.31169044105591</v>
      </c>
      <c r="T76" s="152" t="n">
        <v>2.47933884297521</v>
      </c>
      <c r="U76" s="152" t="n">
        <v>0</v>
      </c>
      <c r="V76" s="152" t="n">
        <v>0</v>
      </c>
      <c r="W76" s="152" t="n">
        <v>0.131169044105591</v>
      </c>
      <c r="X76" s="152" t="n">
        <v>1.2396694214876</v>
      </c>
      <c r="Y76" s="140" t="n">
        <v>35</v>
      </c>
    </row>
    <row r="77" customFormat="false" ht="12.75" hidden="false" customHeight="false" outlineLevel="0" collapsed="false">
      <c r="A77" s="24"/>
      <c r="B77" s="128" t="s">
        <v>170</v>
      </c>
      <c r="C77" s="144"/>
      <c r="D77" s="151"/>
      <c r="E77" s="151"/>
      <c r="F77" s="144"/>
      <c r="G77" s="152"/>
      <c r="H77" s="152"/>
      <c r="I77" s="152"/>
      <c r="J77" s="152"/>
      <c r="K77" s="152"/>
      <c r="L77" s="152"/>
      <c r="M77" s="153"/>
      <c r="N77" s="153"/>
      <c r="O77" s="153"/>
      <c r="P77" s="153"/>
      <c r="Q77" s="153"/>
      <c r="R77" s="153"/>
      <c r="S77" s="153"/>
      <c r="T77" s="153"/>
      <c r="U77" s="153"/>
      <c r="V77" s="153"/>
      <c r="W77" s="153"/>
      <c r="X77" s="153"/>
      <c r="Y77" s="140"/>
    </row>
    <row r="78" customFormat="false" ht="12.75" hidden="false" customHeight="false" outlineLevel="0" collapsed="false">
      <c r="A78" s="24" t="n">
        <v>36</v>
      </c>
      <c r="B78" s="128" t="s">
        <v>193</v>
      </c>
      <c r="C78" s="150" t="n">
        <v>100</v>
      </c>
      <c r="D78" s="151"/>
      <c r="E78" s="151"/>
      <c r="F78" s="150" t="n">
        <v>100</v>
      </c>
      <c r="G78" s="152" t="n">
        <v>98.4095427435388</v>
      </c>
      <c r="H78" s="152" t="n">
        <v>100</v>
      </c>
      <c r="I78" s="152" t="n">
        <v>0.198807157057654</v>
      </c>
      <c r="J78" s="152" t="n">
        <v>0</v>
      </c>
      <c r="K78" s="152" t="n">
        <v>1.39165009940358</v>
      </c>
      <c r="L78" s="152" t="n">
        <v>0</v>
      </c>
      <c r="M78" s="152" t="n">
        <v>84.0954274353877</v>
      </c>
      <c r="N78" s="152" t="n">
        <v>85.7142857142857</v>
      </c>
      <c r="O78" s="152" t="n">
        <v>15.9045725646123</v>
      </c>
      <c r="P78" s="152" t="n">
        <v>14.2857142857143</v>
      </c>
      <c r="Q78" s="152" t="n">
        <v>96.6202783300199</v>
      </c>
      <c r="R78" s="152" t="n">
        <v>92.8571428571429</v>
      </c>
      <c r="S78" s="152" t="n">
        <v>3.18091451292247</v>
      </c>
      <c r="T78" s="152" t="n">
        <v>0</v>
      </c>
      <c r="U78" s="152" t="n">
        <v>0</v>
      </c>
      <c r="V78" s="152" t="n">
        <v>0</v>
      </c>
      <c r="W78" s="152" t="n">
        <v>0.198807157057654</v>
      </c>
      <c r="X78" s="152" t="n">
        <v>7.14285714285714</v>
      </c>
      <c r="Y78" s="140" t="n">
        <v>36</v>
      </c>
    </row>
    <row r="79" customFormat="false" ht="5.1" hidden="false" customHeight="true" outlineLevel="0" collapsed="false">
      <c r="A79" s="24"/>
      <c r="B79" s="80"/>
      <c r="C79" s="144"/>
      <c r="D79" s="151"/>
      <c r="E79" s="151"/>
      <c r="F79" s="144"/>
      <c r="G79" s="152"/>
      <c r="H79" s="152"/>
      <c r="I79" s="152"/>
      <c r="J79" s="152"/>
      <c r="K79" s="152"/>
      <c r="L79" s="152"/>
      <c r="M79" s="153"/>
      <c r="N79" s="153"/>
      <c r="O79" s="153"/>
      <c r="P79" s="153"/>
      <c r="Q79" s="153"/>
      <c r="R79" s="153"/>
      <c r="S79" s="153"/>
      <c r="T79" s="153"/>
      <c r="U79" s="153"/>
      <c r="V79" s="153"/>
      <c r="W79" s="153"/>
      <c r="X79" s="153"/>
      <c r="Y79" s="140"/>
    </row>
    <row r="80" customFormat="false" ht="12.75" hidden="false" customHeight="false" outlineLevel="0" collapsed="false">
      <c r="A80" s="24" t="n">
        <v>37</v>
      </c>
      <c r="B80" s="128" t="s">
        <v>204</v>
      </c>
      <c r="C80" s="150" t="n">
        <v>100</v>
      </c>
      <c r="D80" s="151"/>
      <c r="E80" s="151"/>
      <c r="F80" s="150" t="n">
        <v>100</v>
      </c>
      <c r="G80" s="152" t="n">
        <v>99.1482112436116</v>
      </c>
      <c r="H80" s="152" t="n">
        <v>96.875</v>
      </c>
      <c r="I80" s="152" t="n">
        <v>0.340715502555366</v>
      </c>
      <c r="J80" s="152" t="n">
        <v>3.125</v>
      </c>
      <c r="K80" s="152" t="n">
        <v>0.511073253833049</v>
      </c>
      <c r="L80" s="152" t="n">
        <v>0</v>
      </c>
      <c r="M80" s="152" t="n">
        <v>71.3798977853492</v>
      </c>
      <c r="N80" s="152" t="n">
        <v>78.125</v>
      </c>
      <c r="O80" s="152" t="n">
        <v>28.6201022146508</v>
      </c>
      <c r="P80" s="152" t="n">
        <v>21.875</v>
      </c>
      <c r="Q80" s="152" t="n">
        <v>100</v>
      </c>
      <c r="R80" s="152" t="n">
        <v>100</v>
      </c>
      <c r="S80" s="152" t="n">
        <v>0</v>
      </c>
      <c r="T80" s="152" t="n">
        <v>0</v>
      </c>
      <c r="U80" s="152" t="n">
        <v>0</v>
      </c>
      <c r="V80" s="152" t="n">
        <v>0</v>
      </c>
      <c r="W80" s="152" t="n">
        <v>0</v>
      </c>
      <c r="X80" s="152" t="n">
        <v>0</v>
      </c>
      <c r="Y80" s="140" t="n">
        <v>37</v>
      </c>
    </row>
    <row r="81" customFormat="false" ht="12.75" hidden="false" customHeight="false" outlineLevel="0" collapsed="false">
      <c r="A81" s="24" t="n">
        <v>38</v>
      </c>
      <c r="B81" s="128" t="s">
        <v>196</v>
      </c>
      <c r="C81" s="150" t="n">
        <v>100</v>
      </c>
      <c r="D81" s="151"/>
      <c r="E81" s="151"/>
      <c r="F81" s="150" t="n">
        <v>100</v>
      </c>
      <c r="G81" s="152" t="n">
        <v>98.3843245101409</v>
      </c>
      <c r="H81" s="152" t="n">
        <v>97.1428571428571</v>
      </c>
      <c r="I81" s="152" t="n">
        <v>0.618769336541767</v>
      </c>
      <c r="J81" s="152" t="n">
        <v>0.952380952380952</v>
      </c>
      <c r="K81" s="152" t="n">
        <v>0.996906153317291</v>
      </c>
      <c r="L81" s="152" t="n">
        <v>1.9047619047619</v>
      </c>
      <c r="M81" s="152" t="n">
        <v>77.0711584737023</v>
      </c>
      <c r="N81" s="152" t="n">
        <v>78.0952380952381</v>
      </c>
      <c r="O81" s="152" t="n">
        <v>22.9288415262977</v>
      </c>
      <c r="P81" s="152" t="n">
        <v>21.9047619047619</v>
      </c>
      <c r="Q81" s="152" t="n">
        <v>99.4499828119629</v>
      </c>
      <c r="R81" s="152" t="n">
        <v>99.0476190476191</v>
      </c>
      <c r="S81" s="152" t="n">
        <v>0.550017188037126</v>
      </c>
      <c r="T81" s="152" t="n">
        <v>0.952380952380952</v>
      </c>
      <c r="U81" s="152" t="n">
        <v>0</v>
      </c>
      <c r="V81" s="152" t="n">
        <v>0</v>
      </c>
      <c r="W81" s="152" t="n">
        <v>0</v>
      </c>
      <c r="X81" s="152" t="n">
        <v>0</v>
      </c>
      <c r="Y81" s="140" t="n">
        <v>38</v>
      </c>
    </row>
    <row r="82" customFormat="false" ht="12.75" hidden="false" customHeight="false" outlineLevel="0" collapsed="false">
      <c r="A82" s="24" t="n">
        <v>39</v>
      </c>
      <c r="B82" s="128" t="s">
        <v>205</v>
      </c>
      <c r="C82" s="150" t="n">
        <v>100</v>
      </c>
      <c r="D82" s="151"/>
      <c r="E82" s="151"/>
      <c r="F82" s="150" t="n">
        <v>100</v>
      </c>
      <c r="G82" s="152" t="n">
        <v>98.6938148290434</v>
      </c>
      <c r="H82" s="152" t="n">
        <v>97.1428571428571</v>
      </c>
      <c r="I82" s="152" t="n">
        <v>0.422589320015367</v>
      </c>
      <c r="J82" s="152" t="n">
        <v>1.9047619047619</v>
      </c>
      <c r="K82" s="152" t="n">
        <v>0.883595850941222</v>
      </c>
      <c r="L82" s="152" t="n">
        <v>0.952380952380952</v>
      </c>
      <c r="M82" s="152" t="n">
        <v>81.9823280829812</v>
      </c>
      <c r="N82" s="152" t="n">
        <v>87.6190476190476</v>
      </c>
      <c r="O82" s="152" t="n">
        <v>18.0176719170188</v>
      </c>
      <c r="P82" s="152" t="n">
        <v>12.3809523809524</v>
      </c>
      <c r="Q82" s="152" t="n">
        <v>97.2339608144449</v>
      </c>
      <c r="R82" s="152" t="n">
        <v>92.3809523809524</v>
      </c>
      <c r="S82" s="152" t="n">
        <v>2.45870149827123</v>
      </c>
      <c r="T82" s="152" t="n">
        <v>4.76190476190476</v>
      </c>
      <c r="U82" s="152" t="n">
        <v>0</v>
      </c>
      <c r="V82" s="152" t="n">
        <v>0</v>
      </c>
      <c r="W82" s="152" t="n">
        <v>0.307337687283903</v>
      </c>
      <c r="X82" s="152" t="n">
        <v>2.85714285714286</v>
      </c>
      <c r="Y82" s="140" t="n">
        <v>39</v>
      </c>
    </row>
    <row r="83" customFormat="false" ht="9.95" hidden="false" customHeight="true" outlineLevel="0" collapsed="false">
      <c r="A83" s="24"/>
      <c r="B83" s="134"/>
      <c r="C83" s="28"/>
      <c r="D83" s="28"/>
      <c r="E83" s="28"/>
      <c r="F83" s="28"/>
      <c r="G83" s="154"/>
      <c r="H83" s="154"/>
      <c r="I83" s="154"/>
      <c r="J83" s="154"/>
      <c r="K83" s="154"/>
      <c r="L83" s="154"/>
      <c r="M83" s="153"/>
      <c r="N83" s="153"/>
      <c r="O83" s="153"/>
      <c r="P83" s="153"/>
      <c r="Q83" s="153"/>
      <c r="R83" s="153"/>
      <c r="S83" s="153"/>
      <c r="T83" s="153"/>
      <c r="U83" s="153"/>
      <c r="V83" s="153"/>
      <c r="W83" s="153"/>
      <c r="X83" s="153"/>
      <c r="Y83" s="126"/>
    </row>
    <row r="84" customFormat="false" ht="12.75" hidden="false" customHeight="false" outlineLevel="0" collapsed="false">
      <c r="A84" s="136"/>
      <c r="B84" s="126"/>
      <c r="C84" s="137" t="s">
        <v>206</v>
      </c>
      <c r="D84" s="138"/>
      <c r="E84" s="138"/>
      <c r="F84" s="138"/>
      <c r="G84" s="138"/>
      <c r="H84" s="138"/>
      <c r="I84" s="138"/>
      <c r="J84" s="138"/>
      <c r="K84" s="138"/>
      <c r="L84" s="138"/>
      <c r="M84" s="139" t="s">
        <v>206</v>
      </c>
      <c r="N84" s="139"/>
      <c r="O84" s="138"/>
      <c r="P84" s="138"/>
      <c r="Q84" s="138"/>
      <c r="R84" s="138"/>
      <c r="S84" s="138"/>
      <c r="T84" s="138"/>
      <c r="U84" s="138"/>
      <c r="V84" s="138"/>
      <c r="W84" s="138"/>
      <c r="X84" s="138"/>
      <c r="Y84" s="135"/>
    </row>
    <row r="85" customFormat="false" ht="3" hidden="false" customHeight="true" outlineLevel="0" collapsed="false">
      <c r="A85" s="24"/>
      <c r="B85" s="134"/>
      <c r="C85" s="144"/>
      <c r="D85" s="28"/>
      <c r="E85" s="28"/>
      <c r="F85" s="144"/>
      <c r="G85" s="152"/>
      <c r="H85" s="152"/>
      <c r="I85" s="152"/>
      <c r="J85" s="152"/>
      <c r="K85" s="152"/>
      <c r="L85" s="152"/>
      <c r="M85" s="153"/>
      <c r="N85" s="153"/>
      <c r="O85" s="153"/>
      <c r="P85" s="153"/>
      <c r="Q85" s="153"/>
      <c r="R85" s="153"/>
      <c r="S85" s="153"/>
      <c r="T85" s="153"/>
      <c r="U85" s="153"/>
      <c r="V85" s="153"/>
      <c r="W85" s="153"/>
      <c r="X85" s="153"/>
      <c r="Y85" s="126"/>
    </row>
    <row r="86" customFormat="false" ht="12.75" hidden="false" customHeight="false" outlineLevel="0" collapsed="false">
      <c r="A86" s="24" t="n">
        <v>40</v>
      </c>
      <c r="B86" s="128" t="s">
        <v>195</v>
      </c>
      <c r="C86" s="150" t="n">
        <v>100</v>
      </c>
      <c r="D86" s="151"/>
      <c r="E86" s="151"/>
      <c r="F86" s="150" t="n">
        <v>100</v>
      </c>
      <c r="G86" s="152" t="n">
        <v>95.4365079365079</v>
      </c>
      <c r="H86" s="152" t="n">
        <v>100</v>
      </c>
      <c r="I86" s="152" t="n">
        <v>0.396825396825397</v>
      </c>
      <c r="J86" s="152" t="n">
        <v>0</v>
      </c>
      <c r="K86" s="152" t="n">
        <v>4.16666666666667</v>
      </c>
      <c r="L86" s="152" t="n">
        <v>0</v>
      </c>
      <c r="M86" s="152" t="n">
        <v>96.8253968253968</v>
      </c>
      <c r="N86" s="152" t="n">
        <v>100</v>
      </c>
      <c r="O86" s="152" t="n">
        <v>3.17460317460317</v>
      </c>
      <c r="P86" s="152" t="n">
        <v>0</v>
      </c>
      <c r="Q86" s="152" t="n">
        <v>54.5634920634921</v>
      </c>
      <c r="R86" s="152" t="n">
        <v>66.6666666666667</v>
      </c>
      <c r="S86" s="152" t="n">
        <v>12.5</v>
      </c>
      <c r="T86" s="152" t="n">
        <v>33.3333333333333</v>
      </c>
      <c r="U86" s="152" t="n">
        <v>1.19047619047619</v>
      </c>
      <c r="V86" s="152" t="n">
        <v>0</v>
      </c>
      <c r="W86" s="152" t="n">
        <v>31.7460317460317</v>
      </c>
      <c r="X86" s="152" t="n">
        <v>0</v>
      </c>
      <c r="Y86" s="140" t="n">
        <v>40</v>
      </c>
    </row>
    <row r="87" customFormat="false" ht="12.75" hidden="false" customHeight="false" outlineLevel="0" collapsed="false">
      <c r="A87" s="24"/>
      <c r="B87" s="128" t="s">
        <v>170</v>
      </c>
      <c r="C87" s="144"/>
      <c r="D87" s="151"/>
      <c r="E87" s="151"/>
      <c r="F87" s="144"/>
      <c r="G87" s="154"/>
      <c r="H87" s="152"/>
      <c r="I87" s="152"/>
      <c r="J87" s="152"/>
      <c r="K87" s="152"/>
      <c r="L87" s="152"/>
      <c r="M87" s="153"/>
      <c r="N87" s="153"/>
      <c r="O87" s="153"/>
      <c r="P87" s="153"/>
      <c r="Q87" s="153"/>
      <c r="R87" s="153"/>
      <c r="S87" s="153"/>
      <c r="T87" s="153"/>
      <c r="U87" s="153"/>
      <c r="V87" s="153"/>
      <c r="W87" s="153"/>
      <c r="X87" s="153"/>
      <c r="Y87" s="140"/>
    </row>
    <row r="88" customFormat="false" ht="12.75" hidden="false" customHeight="false" outlineLevel="0" collapsed="false">
      <c r="A88" s="24" t="n">
        <v>41</v>
      </c>
      <c r="B88" s="128" t="s">
        <v>193</v>
      </c>
      <c r="C88" s="150" t="n">
        <v>100</v>
      </c>
      <c r="D88" s="151"/>
      <c r="E88" s="151"/>
      <c r="F88" s="150" t="s">
        <v>209</v>
      </c>
      <c r="G88" s="152" t="n">
        <v>100</v>
      </c>
      <c r="H88" s="152" t="s">
        <v>210</v>
      </c>
      <c r="I88" s="152" t="n">
        <v>0</v>
      </c>
      <c r="J88" s="152" t="s">
        <v>210</v>
      </c>
      <c r="K88" s="152" t="n">
        <v>0</v>
      </c>
      <c r="L88" s="152" t="s">
        <v>210</v>
      </c>
      <c r="M88" s="152" t="n">
        <v>100</v>
      </c>
      <c r="N88" s="152" t="s">
        <v>210</v>
      </c>
      <c r="O88" s="152" t="n">
        <v>0</v>
      </c>
      <c r="P88" s="152" t="s">
        <v>210</v>
      </c>
      <c r="Q88" s="152" t="n">
        <v>55.5555555555556</v>
      </c>
      <c r="R88" s="152" t="s">
        <v>210</v>
      </c>
      <c r="S88" s="152" t="n">
        <v>11.1111111111111</v>
      </c>
      <c r="T88" s="152" t="s">
        <v>210</v>
      </c>
      <c r="U88" s="152" t="n">
        <v>0</v>
      </c>
      <c r="V88" s="152" t="s">
        <v>210</v>
      </c>
      <c r="W88" s="152" t="n">
        <v>33.3333333333333</v>
      </c>
      <c r="X88" s="152" t="s">
        <v>210</v>
      </c>
      <c r="Y88" s="140" t="n">
        <v>41</v>
      </c>
    </row>
    <row r="89" customFormat="false" ht="6" hidden="false" customHeight="true" outlineLevel="0" collapsed="false">
      <c r="A89" s="24"/>
      <c r="B89" s="80"/>
      <c r="C89" s="150"/>
      <c r="D89" s="151"/>
      <c r="E89" s="151"/>
      <c r="F89" s="150"/>
      <c r="G89" s="154"/>
      <c r="H89" s="152"/>
      <c r="I89" s="152"/>
      <c r="J89" s="152"/>
      <c r="K89" s="152"/>
      <c r="L89" s="152"/>
      <c r="M89" s="153"/>
      <c r="N89" s="153"/>
      <c r="O89" s="153"/>
      <c r="P89" s="153"/>
      <c r="Q89" s="153"/>
      <c r="R89" s="153"/>
      <c r="S89" s="153"/>
      <c r="T89" s="153"/>
      <c r="U89" s="153"/>
      <c r="V89" s="153"/>
      <c r="W89" s="153"/>
      <c r="X89" s="153"/>
      <c r="Y89" s="140"/>
    </row>
    <row r="90" customFormat="false" ht="12.75" hidden="false" customHeight="false" outlineLevel="0" collapsed="false">
      <c r="A90" s="24" t="n">
        <v>42</v>
      </c>
      <c r="B90" s="128" t="s">
        <v>207</v>
      </c>
      <c r="C90" s="150" t="n">
        <v>100</v>
      </c>
      <c r="D90" s="151"/>
      <c r="E90" s="151"/>
      <c r="F90" s="150" t="s">
        <v>209</v>
      </c>
      <c r="G90" s="152" t="n">
        <v>100</v>
      </c>
      <c r="H90" s="152" t="s">
        <v>210</v>
      </c>
      <c r="I90" s="152" t="n">
        <v>0</v>
      </c>
      <c r="J90" s="152" t="s">
        <v>210</v>
      </c>
      <c r="K90" s="152" t="n">
        <v>0</v>
      </c>
      <c r="L90" s="152" t="s">
        <v>210</v>
      </c>
      <c r="M90" s="152" t="n">
        <v>100</v>
      </c>
      <c r="N90" s="152" t="s">
        <v>210</v>
      </c>
      <c r="O90" s="152" t="n">
        <v>0</v>
      </c>
      <c r="P90" s="152" t="s">
        <v>210</v>
      </c>
      <c r="Q90" s="152" t="n">
        <v>100</v>
      </c>
      <c r="R90" s="152" t="s">
        <v>210</v>
      </c>
      <c r="S90" s="152" t="n">
        <v>0</v>
      </c>
      <c r="T90" s="152" t="s">
        <v>210</v>
      </c>
      <c r="U90" s="152" t="n">
        <v>0</v>
      </c>
      <c r="V90" s="152" t="s">
        <v>210</v>
      </c>
      <c r="W90" s="152" t="n">
        <v>0</v>
      </c>
      <c r="X90" s="152" t="s">
        <v>210</v>
      </c>
      <c r="Y90" s="140" t="n">
        <v>42</v>
      </c>
    </row>
    <row r="91" customFormat="false" ht="12.75" hidden="false" customHeight="false" outlineLevel="0" collapsed="false">
      <c r="A91" s="24" t="n">
        <v>43</v>
      </c>
      <c r="B91" s="128" t="s">
        <v>199</v>
      </c>
      <c r="C91" s="150" t="n">
        <v>100</v>
      </c>
      <c r="D91" s="151"/>
      <c r="E91" s="151"/>
      <c r="F91" s="150" t="n">
        <v>100</v>
      </c>
      <c r="G91" s="152" t="n">
        <v>94.7368421052632</v>
      </c>
      <c r="H91" s="152" t="n">
        <v>100</v>
      </c>
      <c r="I91" s="152" t="n">
        <v>0</v>
      </c>
      <c r="J91" s="152" t="n">
        <v>0</v>
      </c>
      <c r="K91" s="152" t="n">
        <v>5.26315789473684</v>
      </c>
      <c r="L91" s="152" t="n">
        <v>0</v>
      </c>
      <c r="M91" s="152" t="n">
        <v>97.3684210526316</v>
      </c>
      <c r="N91" s="152" t="n">
        <v>100</v>
      </c>
      <c r="O91" s="152" t="n">
        <v>2.63157894736842</v>
      </c>
      <c r="P91" s="152" t="n">
        <v>0</v>
      </c>
      <c r="Q91" s="152" t="n">
        <v>76.3157894736842</v>
      </c>
      <c r="R91" s="152" t="n">
        <v>100</v>
      </c>
      <c r="S91" s="152" t="n">
        <v>7.89473684210526</v>
      </c>
      <c r="T91" s="152" t="n">
        <v>0</v>
      </c>
      <c r="U91" s="152" t="n">
        <v>0</v>
      </c>
      <c r="V91" s="152" t="n">
        <v>0</v>
      </c>
      <c r="W91" s="152" t="n">
        <v>15.7894736842105</v>
      </c>
      <c r="X91" s="152" t="n">
        <v>0</v>
      </c>
      <c r="Y91" s="140" t="n">
        <v>43</v>
      </c>
    </row>
    <row r="92" customFormat="false" ht="12.75" hidden="false" customHeight="false" outlineLevel="0" collapsed="false">
      <c r="A92" s="24" t="n">
        <v>44</v>
      </c>
      <c r="B92" s="128" t="s">
        <v>200</v>
      </c>
      <c r="C92" s="150" t="n">
        <v>100</v>
      </c>
      <c r="D92" s="151"/>
      <c r="E92" s="151"/>
      <c r="F92" s="150" t="n">
        <v>100</v>
      </c>
      <c r="G92" s="152" t="n">
        <v>98.1707317073171</v>
      </c>
      <c r="H92" s="152" t="n">
        <v>100</v>
      </c>
      <c r="I92" s="152" t="n">
        <v>0.609756097560976</v>
      </c>
      <c r="J92" s="152" t="n">
        <v>0</v>
      </c>
      <c r="K92" s="152" t="n">
        <v>1.21951219512195</v>
      </c>
      <c r="L92" s="152" t="n">
        <v>0</v>
      </c>
      <c r="M92" s="152" t="n">
        <v>95.7317073170732</v>
      </c>
      <c r="N92" s="152" t="n">
        <v>100</v>
      </c>
      <c r="O92" s="152" t="n">
        <v>4.26829268292683</v>
      </c>
      <c r="P92" s="152" t="n">
        <v>0</v>
      </c>
      <c r="Q92" s="152" t="n">
        <v>57.9268292682927</v>
      </c>
      <c r="R92" s="152" t="n">
        <v>50</v>
      </c>
      <c r="S92" s="152" t="n">
        <v>14.0243902439024</v>
      </c>
      <c r="T92" s="152" t="n">
        <v>50</v>
      </c>
      <c r="U92" s="152" t="n">
        <v>1.82926829268293</v>
      </c>
      <c r="V92" s="152" t="n">
        <v>0</v>
      </c>
      <c r="W92" s="152" t="n">
        <v>26.219512195122</v>
      </c>
      <c r="X92" s="152" t="n">
        <v>0</v>
      </c>
      <c r="Y92" s="140" t="n">
        <v>44</v>
      </c>
    </row>
    <row r="93" customFormat="false" ht="12.75" hidden="false" customHeight="false" outlineLevel="0" collapsed="false">
      <c r="A93" s="24" t="n">
        <v>45</v>
      </c>
      <c r="B93" s="128" t="s">
        <v>201</v>
      </c>
      <c r="C93" s="150" t="n">
        <v>100</v>
      </c>
      <c r="D93" s="151"/>
      <c r="E93" s="151"/>
      <c r="F93" s="150" t="s">
        <v>209</v>
      </c>
      <c r="G93" s="152" t="n">
        <v>95.0248756218905</v>
      </c>
      <c r="H93" s="152" t="s">
        <v>210</v>
      </c>
      <c r="I93" s="152" t="n">
        <v>0</v>
      </c>
      <c r="J93" s="152" t="s">
        <v>210</v>
      </c>
      <c r="K93" s="152" t="n">
        <v>4.97512437810945</v>
      </c>
      <c r="L93" s="152" t="s">
        <v>210</v>
      </c>
      <c r="M93" s="152" t="n">
        <v>96.5174129353234</v>
      </c>
      <c r="N93" s="152" t="s">
        <v>210</v>
      </c>
      <c r="O93" s="152" t="n">
        <v>3.48258706467662</v>
      </c>
      <c r="P93" s="152" t="s">
        <v>210</v>
      </c>
      <c r="Q93" s="152" t="n">
        <v>55.2238805970149</v>
      </c>
      <c r="R93" s="152" t="s">
        <v>210</v>
      </c>
      <c r="S93" s="152" t="n">
        <v>12.4378109452736</v>
      </c>
      <c r="T93" s="152" t="s">
        <v>210</v>
      </c>
      <c r="U93" s="152" t="n">
        <v>0.995024875621891</v>
      </c>
      <c r="V93" s="152" t="s">
        <v>210</v>
      </c>
      <c r="W93" s="152" t="n">
        <v>31.3432835820896</v>
      </c>
      <c r="X93" s="152" t="s">
        <v>210</v>
      </c>
      <c r="Y93" s="140" t="n">
        <v>45</v>
      </c>
    </row>
    <row r="94" customFormat="false" ht="12.75" hidden="false" customHeight="false" outlineLevel="0" collapsed="false">
      <c r="A94" s="24" t="n">
        <v>46</v>
      </c>
      <c r="B94" s="128" t="s">
        <v>202</v>
      </c>
      <c r="C94" s="150" t="n">
        <v>100</v>
      </c>
      <c r="D94" s="151"/>
      <c r="E94" s="151"/>
      <c r="F94" s="150" t="s">
        <v>209</v>
      </c>
      <c r="G94" s="152" t="n">
        <v>92</v>
      </c>
      <c r="H94" s="152" t="s">
        <v>210</v>
      </c>
      <c r="I94" s="152" t="n">
        <v>1</v>
      </c>
      <c r="J94" s="152" t="s">
        <v>210</v>
      </c>
      <c r="K94" s="152" t="n">
        <v>7</v>
      </c>
      <c r="L94" s="152" t="s">
        <v>210</v>
      </c>
      <c r="M94" s="152" t="n">
        <v>99</v>
      </c>
      <c r="N94" s="152" t="s">
        <v>210</v>
      </c>
      <c r="O94" s="152" t="n">
        <v>1</v>
      </c>
      <c r="P94" s="152" t="s">
        <v>210</v>
      </c>
      <c r="Q94" s="152" t="n">
        <v>39</v>
      </c>
      <c r="R94" s="152" t="s">
        <v>210</v>
      </c>
      <c r="S94" s="152" t="n">
        <v>12</v>
      </c>
      <c r="T94" s="152" t="s">
        <v>210</v>
      </c>
      <c r="U94" s="152" t="n">
        <v>1</v>
      </c>
      <c r="V94" s="152" t="s">
        <v>210</v>
      </c>
      <c r="W94" s="152" t="n">
        <v>48</v>
      </c>
      <c r="X94" s="152" t="s">
        <v>210</v>
      </c>
      <c r="Y94" s="140" t="n">
        <v>46</v>
      </c>
    </row>
    <row r="95" customFormat="false" ht="12.75" hidden="false" customHeight="false" outlineLevel="0" collapsed="false">
      <c r="A95" s="28"/>
      <c r="B95" s="28"/>
      <c r="C95" s="89"/>
      <c r="D95" s="89"/>
      <c r="E95" s="89"/>
      <c r="F95" s="89"/>
      <c r="G95" s="89"/>
      <c r="H95" s="89"/>
      <c r="I95" s="89"/>
      <c r="J95" s="89"/>
      <c r="K95" s="89"/>
      <c r="L95" s="89"/>
      <c r="M95" s="28"/>
      <c r="N95" s="28"/>
      <c r="O95" s="28"/>
      <c r="P95" s="28"/>
      <c r="Q95" s="28"/>
      <c r="R95" s="28"/>
      <c r="S95" s="28"/>
      <c r="T95" s="28"/>
      <c r="U95" s="28"/>
      <c r="V95" s="28"/>
      <c r="W95" s="28"/>
      <c r="X95" s="28"/>
      <c r="Y95" s="28"/>
    </row>
    <row r="96" customFormat="false" ht="5.1" hidden="false" customHeight="true" outlineLevel="0" collapsed="false">
      <c r="A96" s="155"/>
      <c r="B96" s="95"/>
      <c r="C96" s="89"/>
      <c r="D96" s="89"/>
      <c r="E96" s="89"/>
      <c r="F96" s="89"/>
      <c r="G96" s="89"/>
      <c r="H96" s="89"/>
      <c r="I96" s="89"/>
      <c r="J96" s="89"/>
      <c r="K96" s="89"/>
      <c r="L96" s="89"/>
      <c r="M96" s="28"/>
      <c r="N96" s="28"/>
      <c r="O96" s="28"/>
      <c r="P96" s="28"/>
      <c r="Q96" s="28"/>
      <c r="R96" s="28"/>
      <c r="S96" s="28"/>
      <c r="T96" s="28"/>
      <c r="U96" s="28"/>
      <c r="V96" s="28"/>
      <c r="W96" s="28"/>
      <c r="X96" s="28"/>
      <c r="Y96" s="28"/>
    </row>
    <row r="97" customFormat="false" ht="12.75" hidden="false" customHeight="false" outlineLevel="0" collapsed="false">
      <c r="A97" s="156" t="s">
        <v>211</v>
      </c>
      <c r="B97" s="134"/>
      <c r="C97" s="89"/>
      <c r="D97" s="89"/>
      <c r="E97" s="89"/>
      <c r="F97" s="89"/>
      <c r="G97" s="156" t="s">
        <v>212</v>
      </c>
      <c r="H97" s="89"/>
      <c r="I97" s="89"/>
      <c r="J97" s="89"/>
      <c r="K97" s="89"/>
      <c r="L97" s="89"/>
      <c r="M97" s="89" t="s">
        <v>213</v>
      </c>
      <c r="N97" s="28"/>
      <c r="O97" s="28"/>
      <c r="P97" s="28"/>
      <c r="Q97" s="28"/>
      <c r="R97" s="28"/>
      <c r="S97" s="28"/>
      <c r="T97" s="157" t="s">
        <v>214</v>
      </c>
      <c r="U97" s="28"/>
      <c r="V97" s="28"/>
      <c r="W97" s="28"/>
      <c r="X97" s="28"/>
      <c r="Y97" s="28"/>
    </row>
    <row r="98" customFormat="false" ht="12.75" hidden="false" customHeight="false" outlineLevel="0" collapsed="false">
      <c r="A98" s="158" t="s">
        <v>215</v>
      </c>
      <c r="B98" s="134"/>
      <c r="C98" s="89"/>
      <c r="D98" s="89"/>
      <c r="E98" s="89"/>
      <c r="F98" s="89"/>
      <c r="G98" s="158" t="s">
        <v>216</v>
      </c>
      <c r="H98" s="89"/>
      <c r="I98" s="89"/>
      <c r="J98" s="89"/>
      <c r="K98" s="89"/>
      <c r="L98" s="89"/>
      <c r="M98" s="157" t="s">
        <v>217</v>
      </c>
      <c r="N98" s="28"/>
      <c r="O98" s="28"/>
      <c r="P98" s="28"/>
      <c r="Q98" s="28"/>
      <c r="R98" s="28"/>
      <c r="S98" s="28"/>
      <c r="T98" s="28"/>
      <c r="U98" s="28"/>
      <c r="V98" s="28"/>
      <c r="W98" s="28"/>
      <c r="X98" s="28"/>
      <c r="Y98" s="28"/>
    </row>
    <row r="99" customFormat="false" ht="12.75" hidden="false" customHeight="false" outlineLevel="0" collapsed="false">
      <c r="A99" s="28"/>
      <c r="B99" s="156"/>
      <c r="C99" s="28"/>
      <c r="D99" s="28"/>
      <c r="E99" s="28"/>
      <c r="F99" s="28"/>
      <c r="G99" s="28"/>
      <c r="H99" s="28"/>
      <c r="I99" s="28"/>
      <c r="J99" s="28"/>
      <c r="K99" s="28"/>
      <c r="L99" s="28"/>
      <c r="M99" s="28"/>
      <c r="N99" s="28"/>
      <c r="O99" s="28"/>
      <c r="P99" s="28"/>
      <c r="Q99" s="28"/>
      <c r="R99" s="28"/>
      <c r="S99" s="28"/>
      <c r="T99" s="28"/>
      <c r="U99" s="28"/>
      <c r="V99" s="28"/>
      <c r="W99" s="28"/>
      <c r="X99" s="28"/>
      <c r="Y99" s="28"/>
    </row>
    <row r="100" s="159" customFormat="true" ht="15" hidden="false" customHeight="true" outlineLevel="0" collapsed="false">
      <c r="A100" s="96" t="s">
        <v>218</v>
      </c>
      <c r="B100" s="96"/>
      <c r="C100" s="96"/>
      <c r="D100" s="96"/>
      <c r="E100" s="96"/>
      <c r="F100" s="96"/>
      <c r="G100" s="96"/>
      <c r="H100" s="96"/>
      <c r="I100" s="96"/>
      <c r="J100" s="96"/>
      <c r="K100" s="96"/>
      <c r="L100" s="109" t="n">
        <v>14</v>
      </c>
      <c r="M100" s="96" t="s">
        <v>218</v>
      </c>
      <c r="N100" s="96"/>
      <c r="O100" s="96"/>
      <c r="P100" s="96"/>
      <c r="Q100" s="96"/>
      <c r="R100" s="96"/>
      <c r="S100" s="96"/>
      <c r="T100" s="96"/>
      <c r="U100" s="96"/>
      <c r="V100" s="96"/>
      <c r="W100" s="96"/>
      <c r="X100" s="96"/>
      <c r="Y100" s="109" t="n">
        <v>15</v>
      </c>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1"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sheetData>
  <mergeCells count="51">
    <mergeCell ref="A3:A9"/>
    <mergeCell ref="C3:F5"/>
    <mergeCell ref="G3:L4"/>
    <mergeCell ref="M3:X4"/>
    <mergeCell ref="Y3:Y9"/>
    <mergeCell ref="G5:L5"/>
    <mergeCell ref="M5:P5"/>
    <mergeCell ref="Q5:X5"/>
    <mergeCell ref="G6:J6"/>
    <mergeCell ref="K6:L6"/>
    <mergeCell ref="M6:N7"/>
    <mergeCell ref="O6:P6"/>
    <mergeCell ref="Q6:R7"/>
    <mergeCell ref="S6:T7"/>
    <mergeCell ref="U6:V7"/>
    <mergeCell ref="W6:X7"/>
    <mergeCell ref="G7:H7"/>
    <mergeCell ref="I7:J7"/>
    <mergeCell ref="K7:L7"/>
    <mergeCell ref="O7:P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C11:G11"/>
    <mergeCell ref="M11:P11"/>
    <mergeCell ref="D13:D15"/>
    <mergeCell ref="M17:N17"/>
    <mergeCell ref="D19:D21"/>
    <mergeCell ref="M41:N41"/>
    <mergeCell ref="D56:E58"/>
    <mergeCell ref="M60:N60"/>
    <mergeCell ref="D62:E72"/>
    <mergeCell ref="M74:N74"/>
    <mergeCell ref="D76:E82"/>
    <mergeCell ref="M84:N84"/>
    <mergeCell ref="D86:E94"/>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4.14"/>
    <col collapsed="false" customWidth="true" hidden="false" outlineLevel="0" max="2" min="2" style="53" width="25.7"/>
    <col collapsed="false" customWidth="true" hidden="false" outlineLevel="0" max="3" min="3" style="53" width="9.14"/>
    <col collapsed="false" customWidth="true" hidden="false" outlineLevel="0" max="4" min="4" style="53" width="8.99"/>
    <col collapsed="false" customWidth="true" hidden="false" outlineLevel="0" max="5" min="5" style="53" width="9.14"/>
    <col collapsed="false" customWidth="true" hidden="false" outlineLevel="0" max="6" min="6" style="53" width="8.7"/>
    <col collapsed="false" customWidth="true" hidden="false" outlineLevel="0" max="7" min="7" style="53" width="9.7"/>
    <col collapsed="false" customWidth="true" hidden="false" outlineLevel="0" max="8" min="8" style="53" width="8.7"/>
    <col collapsed="false" customWidth="true" hidden="false" outlineLevel="0" max="9" min="9" style="53" width="9.7"/>
    <col collapsed="false" customWidth="true" hidden="false" outlineLevel="0" max="10" min="10" style="53" width="8.7"/>
    <col collapsed="false" customWidth="true" hidden="false" outlineLevel="0" max="11" min="11" style="53" width="9.7"/>
    <col collapsed="false" customWidth="true" hidden="false" outlineLevel="0" max="12" min="12" style="53" width="8.7"/>
    <col collapsed="false" customWidth="true" hidden="false" outlineLevel="0" max="13" min="13" style="53" width="9.7"/>
    <col collapsed="false" customWidth="true" hidden="false" outlineLevel="0" max="14" min="14" style="53" width="8.7"/>
    <col collapsed="false" customWidth="true" hidden="false" outlineLevel="0" max="27" min="15" style="53" width="9.7"/>
    <col collapsed="false" customWidth="true" hidden="false" outlineLevel="0" max="28" min="28" style="53" width="9.14"/>
    <col collapsed="false" customWidth="true" hidden="false" outlineLevel="0" max="29" min="29" style="53" width="4.14"/>
    <col collapsed="false" customWidth="true" hidden="false" outlineLevel="0" max="30" min="30" style="0" width="2.7"/>
    <col collapsed="false" customWidth="true" hidden="false" outlineLevel="0" max="35" min="31" style="0" width="11.05"/>
    <col collapsed="false" customWidth="true" hidden="false" outlineLevel="0" max="36" min="36" style="0" width="2.7"/>
    <col collapsed="false" customWidth="true" hidden="false" outlineLevel="0" max="45" min="37" style="0" width="11.05"/>
    <col collapsed="false" customWidth="false" hidden="false" outlineLevel="0" max="257" min="46" style="53" width="11.42"/>
  </cols>
  <sheetData>
    <row r="1" customFormat="false" ht="14.25" hidden="false" customHeight="false" outlineLevel="0" collapsed="false">
      <c r="A1" s="110" t="s">
        <v>219</v>
      </c>
      <c r="B1" s="28"/>
      <c r="C1" s="28"/>
      <c r="D1" s="28"/>
      <c r="E1" s="28"/>
      <c r="F1" s="28"/>
      <c r="G1" s="28"/>
      <c r="H1" s="28"/>
      <c r="I1" s="28"/>
      <c r="J1" s="28"/>
      <c r="K1" s="28"/>
      <c r="L1" s="28"/>
      <c r="M1" s="28"/>
      <c r="N1" s="111"/>
      <c r="O1" s="110" t="s">
        <v>219</v>
      </c>
      <c r="P1" s="28"/>
      <c r="Q1" s="28"/>
      <c r="R1" s="28"/>
      <c r="S1" s="28"/>
      <c r="T1" s="28"/>
      <c r="U1" s="28"/>
      <c r="V1" s="28"/>
      <c r="W1" s="28"/>
      <c r="X1" s="28"/>
      <c r="Y1" s="28"/>
      <c r="Z1" s="28"/>
      <c r="AA1" s="28"/>
      <c r="AB1" s="28"/>
      <c r="AC1" s="28"/>
    </row>
    <row r="2" customFormat="false" ht="16.5" hidden="false" customHeight="true" outlineLevel="0" collapsed="false">
      <c r="A2" s="70" t="s">
        <v>220</v>
      </c>
      <c r="B2" s="28"/>
      <c r="C2" s="28"/>
      <c r="D2" s="28"/>
      <c r="E2" s="28"/>
      <c r="F2" s="28"/>
      <c r="G2" s="28"/>
      <c r="H2" s="28"/>
      <c r="I2" s="28"/>
      <c r="J2" s="28"/>
      <c r="K2" s="28"/>
      <c r="L2" s="28"/>
      <c r="M2" s="28"/>
      <c r="N2" s="153"/>
      <c r="O2" s="70" t="s">
        <v>221</v>
      </c>
      <c r="P2" s="28"/>
      <c r="Q2" s="28"/>
      <c r="R2" s="28"/>
      <c r="S2" s="28"/>
      <c r="T2" s="28"/>
      <c r="U2" s="28"/>
      <c r="V2" s="28"/>
      <c r="W2" s="28"/>
      <c r="X2" s="28"/>
      <c r="Y2" s="28"/>
      <c r="Z2" s="28"/>
      <c r="AA2" s="28"/>
      <c r="AB2" s="28"/>
      <c r="AC2" s="28"/>
    </row>
    <row r="3" customFormat="false" ht="9.95"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row>
    <row r="4" customFormat="false" ht="5.1" hidden="false" customHeight="true" outlineLevel="0" collapsed="false">
      <c r="A4" s="113"/>
      <c r="B4" s="114" t="s">
        <v>222</v>
      </c>
      <c r="C4" s="122" t="s">
        <v>223</v>
      </c>
      <c r="D4" s="122"/>
      <c r="E4" s="122"/>
      <c r="F4" s="122"/>
      <c r="G4" s="115" t="s">
        <v>224</v>
      </c>
      <c r="H4" s="115"/>
      <c r="I4" s="115"/>
      <c r="J4" s="115"/>
      <c r="K4" s="115"/>
      <c r="L4" s="115"/>
      <c r="M4" s="115"/>
      <c r="N4" s="115"/>
      <c r="O4" s="116" t="s">
        <v>225</v>
      </c>
      <c r="P4" s="116"/>
      <c r="Q4" s="116"/>
      <c r="R4" s="116"/>
      <c r="S4" s="116"/>
      <c r="T4" s="116"/>
      <c r="U4" s="116"/>
      <c r="V4" s="116"/>
      <c r="W4" s="116"/>
      <c r="X4" s="116"/>
      <c r="Y4" s="116"/>
      <c r="Z4" s="116"/>
      <c r="AA4" s="116"/>
      <c r="AB4" s="116"/>
      <c r="AC4" s="95"/>
    </row>
    <row r="5" customFormat="false" ht="12.75" hidden="false" customHeight="false" outlineLevel="0" collapsed="false">
      <c r="A5" s="80"/>
      <c r="B5" s="114"/>
      <c r="C5" s="122"/>
      <c r="D5" s="122"/>
      <c r="E5" s="122"/>
      <c r="F5" s="122"/>
      <c r="G5" s="115"/>
      <c r="H5" s="115"/>
      <c r="I5" s="115"/>
      <c r="J5" s="115"/>
      <c r="K5" s="115"/>
      <c r="L5" s="115"/>
      <c r="M5" s="115"/>
      <c r="N5" s="115"/>
      <c r="O5" s="116"/>
      <c r="P5" s="116"/>
      <c r="Q5" s="116"/>
      <c r="R5" s="116"/>
      <c r="S5" s="116"/>
      <c r="T5" s="116"/>
      <c r="U5" s="116"/>
      <c r="V5" s="116"/>
      <c r="W5" s="116"/>
      <c r="X5" s="116"/>
      <c r="Y5" s="116"/>
      <c r="Z5" s="116"/>
      <c r="AA5" s="116"/>
      <c r="AB5" s="116"/>
      <c r="AC5" s="28"/>
    </row>
    <row r="6" customFormat="false" ht="12.75" hidden="false" customHeight="true" outlineLevel="0" collapsed="false">
      <c r="A6" s="117" t="s">
        <v>226</v>
      </c>
      <c r="B6" s="114"/>
      <c r="C6" s="114" t="s">
        <v>227</v>
      </c>
      <c r="D6" s="83" t="s">
        <v>228</v>
      </c>
      <c r="E6" s="114" t="s">
        <v>229</v>
      </c>
      <c r="F6" s="114" t="s">
        <v>230</v>
      </c>
      <c r="G6" s="122" t="s">
        <v>231</v>
      </c>
      <c r="H6" s="122"/>
      <c r="I6" s="117" t="s">
        <v>232</v>
      </c>
      <c r="J6" s="117"/>
      <c r="K6" s="117" t="s">
        <v>233</v>
      </c>
      <c r="L6" s="117"/>
      <c r="M6" s="120" t="s">
        <v>234</v>
      </c>
      <c r="N6" s="120"/>
      <c r="O6" s="83" t="s">
        <v>235</v>
      </c>
      <c r="P6" s="83"/>
      <c r="Q6" s="83" t="s">
        <v>236</v>
      </c>
      <c r="R6" s="83"/>
      <c r="S6" s="83" t="s">
        <v>237</v>
      </c>
      <c r="T6" s="83"/>
      <c r="U6" s="83" t="s">
        <v>238</v>
      </c>
      <c r="V6" s="83"/>
      <c r="W6" s="83" t="s">
        <v>239</v>
      </c>
      <c r="X6" s="83"/>
      <c r="Y6" s="77" t="s">
        <v>240</v>
      </c>
      <c r="Z6" s="77"/>
      <c r="AA6" s="77" t="s">
        <v>241</v>
      </c>
      <c r="AB6" s="77"/>
      <c r="AC6" s="24" t="s">
        <v>226</v>
      </c>
    </row>
    <row r="7" customFormat="false" ht="12.75" hidden="false" customHeight="false" outlineLevel="0" collapsed="false">
      <c r="A7" s="117" t="s">
        <v>242</v>
      </c>
      <c r="B7" s="114"/>
      <c r="C7" s="114"/>
      <c r="D7" s="117" t="s">
        <v>243</v>
      </c>
      <c r="E7" s="114"/>
      <c r="F7" s="114"/>
      <c r="G7" s="122"/>
      <c r="H7" s="122"/>
      <c r="I7" s="85" t="s">
        <v>244</v>
      </c>
      <c r="J7" s="85"/>
      <c r="K7" s="85" t="s">
        <v>245</v>
      </c>
      <c r="L7" s="85"/>
      <c r="M7" s="121" t="s">
        <v>246</v>
      </c>
      <c r="N7" s="121"/>
      <c r="O7" s="85" t="s">
        <v>247</v>
      </c>
      <c r="P7" s="85"/>
      <c r="Q7" s="85" t="s">
        <v>248</v>
      </c>
      <c r="R7" s="85"/>
      <c r="S7" s="85" t="s">
        <v>249</v>
      </c>
      <c r="T7" s="85"/>
      <c r="U7" s="85" t="s">
        <v>250</v>
      </c>
      <c r="V7" s="85"/>
      <c r="W7" s="85" t="s">
        <v>251</v>
      </c>
      <c r="X7" s="85"/>
      <c r="Y7" s="77"/>
      <c r="Z7" s="77"/>
      <c r="AA7" s="77"/>
      <c r="AB7" s="77"/>
      <c r="AC7" s="24" t="s">
        <v>242</v>
      </c>
    </row>
    <row r="8" customFormat="false" ht="12.75" hidden="false" customHeight="false" outlineLevel="0" collapsed="false">
      <c r="A8" s="124"/>
      <c r="B8" s="114"/>
      <c r="C8" s="114"/>
      <c r="D8" s="119" t="s">
        <v>189</v>
      </c>
      <c r="E8" s="114"/>
      <c r="F8" s="114"/>
      <c r="G8" s="85" t="s">
        <v>190</v>
      </c>
      <c r="H8" s="119" t="s">
        <v>183</v>
      </c>
      <c r="I8" s="85" t="s">
        <v>190</v>
      </c>
      <c r="J8" s="119" t="s">
        <v>183</v>
      </c>
      <c r="K8" s="85" t="s">
        <v>190</v>
      </c>
      <c r="L8" s="119" t="s">
        <v>183</v>
      </c>
      <c r="M8" s="85" t="s">
        <v>190</v>
      </c>
      <c r="N8" s="160" t="s">
        <v>183</v>
      </c>
      <c r="O8" s="85" t="s">
        <v>190</v>
      </c>
      <c r="P8" s="119" t="s">
        <v>183</v>
      </c>
      <c r="Q8" s="85" t="s">
        <v>190</v>
      </c>
      <c r="R8" s="119" t="s">
        <v>183</v>
      </c>
      <c r="S8" s="85" t="s">
        <v>190</v>
      </c>
      <c r="T8" s="119" t="s">
        <v>183</v>
      </c>
      <c r="U8" s="85" t="s">
        <v>190</v>
      </c>
      <c r="V8" s="119" t="s">
        <v>183</v>
      </c>
      <c r="W8" s="85" t="s">
        <v>190</v>
      </c>
      <c r="X8" s="119" t="s">
        <v>183</v>
      </c>
      <c r="Y8" s="85" t="s">
        <v>190</v>
      </c>
      <c r="Z8" s="119" t="s">
        <v>183</v>
      </c>
      <c r="AA8" s="85" t="s">
        <v>190</v>
      </c>
      <c r="AB8" s="119" t="s">
        <v>183</v>
      </c>
      <c r="AC8" s="161"/>
    </row>
    <row r="9" customFormat="false" ht="9.95" hidden="false" customHeight="true" outlineLevel="0" collapsed="false">
      <c r="A9" s="28"/>
      <c r="B9" s="162"/>
      <c r="C9" s="28"/>
      <c r="D9" s="28"/>
      <c r="E9" s="28"/>
      <c r="F9" s="28"/>
      <c r="G9" s="28"/>
      <c r="H9" s="28"/>
      <c r="I9" s="28"/>
      <c r="J9" s="28"/>
      <c r="K9" s="28"/>
      <c r="L9" s="28"/>
      <c r="M9" s="28"/>
      <c r="N9" s="28"/>
      <c r="O9" s="28"/>
      <c r="P9" s="28"/>
      <c r="Q9" s="28"/>
      <c r="R9" s="28"/>
      <c r="S9" s="28"/>
      <c r="T9" s="28"/>
      <c r="U9" s="28"/>
      <c r="V9" s="28"/>
      <c r="W9" s="28"/>
      <c r="X9" s="28"/>
      <c r="Y9" s="28"/>
      <c r="Z9" s="28"/>
      <c r="AA9" s="28"/>
      <c r="AB9" s="134"/>
      <c r="AC9" s="134"/>
    </row>
    <row r="10" customFormat="false" ht="12.75" hidden="false" customHeight="false" outlineLevel="0" collapsed="false">
      <c r="A10" s="163"/>
      <c r="B10" s="126"/>
      <c r="C10" s="164" t="s">
        <v>252</v>
      </c>
      <c r="D10" s="164"/>
      <c r="E10" s="164"/>
      <c r="F10" s="164"/>
      <c r="G10" s="93"/>
      <c r="H10" s="24"/>
      <c r="I10" s="24"/>
      <c r="J10" s="24"/>
      <c r="K10" s="24"/>
      <c r="L10" s="24"/>
      <c r="M10" s="24"/>
      <c r="N10" s="163"/>
      <c r="O10" s="164" t="s">
        <v>252</v>
      </c>
      <c r="P10" s="164"/>
      <c r="Q10" s="164"/>
      <c r="R10" s="164"/>
      <c r="S10" s="43"/>
      <c r="T10" s="43"/>
      <c r="U10" s="43"/>
      <c r="V10" s="43"/>
      <c r="W10" s="43"/>
      <c r="X10" s="43"/>
      <c r="Y10" s="43"/>
      <c r="Z10" s="43"/>
      <c r="AA10" s="43"/>
      <c r="AB10" s="43"/>
      <c r="AC10" s="126"/>
    </row>
    <row r="11" customFormat="false" ht="15.75" hidden="false" customHeight="true" outlineLevel="0" collapsed="false">
      <c r="A11" s="24" t="n">
        <v>1</v>
      </c>
      <c r="B11" s="128" t="s">
        <v>89</v>
      </c>
      <c r="C11" s="129" t="n">
        <v>59563</v>
      </c>
      <c r="D11" s="129" t="n">
        <v>9751</v>
      </c>
      <c r="E11" s="129" t="n">
        <v>56245</v>
      </c>
      <c r="F11" s="129" t="n">
        <v>3318</v>
      </c>
      <c r="G11" s="129" t="n">
        <v>912</v>
      </c>
      <c r="H11" s="129" t="n">
        <v>99</v>
      </c>
      <c r="I11" s="129" t="n">
        <v>5253</v>
      </c>
      <c r="J11" s="129" t="n">
        <v>511</v>
      </c>
      <c r="K11" s="129" t="n">
        <v>7687</v>
      </c>
      <c r="L11" s="129" t="n">
        <v>592</v>
      </c>
      <c r="M11" s="129" t="n">
        <v>6838</v>
      </c>
      <c r="N11" s="129" t="n">
        <v>457</v>
      </c>
      <c r="O11" s="129" t="n">
        <v>5351</v>
      </c>
      <c r="P11" s="129" t="n">
        <v>304</v>
      </c>
      <c r="Q11" s="129" t="n">
        <v>11652</v>
      </c>
      <c r="R11" s="129" t="n">
        <v>527</v>
      </c>
      <c r="S11" s="129" t="n">
        <v>14621</v>
      </c>
      <c r="T11" s="129" t="n">
        <v>548</v>
      </c>
      <c r="U11" s="129" t="n">
        <v>4398</v>
      </c>
      <c r="V11" s="129" t="n">
        <v>145</v>
      </c>
      <c r="W11" s="129" t="n">
        <v>803</v>
      </c>
      <c r="X11" s="129" t="n">
        <v>35</v>
      </c>
      <c r="Y11" s="129" t="n">
        <v>2048</v>
      </c>
      <c r="Z11" s="129" t="n">
        <v>100</v>
      </c>
      <c r="AA11" s="129" t="n">
        <v>0</v>
      </c>
      <c r="AB11" s="129" t="n">
        <v>0</v>
      </c>
      <c r="AC11" s="140" t="n">
        <v>1</v>
      </c>
    </row>
    <row r="12" customFormat="false" ht="12.75" hidden="false" customHeight="false" outlineLevel="0" collapsed="false">
      <c r="A12" s="24"/>
      <c r="B12" s="128"/>
      <c r="C12" s="144"/>
      <c r="D12" s="144"/>
      <c r="E12" s="144"/>
      <c r="F12" s="144"/>
      <c r="G12" s="144"/>
      <c r="H12" s="144"/>
      <c r="I12" s="144"/>
      <c r="J12" s="144"/>
      <c r="K12" s="144"/>
      <c r="L12" s="144"/>
      <c r="M12" s="144"/>
      <c r="N12" s="144"/>
      <c r="O12" s="144"/>
      <c r="P12" s="144"/>
      <c r="Q12" s="144"/>
      <c r="R12" s="144"/>
      <c r="S12" s="144"/>
      <c r="T12" s="144"/>
      <c r="U12" s="144"/>
      <c r="V12" s="144"/>
      <c r="W12" s="144"/>
      <c r="X12" s="144"/>
      <c r="Y12" s="144"/>
      <c r="Z12" s="144"/>
      <c r="AA12" s="144"/>
      <c r="AB12" s="144"/>
      <c r="AC12" s="140"/>
    </row>
    <row r="13" customFormat="false" ht="12.75" hidden="false" customHeight="false" outlineLevel="0" collapsed="false">
      <c r="A13" s="24" t="n">
        <v>2</v>
      </c>
      <c r="B13" s="128" t="s">
        <v>253</v>
      </c>
      <c r="C13" s="129" t="n">
        <v>587</v>
      </c>
      <c r="D13" s="129" t="n">
        <v>17</v>
      </c>
      <c r="E13" s="129" t="n">
        <v>555</v>
      </c>
      <c r="F13" s="129" t="n">
        <v>32</v>
      </c>
      <c r="G13" s="129" t="n">
        <v>0</v>
      </c>
      <c r="H13" s="129" t="n">
        <v>0</v>
      </c>
      <c r="I13" s="129" t="n">
        <v>2</v>
      </c>
      <c r="J13" s="129" t="n">
        <v>0</v>
      </c>
      <c r="K13" s="129" t="n">
        <v>19</v>
      </c>
      <c r="L13" s="129" t="n">
        <v>2</v>
      </c>
      <c r="M13" s="129" t="n">
        <v>67</v>
      </c>
      <c r="N13" s="129" t="n">
        <v>4</v>
      </c>
      <c r="O13" s="129" t="n">
        <v>75</v>
      </c>
      <c r="P13" s="129" t="n">
        <v>11</v>
      </c>
      <c r="Q13" s="129" t="n">
        <v>265</v>
      </c>
      <c r="R13" s="129" t="n">
        <v>12</v>
      </c>
      <c r="S13" s="129" t="n">
        <v>151</v>
      </c>
      <c r="T13" s="129" t="n">
        <v>3</v>
      </c>
      <c r="U13" s="129" t="n">
        <v>8</v>
      </c>
      <c r="V13" s="129" t="n">
        <v>0</v>
      </c>
      <c r="W13" s="129" t="n">
        <v>0</v>
      </c>
      <c r="X13" s="129" t="n">
        <v>0</v>
      </c>
      <c r="Y13" s="129" t="n">
        <v>0</v>
      </c>
      <c r="Z13" s="129" t="n">
        <v>0</v>
      </c>
      <c r="AA13" s="129" t="n">
        <v>0</v>
      </c>
      <c r="AB13" s="129" t="n">
        <v>0</v>
      </c>
      <c r="AC13" s="140" t="n">
        <v>2</v>
      </c>
    </row>
    <row r="14" customFormat="false" ht="12.75" hidden="false" customHeight="false" outlineLevel="0" collapsed="false">
      <c r="A14" s="24" t="n">
        <v>3</v>
      </c>
      <c r="B14" s="165" t="s">
        <v>254</v>
      </c>
      <c r="C14" s="129" t="n">
        <v>1</v>
      </c>
      <c r="D14" s="129" t="n">
        <v>0</v>
      </c>
      <c r="E14" s="129" t="n">
        <v>1</v>
      </c>
      <c r="F14" s="129" t="n">
        <v>0</v>
      </c>
      <c r="G14" s="129" t="n">
        <v>0</v>
      </c>
      <c r="H14" s="129" t="n">
        <v>0</v>
      </c>
      <c r="I14" s="129" t="n">
        <v>0</v>
      </c>
      <c r="J14" s="129" t="n">
        <v>0</v>
      </c>
      <c r="K14" s="129" t="n">
        <v>0</v>
      </c>
      <c r="L14" s="129" t="n">
        <v>0</v>
      </c>
      <c r="M14" s="129" t="n">
        <v>0</v>
      </c>
      <c r="N14" s="129" t="n">
        <v>0</v>
      </c>
      <c r="O14" s="129" t="n">
        <v>0</v>
      </c>
      <c r="P14" s="129" t="n">
        <v>0</v>
      </c>
      <c r="Q14" s="129" t="n">
        <v>1</v>
      </c>
      <c r="R14" s="129" t="n">
        <v>0</v>
      </c>
      <c r="S14" s="129" t="n">
        <v>0</v>
      </c>
      <c r="T14" s="129" t="n">
        <v>0</v>
      </c>
      <c r="U14" s="129" t="n">
        <v>0</v>
      </c>
      <c r="V14" s="129" t="n">
        <v>0</v>
      </c>
      <c r="W14" s="129" t="n">
        <v>0</v>
      </c>
      <c r="X14" s="129" t="n">
        <v>0</v>
      </c>
      <c r="Y14" s="129" t="n">
        <v>0</v>
      </c>
      <c r="Z14" s="129" t="n">
        <v>0</v>
      </c>
      <c r="AA14" s="129" t="n">
        <v>0</v>
      </c>
      <c r="AB14" s="129" t="n">
        <v>0</v>
      </c>
      <c r="AC14" s="140" t="n">
        <v>3</v>
      </c>
    </row>
    <row r="15" customFormat="false" ht="12.75" hidden="false" customHeight="false" outlineLevel="0" collapsed="false">
      <c r="A15" s="24" t="n">
        <v>4</v>
      </c>
      <c r="B15" s="165" t="s">
        <v>255</v>
      </c>
      <c r="C15" s="129" t="n">
        <v>29</v>
      </c>
      <c r="D15" s="129" t="n">
        <v>0</v>
      </c>
      <c r="E15" s="129" t="n">
        <v>28</v>
      </c>
      <c r="F15" s="129" t="n">
        <v>1</v>
      </c>
      <c r="G15" s="129" t="n">
        <v>0</v>
      </c>
      <c r="H15" s="129" t="n">
        <v>0</v>
      </c>
      <c r="I15" s="129" t="n">
        <v>0</v>
      </c>
      <c r="J15" s="129" t="n">
        <v>0</v>
      </c>
      <c r="K15" s="129" t="n">
        <v>0</v>
      </c>
      <c r="L15" s="129" t="n">
        <v>0</v>
      </c>
      <c r="M15" s="129" t="n">
        <v>6</v>
      </c>
      <c r="N15" s="129" t="n">
        <v>0</v>
      </c>
      <c r="O15" s="129" t="n">
        <v>6</v>
      </c>
      <c r="P15" s="129" t="n">
        <v>1</v>
      </c>
      <c r="Q15" s="129" t="n">
        <v>11</v>
      </c>
      <c r="R15" s="129" t="n">
        <v>0</v>
      </c>
      <c r="S15" s="129" t="n">
        <v>6</v>
      </c>
      <c r="T15" s="129" t="n">
        <v>0</v>
      </c>
      <c r="U15" s="129" t="n">
        <v>0</v>
      </c>
      <c r="V15" s="129" t="n">
        <v>0</v>
      </c>
      <c r="W15" s="129" t="n">
        <v>0</v>
      </c>
      <c r="X15" s="129" t="n">
        <v>0</v>
      </c>
      <c r="Y15" s="129" t="n">
        <v>0</v>
      </c>
      <c r="Z15" s="129" t="n">
        <v>0</v>
      </c>
      <c r="AA15" s="129" t="n">
        <v>0</v>
      </c>
      <c r="AB15" s="129" t="n">
        <v>0</v>
      </c>
      <c r="AC15" s="140" t="n">
        <v>4</v>
      </c>
    </row>
    <row r="16" customFormat="false" ht="12.75" hidden="false" customHeight="false" outlineLevel="0" collapsed="false">
      <c r="A16" s="24" t="n">
        <v>5</v>
      </c>
      <c r="B16" s="165" t="s">
        <v>256</v>
      </c>
      <c r="C16" s="129" t="n">
        <v>190</v>
      </c>
      <c r="D16" s="129" t="n">
        <v>2</v>
      </c>
      <c r="E16" s="129" t="n">
        <v>173</v>
      </c>
      <c r="F16" s="129" t="n">
        <v>17</v>
      </c>
      <c r="G16" s="129" t="n">
        <v>0</v>
      </c>
      <c r="H16" s="129" t="n">
        <v>0</v>
      </c>
      <c r="I16" s="129" t="n">
        <v>2</v>
      </c>
      <c r="J16" s="129" t="n">
        <v>0</v>
      </c>
      <c r="K16" s="129" t="n">
        <v>4</v>
      </c>
      <c r="L16" s="129" t="n">
        <v>0</v>
      </c>
      <c r="M16" s="129" t="n">
        <v>15</v>
      </c>
      <c r="N16" s="129" t="n">
        <v>3</v>
      </c>
      <c r="O16" s="129" t="n">
        <v>23</v>
      </c>
      <c r="P16" s="129" t="n">
        <v>5</v>
      </c>
      <c r="Q16" s="129" t="n">
        <v>95</v>
      </c>
      <c r="R16" s="129" t="n">
        <v>8</v>
      </c>
      <c r="S16" s="129" t="n">
        <v>48</v>
      </c>
      <c r="T16" s="129" t="n">
        <v>1</v>
      </c>
      <c r="U16" s="129" t="n">
        <v>3</v>
      </c>
      <c r="V16" s="129" t="n">
        <v>0</v>
      </c>
      <c r="W16" s="129" t="n">
        <v>0</v>
      </c>
      <c r="X16" s="129" t="n">
        <v>0</v>
      </c>
      <c r="Y16" s="129" t="n">
        <v>0</v>
      </c>
      <c r="Z16" s="129" t="n">
        <v>0</v>
      </c>
      <c r="AA16" s="129" t="n">
        <v>0</v>
      </c>
      <c r="AB16" s="129" t="n">
        <v>0</v>
      </c>
      <c r="AC16" s="140" t="n">
        <v>5</v>
      </c>
    </row>
    <row r="17" customFormat="false" ht="12.75" hidden="false" customHeight="false" outlineLevel="0" collapsed="false">
      <c r="A17" s="24" t="n">
        <v>6</v>
      </c>
      <c r="B17" s="128" t="s">
        <v>257</v>
      </c>
      <c r="C17" s="129" t="n">
        <v>367</v>
      </c>
      <c r="D17" s="129" t="n">
        <v>15</v>
      </c>
      <c r="E17" s="129" t="n">
        <v>353</v>
      </c>
      <c r="F17" s="129" t="n">
        <v>14</v>
      </c>
      <c r="G17" s="129" t="n">
        <v>0</v>
      </c>
      <c r="H17" s="129" t="n">
        <v>0</v>
      </c>
      <c r="I17" s="129" t="n">
        <v>0</v>
      </c>
      <c r="J17" s="129" t="n">
        <v>0</v>
      </c>
      <c r="K17" s="129" t="n">
        <v>15</v>
      </c>
      <c r="L17" s="129" t="n">
        <v>2</v>
      </c>
      <c r="M17" s="129" t="n">
        <v>46</v>
      </c>
      <c r="N17" s="129" t="n">
        <v>1</v>
      </c>
      <c r="O17" s="129" t="n">
        <v>46</v>
      </c>
      <c r="P17" s="129" t="n">
        <v>5</v>
      </c>
      <c r="Q17" s="129" t="n">
        <v>158</v>
      </c>
      <c r="R17" s="129" t="n">
        <v>4</v>
      </c>
      <c r="S17" s="129" t="n">
        <v>97</v>
      </c>
      <c r="T17" s="129" t="n">
        <v>2</v>
      </c>
      <c r="U17" s="129" t="n">
        <v>5</v>
      </c>
      <c r="V17" s="129" t="n">
        <v>0</v>
      </c>
      <c r="W17" s="129" t="n">
        <v>0</v>
      </c>
      <c r="X17" s="129" t="n">
        <v>0</v>
      </c>
      <c r="Y17" s="129" t="n">
        <v>0</v>
      </c>
      <c r="Z17" s="129" t="n">
        <v>0</v>
      </c>
      <c r="AA17" s="129" t="n">
        <v>0</v>
      </c>
      <c r="AB17" s="129" t="n">
        <v>0</v>
      </c>
      <c r="AC17" s="140" t="n">
        <v>6</v>
      </c>
    </row>
    <row r="18" customFormat="false" ht="12.75" hidden="false" customHeight="false" outlineLevel="0" collapsed="false">
      <c r="A18" s="24"/>
      <c r="B18" s="128"/>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0"/>
    </row>
    <row r="19" customFormat="false" ht="12.75" hidden="false" customHeight="false" outlineLevel="0" collapsed="false">
      <c r="A19" s="24" t="n">
        <v>7</v>
      </c>
      <c r="B19" s="128" t="s">
        <v>258</v>
      </c>
      <c r="C19" s="166" t="n">
        <v>3110</v>
      </c>
      <c r="D19" s="166" t="n">
        <v>200</v>
      </c>
      <c r="E19" s="166" t="n">
        <v>2994</v>
      </c>
      <c r="F19" s="166" t="n">
        <v>116</v>
      </c>
      <c r="G19" s="166" t="n">
        <v>16</v>
      </c>
      <c r="H19" s="166" t="n">
        <v>4</v>
      </c>
      <c r="I19" s="166" t="n">
        <v>33</v>
      </c>
      <c r="J19" s="166" t="n">
        <v>4</v>
      </c>
      <c r="K19" s="166" t="n">
        <v>68</v>
      </c>
      <c r="L19" s="166" t="n">
        <v>6</v>
      </c>
      <c r="M19" s="166" t="n">
        <v>250</v>
      </c>
      <c r="N19" s="166" t="n">
        <v>22</v>
      </c>
      <c r="O19" s="166" t="n">
        <v>350</v>
      </c>
      <c r="P19" s="166" t="n">
        <v>26</v>
      </c>
      <c r="Q19" s="166" t="n">
        <v>1170</v>
      </c>
      <c r="R19" s="166" t="n">
        <v>40</v>
      </c>
      <c r="S19" s="166" t="n">
        <v>1152</v>
      </c>
      <c r="T19" s="166" t="n">
        <v>11</v>
      </c>
      <c r="U19" s="166" t="n">
        <v>70</v>
      </c>
      <c r="V19" s="166" t="n">
        <v>3</v>
      </c>
      <c r="W19" s="166" t="n">
        <v>0</v>
      </c>
      <c r="X19" s="166" t="n">
        <v>0</v>
      </c>
      <c r="Y19" s="166" t="n">
        <v>1</v>
      </c>
      <c r="Z19" s="166" t="n">
        <v>0</v>
      </c>
      <c r="AA19" s="166" t="n">
        <v>0</v>
      </c>
      <c r="AB19" s="166" t="n">
        <v>0</v>
      </c>
      <c r="AC19" s="140" t="n">
        <v>7</v>
      </c>
    </row>
    <row r="20" customFormat="false" ht="12.75" hidden="false" customHeight="false" outlineLevel="0" collapsed="false">
      <c r="A20" s="24" t="n">
        <v>8</v>
      </c>
      <c r="B20" s="165" t="s">
        <v>259</v>
      </c>
      <c r="C20" s="166" t="n">
        <v>700</v>
      </c>
      <c r="D20" s="166" t="n">
        <v>42</v>
      </c>
      <c r="E20" s="166" t="n">
        <v>674</v>
      </c>
      <c r="F20" s="166" t="n">
        <v>26</v>
      </c>
      <c r="G20" s="166" t="n">
        <v>0</v>
      </c>
      <c r="H20" s="166" t="n">
        <v>0</v>
      </c>
      <c r="I20" s="166" t="n">
        <v>3</v>
      </c>
      <c r="J20" s="166" t="n">
        <v>0</v>
      </c>
      <c r="K20" s="166" t="n">
        <v>10</v>
      </c>
      <c r="L20" s="166" t="n">
        <v>0</v>
      </c>
      <c r="M20" s="166" t="n">
        <v>58</v>
      </c>
      <c r="N20" s="166" t="n">
        <v>5</v>
      </c>
      <c r="O20" s="166" t="n">
        <v>81</v>
      </c>
      <c r="P20" s="166" t="n">
        <v>8</v>
      </c>
      <c r="Q20" s="166" t="n">
        <v>303</v>
      </c>
      <c r="R20" s="166" t="n">
        <v>8</v>
      </c>
      <c r="S20" s="166" t="n">
        <v>237</v>
      </c>
      <c r="T20" s="166" t="n">
        <v>4</v>
      </c>
      <c r="U20" s="166" t="n">
        <v>8</v>
      </c>
      <c r="V20" s="166" t="n">
        <v>1</v>
      </c>
      <c r="W20" s="166" t="n">
        <v>0</v>
      </c>
      <c r="X20" s="166" t="n">
        <v>0</v>
      </c>
      <c r="Y20" s="166" t="n">
        <v>0</v>
      </c>
      <c r="Z20" s="166" t="n">
        <v>0</v>
      </c>
      <c r="AA20" s="166" t="n">
        <v>0</v>
      </c>
      <c r="AB20" s="166" t="n">
        <v>0</v>
      </c>
      <c r="AC20" s="140" t="n">
        <v>8</v>
      </c>
    </row>
    <row r="21" customFormat="false" ht="12.75" hidden="false" customHeight="false" outlineLevel="0" collapsed="false">
      <c r="A21" s="24" t="n">
        <v>9</v>
      </c>
      <c r="B21" s="128" t="s">
        <v>260</v>
      </c>
      <c r="C21" s="166" t="n">
        <v>1033</v>
      </c>
      <c r="D21" s="166" t="n">
        <v>65</v>
      </c>
      <c r="E21" s="166" t="n">
        <v>996</v>
      </c>
      <c r="F21" s="166" t="n">
        <v>37</v>
      </c>
      <c r="G21" s="166" t="n">
        <v>5</v>
      </c>
      <c r="H21" s="166" t="n">
        <v>0</v>
      </c>
      <c r="I21" s="166" t="n">
        <v>11</v>
      </c>
      <c r="J21" s="166" t="n">
        <v>1</v>
      </c>
      <c r="K21" s="166" t="n">
        <v>24</v>
      </c>
      <c r="L21" s="166" t="n">
        <v>5</v>
      </c>
      <c r="M21" s="166" t="n">
        <v>89</v>
      </c>
      <c r="N21" s="166" t="n">
        <v>9</v>
      </c>
      <c r="O21" s="166" t="n">
        <v>115</v>
      </c>
      <c r="P21" s="166" t="n">
        <v>7</v>
      </c>
      <c r="Q21" s="166" t="n">
        <v>378</v>
      </c>
      <c r="R21" s="166" t="n">
        <v>12</v>
      </c>
      <c r="S21" s="166" t="n">
        <v>388</v>
      </c>
      <c r="T21" s="166" t="n">
        <v>2</v>
      </c>
      <c r="U21" s="166" t="n">
        <v>23</v>
      </c>
      <c r="V21" s="166" t="n">
        <v>1</v>
      </c>
      <c r="W21" s="166" t="n">
        <v>0</v>
      </c>
      <c r="X21" s="166" t="n">
        <v>0</v>
      </c>
      <c r="Y21" s="166" t="n">
        <v>0</v>
      </c>
      <c r="Z21" s="166" t="n">
        <v>0</v>
      </c>
      <c r="AA21" s="166" t="n">
        <v>0</v>
      </c>
      <c r="AB21" s="166" t="n">
        <v>0</v>
      </c>
      <c r="AC21" s="140" t="n">
        <v>9</v>
      </c>
    </row>
    <row r="22" customFormat="false" ht="12.75" hidden="false" customHeight="false" outlineLevel="0" collapsed="false">
      <c r="A22" s="24" t="n">
        <v>10</v>
      </c>
      <c r="B22" s="128" t="s">
        <v>261</v>
      </c>
      <c r="C22" s="166" t="n">
        <v>1377</v>
      </c>
      <c r="D22" s="166" t="n">
        <v>93</v>
      </c>
      <c r="E22" s="166" t="n">
        <v>1324</v>
      </c>
      <c r="F22" s="166" t="n">
        <v>53</v>
      </c>
      <c r="G22" s="166" t="n">
        <v>11</v>
      </c>
      <c r="H22" s="166" t="n">
        <v>4</v>
      </c>
      <c r="I22" s="166" t="n">
        <v>19</v>
      </c>
      <c r="J22" s="166" t="n">
        <v>3</v>
      </c>
      <c r="K22" s="166" t="n">
        <v>34</v>
      </c>
      <c r="L22" s="166" t="n">
        <v>1</v>
      </c>
      <c r="M22" s="166" t="n">
        <v>103</v>
      </c>
      <c r="N22" s="166" t="n">
        <v>8</v>
      </c>
      <c r="O22" s="166" t="n">
        <v>154</v>
      </c>
      <c r="P22" s="166" t="n">
        <v>11</v>
      </c>
      <c r="Q22" s="166" t="n">
        <v>489</v>
      </c>
      <c r="R22" s="166" t="n">
        <v>20</v>
      </c>
      <c r="S22" s="166" t="n">
        <v>527</v>
      </c>
      <c r="T22" s="166" t="n">
        <v>5</v>
      </c>
      <c r="U22" s="166" t="n">
        <v>39</v>
      </c>
      <c r="V22" s="166" t="n">
        <v>1</v>
      </c>
      <c r="W22" s="166" t="n">
        <v>0</v>
      </c>
      <c r="X22" s="166" t="n">
        <v>0</v>
      </c>
      <c r="Y22" s="166" t="n">
        <v>1</v>
      </c>
      <c r="Z22" s="166" t="n">
        <v>0</v>
      </c>
      <c r="AA22" s="166" t="n">
        <v>0</v>
      </c>
      <c r="AB22" s="166" t="n">
        <v>0</v>
      </c>
      <c r="AC22" s="140" t="n">
        <v>10</v>
      </c>
    </row>
    <row r="23" customFormat="false" ht="12.75" hidden="false" customHeight="false" outlineLevel="0" collapsed="false">
      <c r="A23" s="24"/>
      <c r="B23" s="128"/>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0"/>
    </row>
    <row r="24" customFormat="false" ht="12.75" hidden="false" customHeight="false" outlineLevel="0" collapsed="false">
      <c r="A24" s="24" t="n">
        <v>11</v>
      </c>
      <c r="B24" s="128" t="s">
        <v>262</v>
      </c>
      <c r="C24" s="166" t="n">
        <v>55866</v>
      </c>
      <c r="D24" s="166" t="n">
        <v>9534</v>
      </c>
      <c r="E24" s="166" t="n">
        <v>52696</v>
      </c>
      <c r="F24" s="166" t="n">
        <v>3170</v>
      </c>
      <c r="G24" s="166" t="n">
        <v>896</v>
      </c>
      <c r="H24" s="166" t="n">
        <v>95</v>
      </c>
      <c r="I24" s="166" t="n">
        <v>5218</v>
      </c>
      <c r="J24" s="166" t="n">
        <v>507</v>
      </c>
      <c r="K24" s="166" t="n">
        <v>7600</v>
      </c>
      <c r="L24" s="166" t="n">
        <v>584</v>
      </c>
      <c r="M24" s="166" t="n">
        <v>6521</v>
      </c>
      <c r="N24" s="166" t="n">
        <v>431</v>
      </c>
      <c r="O24" s="166" t="n">
        <v>4926</v>
      </c>
      <c r="P24" s="166" t="n">
        <v>267</v>
      </c>
      <c r="Q24" s="166" t="n">
        <v>10217</v>
      </c>
      <c r="R24" s="166" t="n">
        <v>475</v>
      </c>
      <c r="S24" s="166" t="n">
        <v>13318</v>
      </c>
      <c r="T24" s="166" t="n">
        <v>534</v>
      </c>
      <c r="U24" s="166" t="n">
        <v>4320</v>
      </c>
      <c r="V24" s="166" t="n">
        <v>142</v>
      </c>
      <c r="W24" s="166" t="n">
        <v>803</v>
      </c>
      <c r="X24" s="166" t="n">
        <v>35</v>
      </c>
      <c r="Y24" s="166" t="n">
        <v>2047</v>
      </c>
      <c r="Z24" s="166" t="n">
        <v>100</v>
      </c>
      <c r="AA24" s="166" t="n">
        <v>0</v>
      </c>
      <c r="AB24" s="166" t="n">
        <v>0</v>
      </c>
      <c r="AC24" s="140" t="n">
        <v>11</v>
      </c>
    </row>
    <row r="25" customFormat="false" ht="12.75" hidden="false" customHeight="false" outlineLevel="0" collapsed="false">
      <c r="A25" s="24" t="n">
        <v>12</v>
      </c>
      <c r="B25" s="128" t="s">
        <v>263</v>
      </c>
      <c r="C25" s="166" t="n">
        <v>7664</v>
      </c>
      <c r="D25" s="166" t="n">
        <v>1001</v>
      </c>
      <c r="E25" s="166" t="n">
        <v>7336</v>
      </c>
      <c r="F25" s="166" t="n">
        <v>328</v>
      </c>
      <c r="G25" s="166" t="n">
        <v>162</v>
      </c>
      <c r="H25" s="166" t="n">
        <v>12</v>
      </c>
      <c r="I25" s="166" t="n">
        <v>560</v>
      </c>
      <c r="J25" s="166" t="n">
        <v>40</v>
      </c>
      <c r="K25" s="166" t="n">
        <v>789</v>
      </c>
      <c r="L25" s="166" t="n">
        <v>55</v>
      </c>
      <c r="M25" s="166" t="n">
        <v>895</v>
      </c>
      <c r="N25" s="166" t="n">
        <v>52</v>
      </c>
      <c r="O25" s="166" t="n">
        <v>787</v>
      </c>
      <c r="P25" s="166" t="n">
        <v>44</v>
      </c>
      <c r="Q25" s="166" t="n">
        <v>1931</v>
      </c>
      <c r="R25" s="166" t="n">
        <v>59</v>
      </c>
      <c r="S25" s="166" t="n">
        <v>2214</v>
      </c>
      <c r="T25" s="166" t="n">
        <v>55</v>
      </c>
      <c r="U25" s="166" t="n">
        <v>308</v>
      </c>
      <c r="V25" s="166" t="n">
        <v>10</v>
      </c>
      <c r="W25" s="166" t="n">
        <v>9</v>
      </c>
      <c r="X25" s="166" t="n">
        <v>1</v>
      </c>
      <c r="Y25" s="166" t="n">
        <v>9</v>
      </c>
      <c r="Z25" s="166" t="n">
        <v>0</v>
      </c>
      <c r="AA25" s="166" t="n">
        <v>0</v>
      </c>
      <c r="AB25" s="166" t="n">
        <v>0</v>
      </c>
      <c r="AC25" s="140" t="n">
        <v>12</v>
      </c>
    </row>
    <row r="26" customFormat="false" ht="12.75" hidden="false" customHeight="false" outlineLevel="0" collapsed="false">
      <c r="A26" s="24" t="n">
        <v>13</v>
      </c>
      <c r="B26" s="128" t="s">
        <v>264</v>
      </c>
      <c r="C26" s="166" t="n">
        <v>11521</v>
      </c>
      <c r="D26" s="166" t="n">
        <v>1990</v>
      </c>
      <c r="E26" s="166" t="n">
        <v>10940</v>
      </c>
      <c r="F26" s="166" t="n">
        <v>581</v>
      </c>
      <c r="G26" s="166" t="n">
        <v>172</v>
      </c>
      <c r="H26" s="166" t="n">
        <v>14</v>
      </c>
      <c r="I26" s="166" t="n">
        <v>1248</v>
      </c>
      <c r="J26" s="166" t="n">
        <v>125</v>
      </c>
      <c r="K26" s="166" t="n">
        <v>1822</v>
      </c>
      <c r="L26" s="166" t="n">
        <v>122</v>
      </c>
      <c r="M26" s="166" t="n">
        <v>1621</v>
      </c>
      <c r="N26" s="166" t="n">
        <v>83</v>
      </c>
      <c r="O26" s="166" t="n">
        <v>1162</v>
      </c>
      <c r="P26" s="166" t="n">
        <v>37</v>
      </c>
      <c r="Q26" s="166" t="n">
        <v>2297</v>
      </c>
      <c r="R26" s="166" t="n">
        <v>89</v>
      </c>
      <c r="S26" s="166" t="n">
        <v>2408</v>
      </c>
      <c r="T26" s="166" t="n">
        <v>86</v>
      </c>
      <c r="U26" s="166" t="n">
        <v>648</v>
      </c>
      <c r="V26" s="166" t="n">
        <v>21</v>
      </c>
      <c r="W26" s="166" t="n">
        <v>54</v>
      </c>
      <c r="X26" s="166" t="n">
        <v>1</v>
      </c>
      <c r="Y26" s="166" t="n">
        <v>89</v>
      </c>
      <c r="Z26" s="166" t="n">
        <v>3</v>
      </c>
      <c r="AA26" s="166" t="n">
        <v>0</v>
      </c>
      <c r="AB26" s="166" t="n">
        <v>0</v>
      </c>
      <c r="AC26" s="140" t="n">
        <v>13</v>
      </c>
    </row>
    <row r="27" customFormat="false" ht="12.75" hidden="false" customHeight="false" outlineLevel="0" collapsed="false">
      <c r="A27" s="24" t="n">
        <v>14</v>
      </c>
      <c r="B27" s="128" t="s">
        <v>265</v>
      </c>
      <c r="C27" s="166" t="n">
        <v>9987</v>
      </c>
      <c r="D27" s="166" t="n">
        <v>1578</v>
      </c>
      <c r="E27" s="166" t="n">
        <v>9399</v>
      </c>
      <c r="F27" s="166" t="n">
        <v>588</v>
      </c>
      <c r="G27" s="166" t="n">
        <v>133</v>
      </c>
      <c r="H27" s="166" t="n">
        <v>11</v>
      </c>
      <c r="I27" s="166" t="n">
        <v>986</v>
      </c>
      <c r="J27" s="166" t="n">
        <v>82</v>
      </c>
      <c r="K27" s="166" t="n">
        <v>1557</v>
      </c>
      <c r="L27" s="166" t="n">
        <v>116</v>
      </c>
      <c r="M27" s="166" t="n">
        <v>1295</v>
      </c>
      <c r="N27" s="166" t="n">
        <v>82</v>
      </c>
      <c r="O27" s="166" t="n">
        <v>990</v>
      </c>
      <c r="P27" s="166" t="n">
        <v>57</v>
      </c>
      <c r="Q27" s="166" t="n">
        <v>1968</v>
      </c>
      <c r="R27" s="166" t="n">
        <v>104</v>
      </c>
      <c r="S27" s="166" t="n">
        <v>2126</v>
      </c>
      <c r="T27" s="166" t="n">
        <v>87</v>
      </c>
      <c r="U27" s="166" t="n">
        <v>641</v>
      </c>
      <c r="V27" s="166" t="n">
        <v>30</v>
      </c>
      <c r="W27" s="166" t="n">
        <v>108</v>
      </c>
      <c r="X27" s="166" t="n">
        <v>3</v>
      </c>
      <c r="Y27" s="166" t="n">
        <v>183</v>
      </c>
      <c r="Z27" s="166" t="n">
        <v>16</v>
      </c>
      <c r="AA27" s="166" t="n">
        <v>0</v>
      </c>
      <c r="AB27" s="166" t="n">
        <v>0</v>
      </c>
      <c r="AC27" s="140" t="n">
        <v>14</v>
      </c>
    </row>
    <row r="28" customFormat="false" ht="12.75" hidden="false" customHeight="false" outlineLevel="0" collapsed="false">
      <c r="A28" s="24" t="n">
        <v>15</v>
      </c>
      <c r="B28" s="80" t="s">
        <v>266</v>
      </c>
      <c r="C28" s="166" t="n">
        <v>7319</v>
      </c>
      <c r="D28" s="166" t="n">
        <v>1268</v>
      </c>
      <c r="E28" s="166" t="n">
        <v>6897</v>
      </c>
      <c r="F28" s="166" t="n">
        <v>422</v>
      </c>
      <c r="G28" s="166" t="n">
        <v>100</v>
      </c>
      <c r="H28" s="166" t="n">
        <v>13</v>
      </c>
      <c r="I28" s="166" t="n">
        <v>718</v>
      </c>
      <c r="J28" s="166" t="n">
        <v>71</v>
      </c>
      <c r="K28" s="166" t="n">
        <v>1071</v>
      </c>
      <c r="L28" s="166" t="n">
        <v>90</v>
      </c>
      <c r="M28" s="166" t="n">
        <v>876</v>
      </c>
      <c r="N28" s="166" t="n">
        <v>62</v>
      </c>
      <c r="O28" s="166" t="n">
        <v>658</v>
      </c>
      <c r="P28" s="166" t="n">
        <v>27</v>
      </c>
      <c r="Q28" s="166" t="n">
        <v>1208</v>
      </c>
      <c r="R28" s="166" t="n">
        <v>47</v>
      </c>
      <c r="S28" s="166" t="n">
        <v>1693</v>
      </c>
      <c r="T28" s="166" t="n">
        <v>68</v>
      </c>
      <c r="U28" s="166" t="n">
        <v>589</v>
      </c>
      <c r="V28" s="166" t="n">
        <v>14</v>
      </c>
      <c r="W28" s="166" t="n">
        <v>130</v>
      </c>
      <c r="X28" s="166" t="n">
        <v>13</v>
      </c>
      <c r="Y28" s="166" t="n">
        <v>276</v>
      </c>
      <c r="Z28" s="166" t="n">
        <v>17</v>
      </c>
      <c r="AA28" s="166" t="n">
        <v>0</v>
      </c>
      <c r="AB28" s="166" t="n">
        <v>0</v>
      </c>
      <c r="AC28" s="140" t="n">
        <v>15</v>
      </c>
    </row>
    <row r="29" customFormat="false" ht="12.75" hidden="false" customHeight="false" outlineLevel="0" collapsed="false">
      <c r="A29" s="24" t="n">
        <v>16</v>
      </c>
      <c r="B29" s="80" t="s">
        <v>267</v>
      </c>
      <c r="C29" s="166" t="n">
        <v>6747</v>
      </c>
      <c r="D29" s="166" t="n">
        <v>1168</v>
      </c>
      <c r="E29" s="166" t="n">
        <v>6304</v>
      </c>
      <c r="F29" s="166" t="n">
        <v>443</v>
      </c>
      <c r="G29" s="166" t="n">
        <v>115</v>
      </c>
      <c r="H29" s="166" t="n">
        <v>14</v>
      </c>
      <c r="I29" s="166" t="n">
        <v>628</v>
      </c>
      <c r="J29" s="166" t="n">
        <v>71</v>
      </c>
      <c r="K29" s="166" t="n">
        <v>907</v>
      </c>
      <c r="L29" s="166" t="n">
        <v>65</v>
      </c>
      <c r="M29" s="166" t="n">
        <v>718</v>
      </c>
      <c r="N29" s="166" t="n">
        <v>60</v>
      </c>
      <c r="O29" s="166" t="n">
        <v>553</v>
      </c>
      <c r="P29" s="166" t="n">
        <v>48</v>
      </c>
      <c r="Q29" s="166" t="n">
        <v>1119</v>
      </c>
      <c r="R29" s="166" t="n">
        <v>64</v>
      </c>
      <c r="S29" s="166" t="n">
        <v>1575</v>
      </c>
      <c r="T29" s="166" t="n">
        <v>78</v>
      </c>
      <c r="U29" s="166" t="n">
        <v>637</v>
      </c>
      <c r="V29" s="166" t="n">
        <v>25</v>
      </c>
      <c r="W29" s="166" t="n">
        <v>126</v>
      </c>
      <c r="X29" s="166" t="n">
        <v>4</v>
      </c>
      <c r="Y29" s="166" t="n">
        <v>369</v>
      </c>
      <c r="Z29" s="166" t="n">
        <v>14</v>
      </c>
      <c r="AA29" s="166" t="n">
        <v>0</v>
      </c>
      <c r="AB29" s="166" t="n">
        <v>0</v>
      </c>
      <c r="AC29" s="140" t="n">
        <v>16</v>
      </c>
    </row>
    <row r="30" customFormat="false" ht="12.75" hidden="false" customHeight="false" outlineLevel="0" collapsed="false">
      <c r="A30" s="24" t="n">
        <v>17</v>
      </c>
      <c r="B30" s="80" t="s">
        <v>268</v>
      </c>
      <c r="C30" s="166" t="n">
        <v>5281</v>
      </c>
      <c r="D30" s="166" t="n">
        <v>984</v>
      </c>
      <c r="E30" s="166" t="n">
        <v>4945</v>
      </c>
      <c r="F30" s="166" t="n">
        <v>336</v>
      </c>
      <c r="G30" s="166" t="n">
        <v>78</v>
      </c>
      <c r="H30" s="166" t="n">
        <v>10</v>
      </c>
      <c r="I30" s="166" t="n">
        <v>442</v>
      </c>
      <c r="J30" s="166" t="n">
        <v>50</v>
      </c>
      <c r="K30" s="166" t="n">
        <v>702</v>
      </c>
      <c r="L30" s="166" t="n">
        <v>63</v>
      </c>
      <c r="M30" s="166" t="n">
        <v>525</v>
      </c>
      <c r="N30" s="166" t="n">
        <v>42</v>
      </c>
      <c r="O30" s="166" t="n">
        <v>374</v>
      </c>
      <c r="P30" s="166" t="n">
        <v>25</v>
      </c>
      <c r="Q30" s="166" t="n">
        <v>743</v>
      </c>
      <c r="R30" s="166" t="n">
        <v>48</v>
      </c>
      <c r="S30" s="166" t="n">
        <v>1341</v>
      </c>
      <c r="T30" s="166" t="n">
        <v>63</v>
      </c>
      <c r="U30" s="166" t="n">
        <v>573</v>
      </c>
      <c r="V30" s="166" t="n">
        <v>16</v>
      </c>
      <c r="W30" s="166" t="n">
        <v>136</v>
      </c>
      <c r="X30" s="166" t="n">
        <v>3</v>
      </c>
      <c r="Y30" s="166" t="n">
        <v>367</v>
      </c>
      <c r="Z30" s="166" t="n">
        <v>16</v>
      </c>
      <c r="AA30" s="166" t="n">
        <v>0</v>
      </c>
      <c r="AB30" s="166" t="n">
        <v>0</v>
      </c>
      <c r="AC30" s="140" t="n">
        <v>17</v>
      </c>
    </row>
    <row r="31" customFormat="false" ht="12.75" hidden="false" customHeight="false" outlineLevel="0" collapsed="false">
      <c r="A31" s="24" t="n">
        <v>18</v>
      </c>
      <c r="B31" s="80" t="s">
        <v>269</v>
      </c>
      <c r="C31" s="166" t="n">
        <v>3333</v>
      </c>
      <c r="D31" s="166" t="n">
        <v>668</v>
      </c>
      <c r="E31" s="166" t="n">
        <v>3123</v>
      </c>
      <c r="F31" s="166" t="n">
        <v>210</v>
      </c>
      <c r="G31" s="166" t="n">
        <v>63</v>
      </c>
      <c r="H31" s="166" t="n">
        <v>7</v>
      </c>
      <c r="I31" s="166" t="n">
        <v>309</v>
      </c>
      <c r="J31" s="166" t="n">
        <v>35</v>
      </c>
      <c r="K31" s="166" t="n">
        <v>372</v>
      </c>
      <c r="L31" s="166" t="n">
        <v>33</v>
      </c>
      <c r="M31" s="166" t="n">
        <v>292</v>
      </c>
      <c r="N31" s="166" t="n">
        <v>19</v>
      </c>
      <c r="O31" s="166" t="n">
        <v>211</v>
      </c>
      <c r="P31" s="166" t="n">
        <v>14</v>
      </c>
      <c r="Q31" s="166" t="n">
        <v>442</v>
      </c>
      <c r="R31" s="166" t="n">
        <v>33</v>
      </c>
      <c r="S31" s="166" t="n">
        <v>853</v>
      </c>
      <c r="T31" s="166" t="n">
        <v>45</v>
      </c>
      <c r="U31" s="166" t="n">
        <v>398</v>
      </c>
      <c r="V31" s="166" t="n">
        <v>12</v>
      </c>
      <c r="W31" s="166" t="n">
        <v>94</v>
      </c>
      <c r="X31" s="166" t="n">
        <v>3</v>
      </c>
      <c r="Y31" s="166" t="n">
        <v>299</v>
      </c>
      <c r="Z31" s="166" t="n">
        <v>9</v>
      </c>
      <c r="AA31" s="166" t="n">
        <v>0</v>
      </c>
      <c r="AB31" s="166" t="n">
        <v>0</v>
      </c>
      <c r="AC31" s="140" t="n">
        <v>18</v>
      </c>
    </row>
    <row r="32" customFormat="false" ht="12.75" hidden="false" customHeight="false" outlineLevel="0" collapsed="false">
      <c r="A32" s="24" t="n">
        <v>19</v>
      </c>
      <c r="B32" s="80" t="s">
        <v>270</v>
      </c>
      <c r="C32" s="166" t="n">
        <v>1935</v>
      </c>
      <c r="D32" s="166" t="n">
        <v>406</v>
      </c>
      <c r="E32" s="166" t="n">
        <v>1808</v>
      </c>
      <c r="F32" s="166" t="n">
        <v>127</v>
      </c>
      <c r="G32" s="166" t="n">
        <v>42</v>
      </c>
      <c r="H32" s="166" t="n">
        <v>6</v>
      </c>
      <c r="I32" s="166" t="n">
        <v>161</v>
      </c>
      <c r="J32" s="166" t="n">
        <v>11</v>
      </c>
      <c r="K32" s="166" t="n">
        <v>205</v>
      </c>
      <c r="L32" s="166" t="n">
        <v>23</v>
      </c>
      <c r="M32" s="166" t="n">
        <v>153</v>
      </c>
      <c r="N32" s="166" t="n">
        <v>17</v>
      </c>
      <c r="O32" s="166" t="n">
        <v>89</v>
      </c>
      <c r="P32" s="166" t="n">
        <v>9</v>
      </c>
      <c r="Q32" s="166" t="n">
        <v>272</v>
      </c>
      <c r="R32" s="166" t="n">
        <v>13</v>
      </c>
      <c r="S32" s="166" t="n">
        <v>514</v>
      </c>
      <c r="T32" s="166" t="n">
        <v>29</v>
      </c>
      <c r="U32" s="166" t="n">
        <v>243</v>
      </c>
      <c r="V32" s="166" t="n">
        <v>8</v>
      </c>
      <c r="W32" s="166" t="n">
        <v>72</v>
      </c>
      <c r="X32" s="166" t="n">
        <v>2</v>
      </c>
      <c r="Y32" s="166" t="n">
        <v>184</v>
      </c>
      <c r="Z32" s="166" t="n">
        <v>9</v>
      </c>
      <c r="AA32" s="166" t="n">
        <v>0</v>
      </c>
      <c r="AB32" s="166" t="n">
        <v>0</v>
      </c>
      <c r="AC32" s="140" t="n">
        <v>19</v>
      </c>
    </row>
    <row r="33" customFormat="false" ht="12.75" hidden="false" customHeight="false" outlineLevel="0" collapsed="false">
      <c r="A33" s="24" t="n">
        <v>20</v>
      </c>
      <c r="B33" s="80" t="s">
        <v>271</v>
      </c>
      <c r="C33" s="166" t="n">
        <v>1146</v>
      </c>
      <c r="D33" s="166" t="n">
        <v>255</v>
      </c>
      <c r="E33" s="166" t="n">
        <v>1070</v>
      </c>
      <c r="F33" s="166" t="n">
        <v>76</v>
      </c>
      <c r="G33" s="166" t="n">
        <v>15</v>
      </c>
      <c r="H33" s="166" t="n">
        <v>4</v>
      </c>
      <c r="I33" s="166" t="n">
        <v>96</v>
      </c>
      <c r="J33" s="166" t="n">
        <v>12</v>
      </c>
      <c r="K33" s="166" t="n">
        <v>110</v>
      </c>
      <c r="L33" s="166" t="n">
        <v>11</v>
      </c>
      <c r="M33" s="166" t="n">
        <v>92</v>
      </c>
      <c r="N33" s="166" t="n">
        <v>8</v>
      </c>
      <c r="O33" s="166" t="n">
        <v>59</v>
      </c>
      <c r="P33" s="166" t="n">
        <v>2</v>
      </c>
      <c r="Q33" s="166" t="n">
        <v>130</v>
      </c>
      <c r="R33" s="166" t="n">
        <v>10</v>
      </c>
      <c r="S33" s="166" t="n">
        <v>308</v>
      </c>
      <c r="T33" s="166" t="n">
        <v>16</v>
      </c>
      <c r="U33" s="166" t="n">
        <v>161</v>
      </c>
      <c r="V33" s="166" t="n">
        <v>3</v>
      </c>
      <c r="W33" s="166" t="n">
        <v>39</v>
      </c>
      <c r="X33" s="166" t="n">
        <v>3</v>
      </c>
      <c r="Y33" s="166" t="n">
        <v>136</v>
      </c>
      <c r="Z33" s="166" t="n">
        <v>7</v>
      </c>
      <c r="AA33" s="166" t="n">
        <v>0</v>
      </c>
      <c r="AB33" s="166" t="n">
        <v>0</v>
      </c>
      <c r="AC33" s="140" t="n">
        <v>20</v>
      </c>
    </row>
    <row r="34" customFormat="false" ht="12.75" hidden="false" customHeight="false" outlineLevel="0" collapsed="false">
      <c r="A34" s="24" t="n">
        <v>21</v>
      </c>
      <c r="B34" s="80" t="s">
        <v>272</v>
      </c>
      <c r="C34" s="166" t="n">
        <v>566</v>
      </c>
      <c r="D34" s="166" t="n">
        <v>125</v>
      </c>
      <c r="E34" s="166" t="n">
        <v>537</v>
      </c>
      <c r="F34" s="166" t="n">
        <v>29</v>
      </c>
      <c r="G34" s="166" t="n">
        <v>7</v>
      </c>
      <c r="H34" s="166" t="n">
        <v>2</v>
      </c>
      <c r="I34" s="166" t="n">
        <v>42</v>
      </c>
      <c r="J34" s="166" t="n">
        <v>3</v>
      </c>
      <c r="K34" s="166" t="n">
        <v>39</v>
      </c>
      <c r="L34" s="166" t="n">
        <v>3</v>
      </c>
      <c r="M34" s="166" t="n">
        <v>33</v>
      </c>
      <c r="N34" s="166" t="n">
        <v>2</v>
      </c>
      <c r="O34" s="166" t="n">
        <v>26</v>
      </c>
      <c r="P34" s="166" t="n">
        <v>3</v>
      </c>
      <c r="Q34" s="166" t="n">
        <v>73</v>
      </c>
      <c r="R34" s="166" t="n">
        <v>5</v>
      </c>
      <c r="S34" s="166" t="n">
        <v>164</v>
      </c>
      <c r="T34" s="166" t="n">
        <v>4</v>
      </c>
      <c r="U34" s="166" t="n">
        <v>81</v>
      </c>
      <c r="V34" s="166" t="n">
        <v>0</v>
      </c>
      <c r="W34" s="166" t="n">
        <v>25</v>
      </c>
      <c r="X34" s="166" t="n">
        <v>1</v>
      </c>
      <c r="Y34" s="166" t="n">
        <v>76</v>
      </c>
      <c r="Z34" s="166" t="n">
        <v>6</v>
      </c>
      <c r="AA34" s="166" t="n">
        <v>0</v>
      </c>
      <c r="AB34" s="166" t="n">
        <v>0</v>
      </c>
      <c r="AC34" s="140" t="n">
        <v>21</v>
      </c>
    </row>
    <row r="35" customFormat="false" ht="12.75" hidden="false" customHeight="false" outlineLevel="0" collapsed="false">
      <c r="A35" s="24" t="n">
        <v>22</v>
      </c>
      <c r="B35" s="128" t="s">
        <v>273</v>
      </c>
      <c r="C35" s="166" t="n">
        <v>367</v>
      </c>
      <c r="D35" s="166" t="n">
        <v>91</v>
      </c>
      <c r="E35" s="166" t="n">
        <v>337</v>
      </c>
      <c r="F35" s="166" t="n">
        <v>30</v>
      </c>
      <c r="G35" s="166" t="n">
        <v>9</v>
      </c>
      <c r="H35" s="166" t="n">
        <v>2</v>
      </c>
      <c r="I35" s="166" t="n">
        <v>28</v>
      </c>
      <c r="J35" s="166" t="n">
        <v>7</v>
      </c>
      <c r="K35" s="166" t="n">
        <v>26</v>
      </c>
      <c r="L35" s="166" t="n">
        <v>3</v>
      </c>
      <c r="M35" s="166" t="n">
        <v>21</v>
      </c>
      <c r="N35" s="166" t="n">
        <v>4</v>
      </c>
      <c r="O35" s="166" t="n">
        <v>17</v>
      </c>
      <c r="P35" s="166" t="n">
        <v>1</v>
      </c>
      <c r="Q35" s="166" t="n">
        <v>34</v>
      </c>
      <c r="R35" s="166" t="n">
        <v>3</v>
      </c>
      <c r="S35" s="166" t="n">
        <v>122</v>
      </c>
      <c r="T35" s="166" t="n">
        <v>3</v>
      </c>
      <c r="U35" s="166" t="n">
        <v>41</v>
      </c>
      <c r="V35" s="166" t="n">
        <v>3</v>
      </c>
      <c r="W35" s="166" t="n">
        <v>10</v>
      </c>
      <c r="X35" s="166" t="n">
        <v>1</v>
      </c>
      <c r="Y35" s="166" t="n">
        <v>59</v>
      </c>
      <c r="Z35" s="166" t="n">
        <v>3</v>
      </c>
      <c r="AA35" s="166" t="n">
        <v>0</v>
      </c>
      <c r="AB35" s="166" t="n">
        <v>0</v>
      </c>
      <c r="AC35" s="140" t="n">
        <v>22</v>
      </c>
    </row>
    <row r="36" customFormat="false" ht="9.95" hidden="false" customHeight="true" outlineLevel="0" collapsed="false">
      <c r="A36" s="24"/>
      <c r="B36" s="162"/>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26"/>
    </row>
    <row r="37" customFormat="false" ht="14.25" hidden="false" customHeight="false" outlineLevel="0" collapsed="false">
      <c r="A37" s="167"/>
      <c r="B37" s="126"/>
      <c r="C37" s="168" t="s">
        <v>274</v>
      </c>
      <c r="D37" s="168"/>
      <c r="E37" s="169"/>
      <c r="F37" s="169"/>
      <c r="G37" s="169"/>
      <c r="H37" s="169"/>
      <c r="I37" s="169"/>
      <c r="J37" s="169"/>
      <c r="K37" s="169"/>
      <c r="L37" s="169"/>
      <c r="M37" s="169"/>
      <c r="N37" s="169"/>
      <c r="O37" s="168" t="s">
        <v>274</v>
      </c>
      <c r="P37" s="168"/>
      <c r="Q37" s="169"/>
      <c r="R37" s="169"/>
      <c r="S37" s="169"/>
      <c r="T37" s="169"/>
      <c r="U37" s="169"/>
      <c r="V37" s="169"/>
      <c r="W37" s="169"/>
      <c r="X37" s="169"/>
      <c r="Y37" s="169"/>
      <c r="Z37" s="169"/>
      <c r="AA37" s="169"/>
      <c r="AB37" s="169"/>
      <c r="AC37" s="126"/>
    </row>
    <row r="38" customFormat="false" ht="15" hidden="false" customHeight="true" outlineLevel="0" collapsed="false">
      <c r="A38" s="24" t="n">
        <v>23</v>
      </c>
      <c r="B38" s="128" t="s">
        <v>89</v>
      </c>
      <c r="C38" s="129" t="n">
        <v>53464</v>
      </c>
      <c r="D38" s="129" t="n">
        <v>9248</v>
      </c>
      <c r="E38" s="129" t="n">
        <v>50388</v>
      </c>
      <c r="F38" s="129" t="n">
        <v>3076</v>
      </c>
      <c r="G38" s="129" t="n">
        <v>907</v>
      </c>
      <c r="H38" s="129" t="n">
        <v>99</v>
      </c>
      <c r="I38" s="129" t="n">
        <v>5210</v>
      </c>
      <c r="J38" s="129" t="n">
        <v>508</v>
      </c>
      <c r="K38" s="129" t="n">
        <v>7489</v>
      </c>
      <c r="L38" s="129" t="n">
        <v>571</v>
      </c>
      <c r="M38" s="129" t="n">
        <v>6272</v>
      </c>
      <c r="N38" s="129" t="n">
        <v>410</v>
      </c>
      <c r="O38" s="129" t="n">
        <v>4663</v>
      </c>
      <c r="P38" s="129" t="n">
        <v>250</v>
      </c>
      <c r="Q38" s="129" t="n">
        <v>9387</v>
      </c>
      <c r="R38" s="129" t="n">
        <v>446</v>
      </c>
      <c r="S38" s="129" t="n">
        <v>12462</v>
      </c>
      <c r="T38" s="129" t="n">
        <v>519</v>
      </c>
      <c r="U38" s="129" t="n">
        <v>4223</v>
      </c>
      <c r="V38" s="129" t="n">
        <v>138</v>
      </c>
      <c r="W38" s="129" t="n">
        <v>803</v>
      </c>
      <c r="X38" s="129" t="n">
        <v>35</v>
      </c>
      <c r="Y38" s="129" t="n">
        <v>2048</v>
      </c>
      <c r="Z38" s="129" t="n">
        <v>100</v>
      </c>
      <c r="AA38" s="129" t="n">
        <v>0</v>
      </c>
      <c r="AB38" s="129" t="n">
        <v>0</v>
      </c>
      <c r="AC38" s="140" t="n">
        <v>23</v>
      </c>
    </row>
    <row r="39" customFormat="false" ht="12.75" hidden="false" customHeight="false" outlineLevel="0" collapsed="false">
      <c r="A39" s="24"/>
      <c r="B39" s="128"/>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0"/>
    </row>
    <row r="40" customFormat="false" ht="12.75" hidden="false" customHeight="false" outlineLevel="0" collapsed="false">
      <c r="A40" s="24" t="n">
        <v>24</v>
      </c>
      <c r="B40" s="128" t="s">
        <v>258</v>
      </c>
      <c r="C40" s="129" t="n">
        <v>201</v>
      </c>
      <c r="D40" s="129" t="n">
        <v>11</v>
      </c>
      <c r="E40" s="129" t="n">
        <v>190</v>
      </c>
      <c r="F40" s="129" t="n">
        <v>11</v>
      </c>
      <c r="G40" s="129" t="n">
        <v>13</v>
      </c>
      <c r="H40" s="129" t="n">
        <v>4</v>
      </c>
      <c r="I40" s="129" t="n">
        <v>18</v>
      </c>
      <c r="J40" s="129" t="n">
        <v>3</v>
      </c>
      <c r="K40" s="129" t="n">
        <v>8</v>
      </c>
      <c r="L40" s="129" t="n">
        <v>0</v>
      </c>
      <c r="M40" s="129" t="n">
        <v>14</v>
      </c>
      <c r="N40" s="129" t="n">
        <v>1</v>
      </c>
      <c r="O40" s="129" t="n">
        <v>14</v>
      </c>
      <c r="P40" s="129" t="n">
        <v>1</v>
      </c>
      <c r="Q40" s="129" t="n">
        <v>55</v>
      </c>
      <c r="R40" s="129" t="n">
        <v>0</v>
      </c>
      <c r="S40" s="129" t="n">
        <v>72</v>
      </c>
      <c r="T40" s="129" t="n">
        <v>1</v>
      </c>
      <c r="U40" s="129" t="n">
        <v>6</v>
      </c>
      <c r="V40" s="129" t="n">
        <v>1</v>
      </c>
      <c r="W40" s="129" t="n">
        <v>0</v>
      </c>
      <c r="X40" s="129" t="n">
        <v>0</v>
      </c>
      <c r="Y40" s="129" t="n">
        <v>1</v>
      </c>
      <c r="Z40" s="129" t="n">
        <v>0</v>
      </c>
      <c r="AA40" s="129" t="n">
        <v>0</v>
      </c>
      <c r="AB40" s="129" t="n">
        <v>0</v>
      </c>
      <c r="AC40" s="140" t="n">
        <v>24</v>
      </c>
    </row>
    <row r="41" customFormat="false" ht="12.75" hidden="false" customHeight="false" outlineLevel="0" collapsed="false">
      <c r="A41" s="24" t="n">
        <v>25</v>
      </c>
      <c r="B41" s="165" t="s">
        <v>259</v>
      </c>
      <c r="C41" s="129" t="n">
        <v>11</v>
      </c>
      <c r="D41" s="129" t="n">
        <v>0</v>
      </c>
      <c r="E41" s="129" t="n">
        <v>9</v>
      </c>
      <c r="F41" s="129" t="n">
        <v>2</v>
      </c>
      <c r="G41" s="129" t="n">
        <v>0</v>
      </c>
      <c r="H41" s="129" t="n">
        <v>0</v>
      </c>
      <c r="I41" s="129" t="n">
        <v>0</v>
      </c>
      <c r="J41" s="129" t="n">
        <v>0</v>
      </c>
      <c r="K41" s="129" t="n">
        <v>0</v>
      </c>
      <c r="L41" s="129" t="n">
        <v>0</v>
      </c>
      <c r="M41" s="129" t="n">
        <v>3</v>
      </c>
      <c r="N41" s="129" t="n">
        <v>1</v>
      </c>
      <c r="O41" s="129" t="n">
        <v>0</v>
      </c>
      <c r="P41" s="129" t="n">
        <v>0</v>
      </c>
      <c r="Q41" s="129" t="n">
        <v>4</v>
      </c>
      <c r="R41" s="129" t="n">
        <v>0</v>
      </c>
      <c r="S41" s="129" t="n">
        <v>4</v>
      </c>
      <c r="T41" s="129" t="n">
        <v>1</v>
      </c>
      <c r="U41" s="129" t="n">
        <v>0</v>
      </c>
      <c r="V41" s="129" t="n">
        <v>0</v>
      </c>
      <c r="W41" s="129" t="n">
        <v>0</v>
      </c>
      <c r="X41" s="129" t="n">
        <v>0</v>
      </c>
      <c r="Y41" s="129" t="n">
        <v>0</v>
      </c>
      <c r="Z41" s="129" t="n">
        <v>0</v>
      </c>
      <c r="AA41" s="129" t="n">
        <v>0</v>
      </c>
      <c r="AB41" s="129" t="n">
        <v>0</v>
      </c>
      <c r="AC41" s="140" t="n">
        <v>25</v>
      </c>
    </row>
    <row r="42" customFormat="false" ht="12.75" hidden="false" customHeight="false" outlineLevel="0" collapsed="false">
      <c r="A42" s="24" t="n">
        <v>26</v>
      </c>
      <c r="B42" s="128" t="s">
        <v>260</v>
      </c>
      <c r="C42" s="129" t="n">
        <v>61</v>
      </c>
      <c r="D42" s="129" t="n">
        <v>4</v>
      </c>
      <c r="E42" s="129" t="n">
        <v>60</v>
      </c>
      <c r="F42" s="129" t="n">
        <v>1</v>
      </c>
      <c r="G42" s="129" t="n">
        <v>4</v>
      </c>
      <c r="H42" s="129" t="n">
        <v>0</v>
      </c>
      <c r="I42" s="129" t="n">
        <v>6</v>
      </c>
      <c r="J42" s="129" t="n">
        <v>0</v>
      </c>
      <c r="K42" s="129" t="n">
        <v>1</v>
      </c>
      <c r="L42" s="129" t="n">
        <v>0</v>
      </c>
      <c r="M42" s="129" t="n">
        <v>5</v>
      </c>
      <c r="N42" s="129" t="n">
        <v>0</v>
      </c>
      <c r="O42" s="129" t="n">
        <v>3</v>
      </c>
      <c r="P42" s="129" t="n">
        <v>0</v>
      </c>
      <c r="Q42" s="129" t="n">
        <v>20</v>
      </c>
      <c r="R42" s="129" t="n">
        <v>0</v>
      </c>
      <c r="S42" s="129" t="n">
        <v>20</v>
      </c>
      <c r="T42" s="129" t="n">
        <v>0</v>
      </c>
      <c r="U42" s="129" t="n">
        <v>2</v>
      </c>
      <c r="V42" s="129" t="n">
        <v>1</v>
      </c>
      <c r="W42" s="129" t="n">
        <v>0</v>
      </c>
      <c r="X42" s="129" t="n">
        <v>0</v>
      </c>
      <c r="Y42" s="129" t="n">
        <v>0</v>
      </c>
      <c r="Z42" s="129" t="n">
        <v>0</v>
      </c>
      <c r="AA42" s="129" t="n">
        <v>0</v>
      </c>
      <c r="AB42" s="129" t="n">
        <v>0</v>
      </c>
      <c r="AC42" s="140" t="n">
        <v>26</v>
      </c>
    </row>
    <row r="43" customFormat="false" ht="12.75" hidden="false" customHeight="false" outlineLevel="0" collapsed="false">
      <c r="A43" s="24" t="n">
        <v>27</v>
      </c>
      <c r="B43" s="128" t="s">
        <v>261</v>
      </c>
      <c r="C43" s="129" t="n">
        <v>129</v>
      </c>
      <c r="D43" s="129" t="n">
        <v>7</v>
      </c>
      <c r="E43" s="129" t="n">
        <v>121</v>
      </c>
      <c r="F43" s="129" t="n">
        <v>8</v>
      </c>
      <c r="G43" s="129" t="n">
        <v>9</v>
      </c>
      <c r="H43" s="129" t="n">
        <v>4</v>
      </c>
      <c r="I43" s="129" t="n">
        <v>12</v>
      </c>
      <c r="J43" s="129" t="n">
        <v>3</v>
      </c>
      <c r="K43" s="129" t="n">
        <v>7</v>
      </c>
      <c r="L43" s="129" t="n">
        <v>0</v>
      </c>
      <c r="M43" s="129" t="n">
        <v>6</v>
      </c>
      <c r="N43" s="129" t="n">
        <v>0</v>
      </c>
      <c r="O43" s="129" t="n">
        <v>11</v>
      </c>
      <c r="P43" s="129" t="n">
        <v>1</v>
      </c>
      <c r="Q43" s="129" t="n">
        <v>31</v>
      </c>
      <c r="R43" s="129" t="n">
        <v>0</v>
      </c>
      <c r="S43" s="129" t="n">
        <v>48</v>
      </c>
      <c r="T43" s="129" t="n">
        <v>0</v>
      </c>
      <c r="U43" s="129" t="n">
        <v>4</v>
      </c>
      <c r="V43" s="129" t="n">
        <v>0</v>
      </c>
      <c r="W43" s="129" t="n">
        <v>0</v>
      </c>
      <c r="X43" s="129" t="n">
        <v>0</v>
      </c>
      <c r="Y43" s="129" t="n">
        <v>1</v>
      </c>
      <c r="Z43" s="129" t="n">
        <v>0</v>
      </c>
      <c r="AA43" s="129" t="n">
        <v>0</v>
      </c>
      <c r="AB43" s="129" t="n">
        <v>0</v>
      </c>
      <c r="AC43" s="140" t="n">
        <v>27</v>
      </c>
    </row>
    <row r="44" customFormat="false" ht="12.75" hidden="false" customHeight="false" outlineLevel="0" collapsed="false">
      <c r="A44" s="24"/>
      <c r="B44" s="128"/>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0"/>
    </row>
    <row r="45" customFormat="false" ht="12.75" hidden="false" customHeight="false" outlineLevel="0" collapsed="false">
      <c r="A45" s="24" t="n">
        <v>28</v>
      </c>
      <c r="B45" s="128" t="s">
        <v>262</v>
      </c>
      <c r="C45" s="129" t="n">
        <v>53263</v>
      </c>
      <c r="D45" s="129" t="n">
        <v>9237</v>
      </c>
      <c r="E45" s="129" t="n">
        <v>50198</v>
      </c>
      <c r="F45" s="129" t="n">
        <v>3065</v>
      </c>
      <c r="G45" s="129" t="n">
        <v>894</v>
      </c>
      <c r="H45" s="129" t="n">
        <v>95</v>
      </c>
      <c r="I45" s="129" t="n">
        <v>5192</v>
      </c>
      <c r="J45" s="129" t="n">
        <v>505</v>
      </c>
      <c r="K45" s="129" t="n">
        <v>7481</v>
      </c>
      <c r="L45" s="129" t="n">
        <v>571</v>
      </c>
      <c r="M45" s="129" t="n">
        <v>6258</v>
      </c>
      <c r="N45" s="129" t="n">
        <v>409</v>
      </c>
      <c r="O45" s="129" t="n">
        <v>4649</v>
      </c>
      <c r="P45" s="129" t="n">
        <v>249</v>
      </c>
      <c r="Q45" s="129" t="n">
        <v>9332</v>
      </c>
      <c r="R45" s="129" t="n">
        <v>446</v>
      </c>
      <c r="S45" s="129" t="n">
        <v>12390</v>
      </c>
      <c r="T45" s="129" t="n">
        <v>518</v>
      </c>
      <c r="U45" s="129" t="n">
        <v>4217</v>
      </c>
      <c r="V45" s="129" t="n">
        <v>137</v>
      </c>
      <c r="W45" s="129" t="n">
        <v>803</v>
      </c>
      <c r="X45" s="129" t="n">
        <v>35</v>
      </c>
      <c r="Y45" s="129" t="n">
        <v>2047</v>
      </c>
      <c r="Z45" s="129" t="n">
        <v>100</v>
      </c>
      <c r="AA45" s="129" t="n">
        <v>0</v>
      </c>
      <c r="AB45" s="129" t="n">
        <v>0</v>
      </c>
      <c r="AC45" s="140" t="n">
        <v>28</v>
      </c>
    </row>
    <row r="46" customFormat="false" ht="12.75" hidden="false" customHeight="false" outlineLevel="0" collapsed="false">
      <c r="A46" s="24" t="n">
        <v>29</v>
      </c>
      <c r="B46" s="128" t="s">
        <v>263</v>
      </c>
      <c r="C46" s="129" t="n">
        <v>5121</v>
      </c>
      <c r="D46" s="129" t="n">
        <v>711</v>
      </c>
      <c r="E46" s="129" t="n">
        <v>4891</v>
      </c>
      <c r="F46" s="129" t="n">
        <v>230</v>
      </c>
      <c r="G46" s="129" t="n">
        <v>160</v>
      </c>
      <c r="H46" s="129" t="n">
        <v>12</v>
      </c>
      <c r="I46" s="129" t="n">
        <v>538</v>
      </c>
      <c r="J46" s="129" t="n">
        <v>39</v>
      </c>
      <c r="K46" s="129" t="n">
        <v>675</v>
      </c>
      <c r="L46" s="129" t="n">
        <v>42</v>
      </c>
      <c r="M46" s="129" t="n">
        <v>644</v>
      </c>
      <c r="N46" s="129" t="n">
        <v>32</v>
      </c>
      <c r="O46" s="129" t="n">
        <v>517</v>
      </c>
      <c r="P46" s="129" t="n">
        <v>26</v>
      </c>
      <c r="Q46" s="129" t="n">
        <v>1059</v>
      </c>
      <c r="R46" s="129" t="n">
        <v>31</v>
      </c>
      <c r="S46" s="129" t="n">
        <v>1295</v>
      </c>
      <c r="T46" s="129" t="n">
        <v>41</v>
      </c>
      <c r="U46" s="129" t="n">
        <v>215</v>
      </c>
      <c r="V46" s="129" t="n">
        <v>6</v>
      </c>
      <c r="W46" s="129" t="n">
        <v>9</v>
      </c>
      <c r="X46" s="129" t="n">
        <v>1</v>
      </c>
      <c r="Y46" s="129" t="n">
        <v>9</v>
      </c>
      <c r="Z46" s="129" t="n">
        <v>0</v>
      </c>
      <c r="AA46" s="129" t="n">
        <v>0</v>
      </c>
      <c r="AB46" s="129" t="n">
        <v>0</v>
      </c>
      <c r="AC46" s="140" t="n">
        <v>29</v>
      </c>
    </row>
    <row r="47" customFormat="false" ht="12.75" hidden="false" customHeight="false" outlineLevel="0" collapsed="false">
      <c r="A47" s="24" t="n">
        <v>30</v>
      </c>
      <c r="B47" s="128" t="s">
        <v>264</v>
      </c>
      <c r="C47" s="129" t="n">
        <v>11468</v>
      </c>
      <c r="D47" s="129" t="n">
        <v>1984</v>
      </c>
      <c r="E47" s="129" t="n">
        <v>10894</v>
      </c>
      <c r="F47" s="129" t="n">
        <v>574</v>
      </c>
      <c r="G47" s="129" t="n">
        <v>172</v>
      </c>
      <c r="H47" s="129" t="n">
        <v>14</v>
      </c>
      <c r="I47" s="129" t="n">
        <v>1244</v>
      </c>
      <c r="J47" s="129" t="n">
        <v>124</v>
      </c>
      <c r="K47" s="129" t="n">
        <v>1817</v>
      </c>
      <c r="L47" s="129" t="n">
        <v>122</v>
      </c>
      <c r="M47" s="129" t="n">
        <v>1613</v>
      </c>
      <c r="N47" s="129" t="n">
        <v>81</v>
      </c>
      <c r="O47" s="129" t="n">
        <v>1155</v>
      </c>
      <c r="P47" s="129" t="n">
        <v>37</v>
      </c>
      <c r="Q47" s="129" t="n">
        <v>2285</v>
      </c>
      <c r="R47" s="129" t="n">
        <v>88</v>
      </c>
      <c r="S47" s="129" t="n">
        <v>2400</v>
      </c>
      <c r="T47" s="129" t="n">
        <v>84</v>
      </c>
      <c r="U47" s="129" t="n">
        <v>639</v>
      </c>
      <c r="V47" s="129" t="n">
        <v>20</v>
      </c>
      <c r="W47" s="129" t="n">
        <v>54</v>
      </c>
      <c r="X47" s="129" t="n">
        <v>1</v>
      </c>
      <c r="Y47" s="129" t="n">
        <v>89</v>
      </c>
      <c r="Z47" s="129" t="n">
        <v>3</v>
      </c>
      <c r="AA47" s="129" t="n">
        <v>0</v>
      </c>
      <c r="AB47" s="129" t="n">
        <v>0</v>
      </c>
      <c r="AC47" s="140" t="n">
        <v>30</v>
      </c>
    </row>
    <row r="48" customFormat="false" ht="12.75" hidden="false" customHeight="false" outlineLevel="0" collapsed="false">
      <c r="A48" s="24" t="n">
        <v>31</v>
      </c>
      <c r="B48" s="128" t="s">
        <v>265</v>
      </c>
      <c r="C48" s="129" t="n">
        <v>9981</v>
      </c>
      <c r="D48" s="129" t="n">
        <v>1577</v>
      </c>
      <c r="E48" s="129" t="n">
        <v>9393</v>
      </c>
      <c r="F48" s="129" t="n">
        <v>588</v>
      </c>
      <c r="G48" s="129" t="n">
        <v>133</v>
      </c>
      <c r="H48" s="129" t="n">
        <v>11</v>
      </c>
      <c r="I48" s="129" t="n">
        <v>986</v>
      </c>
      <c r="J48" s="129" t="n">
        <v>82</v>
      </c>
      <c r="K48" s="129" t="n">
        <v>1557</v>
      </c>
      <c r="L48" s="129" t="n">
        <v>116</v>
      </c>
      <c r="M48" s="129" t="n">
        <v>1291</v>
      </c>
      <c r="N48" s="129" t="n">
        <v>82</v>
      </c>
      <c r="O48" s="129" t="n">
        <v>990</v>
      </c>
      <c r="P48" s="129" t="n">
        <v>57</v>
      </c>
      <c r="Q48" s="129" t="n">
        <v>1967</v>
      </c>
      <c r="R48" s="129" t="n">
        <v>104</v>
      </c>
      <c r="S48" s="129" t="n">
        <v>2125</v>
      </c>
      <c r="T48" s="129" t="n">
        <v>87</v>
      </c>
      <c r="U48" s="129" t="n">
        <v>641</v>
      </c>
      <c r="V48" s="129" t="n">
        <v>30</v>
      </c>
      <c r="W48" s="129" t="n">
        <v>108</v>
      </c>
      <c r="X48" s="129" t="n">
        <v>3</v>
      </c>
      <c r="Y48" s="129" t="n">
        <v>183</v>
      </c>
      <c r="Z48" s="129" t="n">
        <v>16</v>
      </c>
      <c r="AA48" s="129" t="n">
        <v>0</v>
      </c>
      <c r="AB48" s="129" t="n">
        <v>0</v>
      </c>
      <c r="AC48" s="140" t="n">
        <v>31</v>
      </c>
    </row>
    <row r="49" customFormat="false" ht="12.75" hidden="false" customHeight="false" outlineLevel="0" collapsed="false">
      <c r="A49" s="24" t="n">
        <v>32</v>
      </c>
      <c r="B49" s="80" t="s">
        <v>266</v>
      </c>
      <c r="C49" s="129" t="n">
        <v>7318</v>
      </c>
      <c r="D49" s="129" t="n">
        <v>1268</v>
      </c>
      <c r="E49" s="129" t="n">
        <v>6896</v>
      </c>
      <c r="F49" s="129" t="n">
        <v>422</v>
      </c>
      <c r="G49" s="129" t="n">
        <v>100</v>
      </c>
      <c r="H49" s="129" t="n">
        <v>13</v>
      </c>
      <c r="I49" s="129" t="n">
        <v>718</v>
      </c>
      <c r="J49" s="129" t="n">
        <v>71</v>
      </c>
      <c r="K49" s="129" t="n">
        <v>1071</v>
      </c>
      <c r="L49" s="129" t="n">
        <v>90</v>
      </c>
      <c r="M49" s="129" t="n">
        <v>876</v>
      </c>
      <c r="N49" s="129" t="n">
        <v>62</v>
      </c>
      <c r="O49" s="129" t="n">
        <v>658</v>
      </c>
      <c r="P49" s="129" t="n">
        <v>27</v>
      </c>
      <c r="Q49" s="129" t="n">
        <v>1208</v>
      </c>
      <c r="R49" s="129" t="n">
        <v>47</v>
      </c>
      <c r="S49" s="129" t="n">
        <v>1693</v>
      </c>
      <c r="T49" s="129" t="n">
        <v>68</v>
      </c>
      <c r="U49" s="129" t="n">
        <v>588</v>
      </c>
      <c r="V49" s="129" t="n">
        <v>14</v>
      </c>
      <c r="W49" s="129" t="n">
        <v>130</v>
      </c>
      <c r="X49" s="129" t="n">
        <v>13</v>
      </c>
      <c r="Y49" s="129" t="n">
        <v>276</v>
      </c>
      <c r="Z49" s="129" t="n">
        <v>17</v>
      </c>
      <c r="AA49" s="129" t="n">
        <v>0</v>
      </c>
      <c r="AB49" s="129" t="n">
        <v>0</v>
      </c>
      <c r="AC49" s="140" t="n">
        <v>32</v>
      </c>
    </row>
    <row r="50" customFormat="false" ht="12.75" hidden="false" customHeight="false" outlineLevel="0" collapsed="false">
      <c r="A50" s="24" t="n">
        <v>33</v>
      </c>
      <c r="B50" s="80" t="s">
        <v>267</v>
      </c>
      <c r="C50" s="129" t="n">
        <v>6747</v>
      </c>
      <c r="D50" s="129" t="n">
        <v>1168</v>
      </c>
      <c r="E50" s="129" t="n">
        <v>6304</v>
      </c>
      <c r="F50" s="129" t="n">
        <v>443</v>
      </c>
      <c r="G50" s="129" t="n">
        <v>115</v>
      </c>
      <c r="H50" s="129" t="n">
        <v>14</v>
      </c>
      <c r="I50" s="129" t="n">
        <v>628</v>
      </c>
      <c r="J50" s="129" t="n">
        <v>71</v>
      </c>
      <c r="K50" s="129" t="n">
        <v>907</v>
      </c>
      <c r="L50" s="129" t="n">
        <v>65</v>
      </c>
      <c r="M50" s="129" t="n">
        <v>718</v>
      </c>
      <c r="N50" s="129" t="n">
        <v>60</v>
      </c>
      <c r="O50" s="129" t="n">
        <v>553</v>
      </c>
      <c r="P50" s="129" t="n">
        <v>48</v>
      </c>
      <c r="Q50" s="129" t="n">
        <v>1119</v>
      </c>
      <c r="R50" s="129" t="n">
        <v>64</v>
      </c>
      <c r="S50" s="129" t="n">
        <v>1575</v>
      </c>
      <c r="T50" s="129" t="n">
        <v>78</v>
      </c>
      <c r="U50" s="129" t="n">
        <v>637</v>
      </c>
      <c r="V50" s="129" t="n">
        <v>25</v>
      </c>
      <c r="W50" s="129" t="n">
        <v>126</v>
      </c>
      <c r="X50" s="129" t="n">
        <v>4</v>
      </c>
      <c r="Y50" s="129" t="n">
        <v>369</v>
      </c>
      <c r="Z50" s="129" t="n">
        <v>14</v>
      </c>
      <c r="AA50" s="129" t="n">
        <v>0</v>
      </c>
      <c r="AB50" s="129" t="n">
        <v>0</v>
      </c>
      <c r="AC50" s="140" t="n">
        <v>33</v>
      </c>
    </row>
    <row r="51" customFormat="false" ht="12.75" hidden="false" customHeight="false" outlineLevel="0" collapsed="false">
      <c r="A51" s="24" t="n">
        <v>34</v>
      </c>
      <c r="B51" s="80" t="s">
        <v>268</v>
      </c>
      <c r="C51" s="129" t="n">
        <v>5281</v>
      </c>
      <c r="D51" s="129" t="n">
        <v>984</v>
      </c>
      <c r="E51" s="129" t="n">
        <v>4945</v>
      </c>
      <c r="F51" s="129" t="n">
        <v>336</v>
      </c>
      <c r="G51" s="129" t="n">
        <v>78</v>
      </c>
      <c r="H51" s="129" t="n">
        <v>10</v>
      </c>
      <c r="I51" s="129" t="n">
        <v>442</v>
      </c>
      <c r="J51" s="129" t="n">
        <v>50</v>
      </c>
      <c r="K51" s="129" t="n">
        <v>702</v>
      </c>
      <c r="L51" s="129" t="n">
        <v>63</v>
      </c>
      <c r="M51" s="129" t="n">
        <v>525</v>
      </c>
      <c r="N51" s="129" t="n">
        <v>42</v>
      </c>
      <c r="O51" s="129" t="n">
        <v>374</v>
      </c>
      <c r="P51" s="129" t="n">
        <v>25</v>
      </c>
      <c r="Q51" s="129" t="n">
        <v>743</v>
      </c>
      <c r="R51" s="129" t="n">
        <v>48</v>
      </c>
      <c r="S51" s="129" t="n">
        <v>1341</v>
      </c>
      <c r="T51" s="129" t="n">
        <v>63</v>
      </c>
      <c r="U51" s="129" t="n">
        <v>573</v>
      </c>
      <c r="V51" s="129" t="n">
        <v>16</v>
      </c>
      <c r="W51" s="129" t="n">
        <v>136</v>
      </c>
      <c r="X51" s="129" t="n">
        <v>3</v>
      </c>
      <c r="Y51" s="129" t="n">
        <v>367</v>
      </c>
      <c r="Z51" s="129" t="n">
        <v>16</v>
      </c>
      <c r="AA51" s="129" t="n">
        <v>0</v>
      </c>
      <c r="AB51" s="129" t="n">
        <v>0</v>
      </c>
      <c r="AC51" s="140" t="n">
        <v>34</v>
      </c>
    </row>
    <row r="52" customFormat="false" ht="12.75" hidden="false" customHeight="false" outlineLevel="0" collapsed="false">
      <c r="A52" s="24" t="n">
        <v>35</v>
      </c>
      <c r="B52" s="80" t="s">
        <v>269</v>
      </c>
      <c r="C52" s="129" t="n">
        <v>3333</v>
      </c>
      <c r="D52" s="129" t="n">
        <v>668</v>
      </c>
      <c r="E52" s="129" t="n">
        <v>3123</v>
      </c>
      <c r="F52" s="129" t="n">
        <v>210</v>
      </c>
      <c r="G52" s="129" t="n">
        <v>63</v>
      </c>
      <c r="H52" s="129" t="n">
        <v>7</v>
      </c>
      <c r="I52" s="129" t="n">
        <v>309</v>
      </c>
      <c r="J52" s="129" t="n">
        <v>35</v>
      </c>
      <c r="K52" s="129" t="n">
        <v>372</v>
      </c>
      <c r="L52" s="129" t="n">
        <v>33</v>
      </c>
      <c r="M52" s="129" t="n">
        <v>292</v>
      </c>
      <c r="N52" s="129" t="n">
        <v>19</v>
      </c>
      <c r="O52" s="129" t="n">
        <v>211</v>
      </c>
      <c r="P52" s="129" t="n">
        <v>14</v>
      </c>
      <c r="Q52" s="129" t="n">
        <v>442</v>
      </c>
      <c r="R52" s="129" t="n">
        <v>33</v>
      </c>
      <c r="S52" s="129" t="n">
        <v>853</v>
      </c>
      <c r="T52" s="129" t="n">
        <v>45</v>
      </c>
      <c r="U52" s="129" t="n">
        <v>398</v>
      </c>
      <c r="V52" s="129" t="n">
        <v>12</v>
      </c>
      <c r="W52" s="129" t="n">
        <v>94</v>
      </c>
      <c r="X52" s="129" t="n">
        <v>3</v>
      </c>
      <c r="Y52" s="129" t="n">
        <v>299</v>
      </c>
      <c r="Z52" s="129" t="n">
        <v>9</v>
      </c>
      <c r="AA52" s="129" t="n">
        <v>0</v>
      </c>
      <c r="AB52" s="129" t="n">
        <v>0</v>
      </c>
      <c r="AC52" s="140" t="n">
        <v>35</v>
      </c>
    </row>
    <row r="53" customFormat="false" ht="12.75" hidden="false" customHeight="false" outlineLevel="0" collapsed="false">
      <c r="A53" s="24" t="n">
        <v>36</v>
      </c>
      <c r="B53" s="80" t="s">
        <v>270</v>
      </c>
      <c r="C53" s="129" t="n">
        <v>1935</v>
      </c>
      <c r="D53" s="129" t="n">
        <v>406</v>
      </c>
      <c r="E53" s="129" t="n">
        <v>1808</v>
      </c>
      <c r="F53" s="129" t="n">
        <v>127</v>
      </c>
      <c r="G53" s="129" t="n">
        <v>42</v>
      </c>
      <c r="H53" s="129" t="n">
        <v>6</v>
      </c>
      <c r="I53" s="129" t="n">
        <v>161</v>
      </c>
      <c r="J53" s="129" t="n">
        <v>11</v>
      </c>
      <c r="K53" s="129" t="n">
        <v>205</v>
      </c>
      <c r="L53" s="129" t="n">
        <v>23</v>
      </c>
      <c r="M53" s="129" t="n">
        <v>153</v>
      </c>
      <c r="N53" s="129" t="n">
        <v>17</v>
      </c>
      <c r="O53" s="129" t="n">
        <v>89</v>
      </c>
      <c r="P53" s="129" t="n">
        <v>9</v>
      </c>
      <c r="Q53" s="129" t="n">
        <v>272</v>
      </c>
      <c r="R53" s="129" t="n">
        <v>13</v>
      </c>
      <c r="S53" s="129" t="n">
        <v>514</v>
      </c>
      <c r="T53" s="129" t="n">
        <v>29</v>
      </c>
      <c r="U53" s="129" t="n">
        <v>243</v>
      </c>
      <c r="V53" s="129" t="n">
        <v>8</v>
      </c>
      <c r="W53" s="129" t="n">
        <v>72</v>
      </c>
      <c r="X53" s="129" t="n">
        <v>2</v>
      </c>
      <c r="Y53" s="129" t="n">
        <v>184</v>
      </c>
      <c r="Z53" s="129" t="n">
        <v>9</v>
      </c>
      <c r="AA53" s="129" t="n">
        <v>0</v>
      </c>
      <c r="AB53" s="129" t="n">
        <v>0</v>
      </c>
      <c r="AC53" s="140" t="n">
        <v>36</v>
      </c>
    </row>
    <row r="54" customFormat="false" ht="12.75" hidden="false" customHeight="false" outlineLevel="0" collapsed="false">
      <c r="A54" s="24" t="n">
        <v>37</v>
      </c>
      <c r="B54" s="80" t="s">
        <v>271</v>
      </c>
      <c r="C54" s="129" t="n">
        <v>1146</v>
      </c>
      <c r="D54" s="129" t="n">
        <v>255</v>
      </c>
      <c r="E54" s="129" t="n">
        <v>1070</v>
      </c>
      <c r="F54" s="129" t="n">
        <v>76</v>
      </c>
      <c r="G54" s="129" t="n">
        <v>15</v>
      </c>
      <c r="H54" s="129" t="n">
        <v>4</v>
      </c>
      <c r="I54" s="129" t="n">
        <v>96</v>
      </c>
      <c r="J54" s="129" t="n">
        <v>12</v>
      </c>
      <c r="K54" s="129" t="n">
        <v>110</v>
      </c>
      <c r="L54" s="129" t="n">
        <v>11</v>
      </c>
      <c r="M54" s="129" t="n">
        <v>92</v>
      </c>
      <c r="N54" s="129" t="n">
        <v>8</v>
      </c>
      <c r="O54" s="129" t="n">
        <v>59</v>
      </c>
      <c r="P54" s="129" t="n">
        <v>2</v>
      </c>
      <c r="Q54" s="129" t="n">
        <v>130</v>
      </c>
      <c r="R54" s="129" t="n">
        <v>10</v>
      </c>
      <c r="S54" s="129" t="n">
        <v>308</v>
      </c>
      <c r="T54" s="129" t="n">
        <v>16</v>
      </c>
      <c r="U54" s="129" t="n">
        <v>161</v>
      </c>
      <c r="V54" s="129" t="n">
        <v>3</v>
      </c>
      <c r="W54" s="129" t="n">
        <v>39</v>
      </c>
      <c r="X54" s="129" t="n">
        <v>3</v>
      </c>
      <c r="Y54" s="129" t="n">
        <v>136</v>
      </c>
      <c r="Z54" s="129" t="n">
        <v>7</v>
      </c>
      <c r="AA54" s="129" t="n">
        <v>0</v>
      </c>
      <c r="AB54" s="129" t="n">
        <v>0</v>
      </c>
      <c r="AC54" s="140" t="n">
        <v>37</v>
      </c>
    </row>
    <row r="55" customFormat="false" ht="12.75" hidden="false" customHeight="false" outlineLevel="0" collapsed="false">
      <c r="A55" s="24" t="n">
        <v>38</v>
      </c>
      <c r="B55" s="80" t="s">
        <v>272</v>
      </c>
      <c r="C55" s="129" t="n">
        <v>566</v>
      </c>
      <c r="D55" s="129" t="n">
        <v>125</v>
      </c>
      <c r="E55" s="129" t="n">
        <v>537</v>
      </c>
      <c r="F55" s="129" t="n">
        <v>29</v>
      </c>
      <c r="G55" s="129" t="n">
        <v>7</v>
      </c>
      <c r="H55" s="129" t="n">
        <v>2</v>
      </c>
      <c r="I55" s="129" t="n">
        <v>42</v>
      </c>
      <c r="J55" s="129" t="n">
        <v>3</v>
      </c>
      <c r="K55" s="129" t="n">
        <v>39</v>
      </c>
      <c r="L55" s="129" t="n">
        <v>3</v>
      </c>
      <c r="M55" s="129" t="n">
        <v>33</v>
      </c>
      <c r="N55" s="129" t="n">
        <v>2</v>
      </c>
      <c r="O55" s="129" t="n">
        <v>26</v>
      </c>
      <c r="P55" s="129" t="n">
        <v>3</v>
      </c>
      <c r="Q55" s="129" t="n">
        <v>73</v>
      </c>
      <c r="R55" s="129" t="n">
        <v>5</v>
      </c>
      <c r="S55" s="129" t="n">
        <v>164</v>
      </c>
      <c r="T55" s="129" t="n">
        <v>4</v>
      </c>
      <c r="U55" s="129" t="n">
        <v>81</v>
      </c>
      <c r="V55" s="129" t="n">
        <v>0</v>
      </c>
      <c r="W55" s="129" t="n">
        <v>25</v>
      </c>
      <c r="X55" s="129" t="n">
        <v>1</v>
      </c>
      <c r="Y55" s="129" t="n">
        <v>76</v>
      </c>
      <c r="Z55" s="129" t="n">
        <v>6</v>
      </c>
      <c r="AA55" s="129" t="n">
        <v>0</v>
      </c>
      <c r="AB55" s="129" t="n">
        <v>0</v>
      </c>
      <c r="AC55" s="140" t="n">
        <v>38</v>
      </c>
    </row>
    <row r="56" customFormat="false" ht="12.75" hidden="false" customHeight="false" outlineLevel="0" collapsed="false">
      <c r="A56" s="24" t="n">
        <v>39</v>
      </c>
      <c r="B56" s="128" t="s">
        <v>273</v>
      </c>
      <c r="C56" s="129" t="n">
        <v>367</v>
      </c>
      <c r="D56" s="129" t="n">
        <v>91</v>
      </c>
      <c r="E56" s="129" t="n">
        <v>337</v>
      </c>
      <c r="F56" s="129" t="n">
        <v>30</v>
      </c>
      <c r="G56" s="129" t="n">
        <v>9</v>
      </c>
      <c r="H56" s="129" t="n">
        <v>2</v>
      </c>
      <c r="I56" s="129" t="n">
        <v>28</v>
      </c>
      <c r="J56" s="129" t="n">
        <v>7</v>
      </c>
      <c r="K56" s="129" t="n">
        <v>26</v>
      </c>
      <c r="L56" s="129" t="n">
        <v>3</v>
      </c>
      <c r="M56" s="129" t="n">
        <v>21</v>
      </c>
      <c r="N56" s="129" t="n">
        <v>4</v>
      </c>
      <c r="O56" s="129" t="n">
        <v>17</v>
      </c>
      <c r="P56" s="129" t="n">
        <v>1</v>
      </c>
      <c r="Q56" s="129" t="n">
        <v>34</v>
      </c>
      <c r="R56" s="129" t="n">
        <v>3</v>
      </c>
      <c r="S56" s="129" t="n">
        <v>122</v>
      </c>
      <c r="T56" s="129" t="n">
        <v>3</v>
      </c>
      <c r="U56" s="129" t="n">
        <v>41</v>
      </c>
      <c r="V56" s="129" t="n">
        <v>3</v>
      </c>
      <c r="W56" s="129" t="n">
        <v>10</v>
      </c>
      <c r="X56" s="129" t="n">
        <v>1</v>
      </c>
      <c r="Y56" s="129" t="n">
        <v>59</v>
      </c>
      <c r="Z56" s="129" t="n">
        <v>3</v>
      </c>
      <c r="AA56" s="129" t="n">
        <v>0</v>
      </c>
      <c r="AB56" s="129" t="n">
        <v>0</v>
      </c>
      <c r="AC56" s="140" t="n">
        <v>39</v>
      </c>
    </row>
    <row r="57" customFormat="false" ht="9.95" hidden="false" customHeight="true" outlineLevel="0" collapsed="false">
      <c r="A57" s="24"/>
      <c r="B57" s="162"/>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26"/>
    </row>
    <row r="58" customFormat="false" ht="12.75" hidden="false" customHeight="false" outlineLevel="0" collapsed="false">
      <c r="A58" s="163"/>
      <c r="B58" s="126"/>
      <c r="C58" s="164" t="s">
        <v>275</v>
      </c>
      <c r="D58" s="164"/>
      <c r="E58" s="164"/>
      <c r="F58" s="164"/>
      <c r="G58" s="164"/>
      <c r="H58" s="164"/>
      <c r="I58" s="170"/>
      <c r="J58" s="170"/>
      <c r="K58" s="170"/>
      <c r="L58" s="170"/>
      <c r="M58" s="170"/>
      <c r="N58" s="170"/>
      <c r="O58" s="164" t="s">
        <v>275</v>
      </c>
      <c r="P58" s="164"/>
      <c r="Q58" s="164"/>
      <c r="R58" s="164"/>
      <c r="S58" s="164"/>
      <c r="T58" s="164"/>
      <c r="U58" s="170"/>
      <c r="V58" s="170"/>
      <c r="W58" s="170"/>
      <c r="X58" s="170"/>
      <c r="Y58" s="170"/>
      <c r="Z58" s="170"/>
      <c r="AA58" s="170"/>
      <c r="AB58" s="170"/>
      <c r="AC58" s="126"/>
    </row>
    <row r="59" customFormat="false" ht="15" hidden="false" customHeight="true" outlineLevel="0" collapsed="false">
      <c r="A59" s="24" t="n">
        <v>40</v>
      </c>
      <c r="B59" s="128" t="s">
        <v>89</v>
      </c>
      <c r="C59" s="129" t="n">
        <v>2150</v>
      </c>
      <c r="D59" s="129" t="n">
        <v>206</v>
      </c>
      <c r="E59" s="129" t="n">
        <v>2083</v>
      </c>
      <c r="F59" s="129" t="n">
        <v>67</v>
      </c>
      <c r="G59" s="129" t="n">
        <v>5</v>
      </c>
      <c r="H59" s="129" t="n">
        <v>0</v>
      </c>
      <c r="I59" s="129" t="n">
        <v>29</v>
      </c>
      <c r="J59" s="129" t="n">
        <v>1</v>
      </c>
      <c r="K59" s="129" t="n">
        <v>193</v>
      </c>
      <c r="L59" s="129" t="n">
        <v>8</v>
      </c>
      <c r="M59" s="129" t="n">
        <v>321</v>
      </c>
      <c r="N59" s="129" t="n">
        <v>16</v>
      </c>
      <c r="O59" s="129" t="n">
        <v>339</v>
      </c>
      <c r="P59" s="129" t="n">
        <v>14</v>
      </c>
      <c r="Q59" s="129" t="n">
        <v>622</v>
      </c>
      <c r="R59" s="129" t="n">
        <v>13</v>
      </c>
      <c r="S59" s="129" t="n">
        <v>490</v>
      </c>
      <c r="T59" s="129" t="n">
        <v>11</v>
      </c>
      <c r="U59" s="129" t="n">
        <v>151</v>
      </c>
      <c r="V59" s="129" t="n">
        <v>4</v>
      </c>
      <c r="W59" s="129" t="n">
        <v>0</v>
      </c>
      <c r="X59" s="129" t="n">
        <v>0</v>
      </c>
      <c r="Y59" s="129" t="n">
        <v>0</v>
      </c>
      <c r="Z59" s="129" t="n">
        <v>0</v>
      </c>
      <c r="AA59" s="129" t="n">
        <v>0</v>
      </c>
      <c r="AB59" s="129" t="n">
        <v>0</v>
      </c>
      <c r="AC59" s="140" t="n">
        <v>40</v>
      </c>
    </row>
    <row r="60" customFormat="false" ht="12.75" hidden="false" customHeight="false" outlineLevel="0" collapsed="false">
      <c r="A60" s="24"/>
      <c r="B60" s="128"/>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0"/>
    </row>
    <row r="61" customFormat="false" ht="12.75" hidden="false" customHeight="false" outlineLevel="0" collapsed="false">
      <c r="A61" s="24" t="n">
        <v>41</v>
      </c>
      <c r="B61" s="128" t="s">
        <v>258</v>
      </c>
      <c r="C61" s="129" t="n">
        <v>152</v>
      </c>
      <c r="D61" s="129" t="n">
        <v>4</v>
      </c>
      <c r="E61" s="129" t="n">
        <v>148</v>
      </c>
      <c r="F61" s="129" t="n">
        <v>4</v>
      </c>
      <c r="G61" s="129" t="n">
        <v>0</v>
      </c>
      <c r="H61" s="129" t="n">
        <v>0</v>
      </c>
      <c r="I61" s="129" t="n">
        <v>0</v>
      </c>
      <c r="J61" s="129" t="n">
        <v>0</v>
      </c>
      <c r="K61" s="129" t="n">
        <v>4</v>
      </c>
      <c r="L61" s="129" t="n">
        <v>0</v>
      </c>
      <c r="M61" s="129" t="n">
        <v>10</v>
      </c>
      <c r="N61" s="129" t="n">
        <v>1</v>
      </c>
      <c r="O61" s="129" t="n">
        <v>13</v>
      </c>
      <c r="P61" s="129" t="n">
        <v>1</v>
      </c>
      <c r="Q61" s="129" t="n">
        <v>50</v>
      </c>
      <c r="R61" s="129" t="n">
        <v>0</v>
      </c>
      <c r="S61" s="129" t="n">
        <v>69</v>
      </c>
      <c r="T61" s="129" t="n">
        <v>1</v>
      </c>
      <c r="U61" s="129" t="n">
        <v>6</v>
      </c>
      <c r="V61" s="129" t="n">
        <v>1</v>
      </c>
      <c r="W61" s="129" t="n">
        <v>0</v>
      </c>
      <c r="X61" s="129" t="n">
        <v>0</v>
      </c>
      <c r="Y61" s="129" t="n">
        <v>0</v>
      </c>
      <c r="Z61" s="129" t="n">
        <v>0</v>
      </c>
      <c r="AA61" s="129" t="n">
        <v>0</v>
      </c>
      <c r="AB61" s="129" t="n">
        <v>0</v>
      </c>
      <c r="AC61" s="140" t="n">
        <v>41</v>
      </c>
    </row>
    <row r="62" customFormat="false" ht="12.75" hidden="false" customHeight="false" outlineLevel="0" collapsed="false">
      <c r="A62" s="24" t="n">
        <v>42</v>
      </c>
      <c r="B62" s="165" t="s">
        <v>259</v>
      </c>
      <c r="C62" s="129" t="n">
        <v>10</v>
      </c>
      <c r="D62" s="129" t="n">
        <v>0</v>
      </c>
      <c r="E62" s="129" t="n">
        <v>8</v>
      </c>
      <c r="F62" s="129" t="n">
        <v>2</v>
      </c>
      <c r="G62" s="129" t="n">
        <v>0</v>
      </c>
      <c r="H62" s="129" t="n">
        <v>0</v>
      </c>
      <c r="I62" s="129" t="n">
        <v>0</v>
      </c>
      <c r="J62" s="129" t="n">
        <v>0</v>
      </c>
      <c r="K62" s="129" t="n">
        <v>0</v>
      </c>
      <c r="L62" s="129" t="n">
        <v>0</v>
      </c>
      <c r="M62" s="129" t="n">
        <v>2</v>
      </c>
      <c r="N62" s="129" t="n">
        <v>1</v>
      </c>
      <c r="O62" s="129" t="n">
        <v>0</v>
      </c>
      <c r="P62" s="129" t="n">
        <v>0</v>
      </c>
      <c r="Q62" s="129" t="n">
        <v>4</v>
      </c>
      <c r="R62" s="129" t="n">
        <v>0</v>
      </c>
      <c r="S62" s="129" t="n">
        <v>4</v>
      </c>
      <c r="T62" s="129" t="n">
        <v>1</v>
      </c>
      <c r="U62" s="129" t="n">
        <v>0</v>
      </c>
      <c r="V62" s="129" t="n">
        <v>0</v>
      </c>
      <c r="W62" s="129" t="n">
        <v>0</v>
      </c>
      <c r="X62" s="129" t="n">
        <v>0</v>
      </c>
      <c r="Y62" s="129" t="n">
        <v>0</v>
      </c>
      <c r="Z62" s="129" t="n">
        <v>0</v>
      </c>
      <c r="AA62" s="129" t="n">
        <v>0</v>
      </c>
      <c r="AB62" s="129" t="n">
        <v>0</v>
      </c>
      <c r="AC62" s="140" t="n">
        <v>42</v>
      </c>
    </row>
    <row r="63" customFormat="false" ht="12.75" hidden="false" customHeight="false" outlineLevel="0" collapsed="false">
      <c r="A63" s="24" t="n">
        <v>43</v>
      </c>
      <c r="B63" s="128" t="s">
        <v>260</v>
      </c>
      <c r="C63" s="129" t="n">
        <v>49</v>
      </c>
      <c r="D63" s="129" t="n">
        <v>2</v>
      </c>
      <c r="E63" s="129" t="n">
        <v>48</v>
      </c>
      <c r="F63" s="129" t="n">
        <v>1</v>
      </c>
      <c r="G63" s="129" t="n">
        <v>0</v>
      </c>
      <c r="H63" s="129" t="n">
        <v>0</v>
      </c>
      <c r="I63" s="129" t="n">
        <v>0</v>
      </c>
      <c r="J63" s="129" t="n">
        <v>0</v>
      </c>
      <c r="K63" s="129" t="n">
        <v>1</v>
      </c>
      <c r="L63" s="129" t="n">
        <v>0</v>
      </c>
      <c r="M63" s="129" t="n">
        <v>4</v>
      </c>
      <c r="N63" s="129" t="n">
        <v>0</v>
      </c>
      <c r="O63" s="129" t="n">
        <v>3</v>
      </c>
      <c r="P63" s="129" t="n">
        <v>0</v>
      </c>
      <c r="Q63" s="129" t="n">
        <v>19</v>
      </c>
      <c r="R63" s="129" t="n">
        <v>0</v>
      </c>
      <c r="S63" s="129" t="n">
        <v>20</v>
      </c>
      <c r="T63" s="129" t="n">
        <v>0</v>
      </c>
      <c r="U63" s="129" t="n">
        <v>2</v>
      </c>
      <c r="V63" s="129" t="n">
        <v>1</v>
      </c>
      <c r="W63" s="129" t="n">
        <v>0</v>
      </c>
      <c r="X63" s="129" t="n">
        <v>0</v>
      </c>
      <c r="Y63" s="129" t="n">
        <v>0</v>
      </c>
      <c r="Z63" s="129" t="n">
        <v>0</v>
      </c>
      <c r="AA63" s="129" t="n">
        <v>0</v>
      </c>
      <c r="AB63" s="129" t="n">
        <v>0</v>
      </c>
      <c r="AC63" s="140" t="n">
        <v>43</v>
      </c>
    </row>
    <row r="64" customFormat="false" ht="12.75" hidden="false" customHeight="false" outlineLevel="0" collapsed="false">
      <c r="A64" s="24" t="n">
        <v>44</v>
      </c>
      <c r="B64" s="128" t="s">
        <v>261</v>
      </c>
      <c r="C64" s="129" t="n">
        <v>93</v>
      </c>
      <c r="D64" s="129" t="n">
        <v>2</v>
      </c>
      <c r="E64" s="129" t="n">
        <v>92</v>
      </c>
      <c r="F64" s="129" t="n">
        <v>1</v>
      </c>
      <c r="G64" s="129" t="n">
        <v>0</v>
      </c>
      <c r="H64" s="129" t="n">
        <v>0</v>
      </c>
      <c r="I64" s="129" t="n">
        <v>0</v>
      </c>
      <c r="J64" s="129" t="n">
        <v>0</v>
      </c>
      <c r="K64" s="129" t="n">
        <v>3</v>
      </c>
      <c r="L64" s="129" t="n">
        <v>0</v>
      </c>
      <c r="M64" s="129" t="n">
        <v>4</v>
      </c>
      <c r="N64" s="129" t="n">
        <v>0</v>
      </c>
      <c r="O64" s="129" t="n">
        <v>10</v>
      </c>
      <c r="P64" s="129" t="n">
        <v>1</v>
      </c>
      <c r="Q64" s="129" t="n">
        <v>27</v>
      </c>
      <c r="R64" s="129" t="n">
        <v>0</v>
      </c>
      <c r="S64" s="129" t="n">
        <v>45</v>
      </c>
      <c r="T64" s="129" t="n">
        <v>0</v>
      </c>
      <c r="U64" s="129" t="n">
        <v>4</v>
      </c>
      <c r="V64" s="129" t="n">
        <v>0</v>
      </c>
      <c r="W64" s="129" t="n">
        <v>0</v>
      </c>
      <c r="X64" s="129" t="n">
        <v>0</v>
      </c>
      <c r="Y64" s="129" t="n">
        <v>0</v>
      </c>
      <c r="Z64" s="129" t="n">
        <v>0</v>
      </c>
      <c r="AA64" s="129" t="n">
        <v>0</v>
      </c>
      <c r="AB64" s="129" t="n">
        <v>0</v>
      </c>
      <c r="AC64" s="140" t="n">
        <v>44</v>
      </c>
    </row>
    <row r="65" customFormat="false" ht="12.75" hidden="false" customHeight="false" outlineLevel="0" collapsed="false">
      <c r="A65" s="24"/>
      <c r="B65" s="128"/>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40"/>
    </row>
    <row r="66" customFormat="false" ht="12.75" hidden="false" customHeight="false" outlineLevel="0" collapsed="false">
      <c r="A66" s="24" t="n">
        <v>45</v>
      </c>
      <c r="B66" s="128" t="s">
        <v>262</v>
      </c>
      <c r="C66" s="129" t="n">
        <v>1998</v>
      </c>
      <c r="D66" s="129" t="n">
        <v>202</v>
      </c>
      <c r="E66" s="129" t="n">
        <v>1935</v>
      </c>
      <c r="F66" s="129" t="n">
        <v>63</v>
      </c>
      <c r="G66" s="129" t="n">
        <v>5</v>
      </c>
      <c r="H66" s="129" t="n">
        <v>0</v>
      </c>
      <c r="I66" s="129" t="n">
        <v>29</v>
      </c>
      <c r="J66" s="129" t="n">
        <v>1</v>
      </c>
      <c r="K66" s="129" t="n">
        <v>189</v>
      </c>
      <c r="L66" s="129" t="n">
        <v>8</v>
      </c>
      <c r="M66" s="129" t="n">
        <v>311</v>
      </c>
      <c r="N66" s="129" t="n">
        <v>15</v>
      </c>
      <c r="O66" s="129" t="n">
        <v>326</v>
      </c>
      <c r="P66" s="129" t="n">
        <v>13</v>
      </c>
      <c r="Q66" s="129" t="n">
        <v>572</v>
      </c>
      <c r="R66" s="129" t="n">
        <v>13</v>
      </c>
      <c r="S66" s="129" t="n">
        <v>421</v>
      </c>
      <c r="T66" s="129" t="n">
        <v>10</v>
      </c>
      <c r="U66" s="129" t="n">
        <v>145</v>
      </c>
      <c r="V66" s="129" t="n">
        <v>3</v>
      </c>
      <c r="W66" s="129" t="n">
        <v>0</v>
      </c>
      <c r="X66" s="129" t="n">
        <v>0</v>
      </c>
      <c r="Y66" s="129" t="n">
        <v>0</v>
      </c>
      <c r="Z66" s="129" t="n">
        <v>0</v>
      </c>
      <c r="AA66" s="129" t="n">
        <v>0</v>
      </c>
      <c r="AB66" s="129" t="n">
        <v>0</v>
      </c>
      <c r="AC66" s="140" t="n">
        <v>45</v>
      </c>
    </row>
    <row r="67" customFormat="false" ht="12.75" hidden="false" customHeight="false" outlineLevel="0" collapsed="false">
      <c r="A67" s="24" t="n">
        <v>46</v>
      </c>
      <c r="B67" s="128" t="s">
        <v>263</v>
      </c>
      <c r="C67" s="129" t="n">
        <v>1286</v>
      </c>
      <c r="D67" s="129" t="n">
        <v>112</v>
      </c>
      <c r="E67" s="129" t="n">
        <v>1241</v>
      </c>
      <c r="F67" s="129" t="n">
        <v>45</v>
      </c>
      <c r="G67" s="129" t="n">
        <v>3</v>
      </c>
      <c r="H67" s="129" t="n">
        <v>0</v>
      </c>
      <c r="I67" s="129" t="n">
        <v>10</v>
      </c>
      <c r="J67" s="129" t="n">
        <v>0</v>
      </c>
      <c r="K67" s="129" t="n">
        <v>102</v>
      </c>
      <c r="L67" s="129" t="n">
        <v>5</v>
      </c>
      <c r="M67" s="129" t="n">
        <v>177</v>
      </c>
      <c r="N67" s="129" t="n">
        <v>11</v>
      </c>
      <c r="O67" s="129" t="n">
        <v>188</v>
      </c>
      <c r="P67" s="129" t="n">
        <v>10</v>
      </c>
      <c r="Q67" s="129" t="n">
        <v>385</v>
      </c>
      <c r="R67" s="129" t="n">
        <v>9</v>
      </c>
      <c r="S67" s="129" t="n">
        <v>340</v>
      </c>
      <c r="T67" s="129" t="n">
        <v>8</v>
      </c>
      <c r="U67" s="129" t="n">
        <v>81</v>
      </c>
      <c r="V67" s="129" t="n">
        <v>2</v>
      </c>
      <c r="W67" s="129" t="n">
        <v>0</v>
      </c>
      <c r="X67" s="129" t="n">
        <v>0</v>
      </c>
      <c r="Y67" s="129" t="n">
        <v>0</v>
      </c>
      <c r="Z67" s="129" t="n">
        <v>0</v>
      </c>
      <c r="AA67" s="129" t="n">
        <v>0</v>
      </c>
      <c r="AB67" s="129" t="n">
        <v>0</v>
      </c>
      <c r="AC67" s="140" t="n">
        <v>46</v>
      </c>
    </row>
    <row r="68" customFormat="false" ht="12.75" hidden="false" customHeight="false" outlineLevel="0" collapsed="false">
      <c r="A68" s="24" t="n">
        <v>47</v>
      </c>
      <c r="B68" s="128" t="s">
        <v>276</v>
      </c>
      <c r="C68" s="129" t="n">
        <v>712</v>
      </c>
      <c r="D68" s="129" t="n">
        <v>90</v>
      </c>
      <c r="E68" s="129" t="n">
        <v>694</v>
      </c>
      <c r="F68" s="129" t="n">
        <v>18</v>
      </c>
      <c r="G68" s="129" t="n">
        <v>2</v>
      </c>
      <c r="H68" s="129" t="n">
        <v>0</v>
      </c>
      <c r="I68" s="129" t="n">
        <v>19</v>
      </c>
      <c r="J68" s="129" t="n">
        <v>1</v>
      </c>
      <c r="K68" s="129" t="n">
        <v>87</v>
      </c>
      <c r="L68" s="129" t="n">
        <v>3</v>
      </c>
      <c r="M68" s="129" t="n">
        <v>134</v>
      </c>
      <c r="N68" s="129" t="n">
        <v>4</v>
      </c>
      <c r="O68" s="129" t="n">
        <v>138</v>
      </c>
      <c r="P68" s="129" t="n">
        <v>3</v>
      </c>
      <c r="Q68" s="129" t="n">
        <v>187</v>
      </c>
      <c r="R68" s="129" t="n">
        <v>4</v>
      </c>
      <c r="S68" s="129" t="n">
        <v>81</v>
      </c>
      <c r="T68" s="129" t="n">
        <v>2</v>
      </c>
      <c r="U68" s="129" t="n">
        <v>64</v>
      </c>
      <c r="V68" s="129" t="n">
        <v>1</v>
      </c>
      <c r="W68" s="129" t="n">
        <v>0</v>
      </c>
      <c r="X68" s="129" t="n">
        <v>0</v>
      </c>
      <c r="Y68" s="129" t="n">
        <v>0</v>
      </c>
      <c r="Z68" s="129" t="n">
        <v>0</v>
      </c>
      <c r="AA68" s="129" t="n">
        <v>0</v>
      </c>
      <c r="AB68" s="129" t="n">
        <v>0</v>
      </c>
      <c r="AC68" s="140" t="n">
        <v>47</v>
      </c>
    </row>
    <row r="69" customFormat="false" ht="9.95" hidden="false" customHeight="true" outlineLevel="0" collapsed="false">
      <c r="A69" s="126"/>
      <c r="B69" s="162"/>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26"/>
    </row>
    <row r="70" customFormat="false" ht="14.25" hidden="false" customHeight="false" outlineLevel="0" collapsed="false">
      <c r="A70" s="172"/>
      <c r="B70" s="126"/>
      <c r="C70" s="168" t="s">
        <v>277</v>
      </c>
      <c r="D70" s="168"/>
      <c r="E70" s="168"/>
      <c r="F70" s="168"/>
      <c r="G70" s="168"/>
      <c r="H70" s="168"/>
      <c r="I70" s="168"/>
      <c r="J70" s="168"/>
      <c r="K70" s="168"/>
      <c r="L70" s="168"/>
      <c r="M70" s="168"/>
      <c r="N70" s="168"/>
      <c r="O70" s="168" t="s">
        <v>277</v>
      </c>
      <c r="P70" s="168"/>
      <c r="Q70" s="168"/>
      <c r="R70" s="168"/>
      <c r="S70" s="168"/>
      <c r="T70" s="168"/>
      <c r="U70" s="168"/>
      <c r="V70" s="168"/>
      <c r="W70" s="168"/>
      <c r="X70" s="168"/>
      <c r="Y70" s="168"/>
      <c r="Z70" s="168"/>
      <c r="AA70" s="168"/>
      <c r="AB70" s="168"/>
      <c r="AC70" s="126"/>
    </row>
    <row r="71" customFormat="false" ht="13.5" hidden="false" customHeight="true" outlineLevel="0" collapsed="false">
      <c r="A71" s="24" t="n">
        <v>48</v>
      </c>
      <c r="B71" s="128" t="s">
        <v>89</v>
      </c>
      <c r="C71" s="129" t="n">
        <v>6099</v>
      </c>
      <c r="D71" s="129" t="n">
        <v>503</v>
      </c>
      <c r="E71" s="129" t="n">
        <v>5857</v>
      </c>
      <c r="F71" s="129" t="n">
        <v>242</v>
      </c>
      <c r="G71" s="129" t="n">
        <v>5</v>
      </c>
      <c r="H71" s="129" t="n">
        <v>0</v>
      </c>
      <c r="I71" s="129" t="n">
        <v>43</v>
      </c>
      <c r="J71" s="129" t="n">
        <v>3</v>
      </c>
      <c r="K71" s="129" t="n">
        <v>198</v>
      </c>
      <c r="L71" s="129" t="n">
        <v>21</v>
      </c>
      <c r="M71" s="129" t="n">
        <v>566</v>
      </c>
      <c r="N71" s="129" t="n">
        <v>47</v>
      </c>
      <c r="O71" s="129" t="n">
        <v>688</v>
      </c>
      <c r="P71" s="129" t="n">
        <v>54</v>
      </c>
      <c r="Q71" s="129" t="n">
        <v>2265</v>
      </c>
      <c r="R71" s="129" t="n">
        <v>81</v>
      </c>
      <c r="S71" s="129" t="n">
        <v>2159</v>
      </c>
      <c r="T71" s="129" t="n">
        <v>29</v>
      </c>
      <c r="U71" s="129" t="n">
        <v>175</v>
      </c>
      <c r="V71" s="129" t="n">
        <v>7</v>
      </c>
      <c r="W71" s="129" t="n">
        <v>0</v>
      </c>
      <c r="X71" s="129" t="n">
        <v>0</v>
      </c>
      <c r="Y71" s="129" t="n">
        <v>0</v>
      </c>
      <c r="Z71" s="129" t="n">
        <v>0</v>
      </c>
      <c r="AA71" s="129" t="n">
        <v>0</v>
      </c>
      <c r="AB71" s="129" t="n">
        <v>0</v>
      </c>
      <c r="AC71" s="140" t="n">
        <v>48</v>
      </c>
    </row>
    <row r="72" customFormat="false" ht="12.75" hidden="false" customHeight="false" outlineLevel="0" collapsed="false">
      <c r="A72" s="24"/>
      <c r="B72" s="128"/>
      <c r="C72" s="166"/>
      <c r="D72" s="166"/>
      <c r="E72" s="166"/>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40"/>
    </row>
    <row r="73" customFormat="false" ht="12.75" hidden="false" customHeight="false" outlineLevel="0" collapsed="false">
      <c r="A73" s="24" t="n">
        <v>49</v>
      </c>
      <c r="B73" s="128" t="s">
        <v>253</v>
      </c>
      <c r="C73" s="129" t="n">
        <v>587</v>
      </c>
      <c r="D73" s="129" t="n">
        <v>17</v>
      </c>
      <c r="E73" s="129" t="n">
        <v>555</v>
      </c>
      <c r="F73" s="129" t="n">
        <v>32</v>
      </c>
      <c r="G73" s="129" t="n">
        <v>0</v>
      </c>
      <c r="H73" s="129" t="n">
        <v>0</v>
      </c>
      <c r="I73" s="129" t="n">
        <v>2</v>
      </c>
      <c r="J73" s="129" t="n">
        <v>0</v>
      </c>
      <c r="K73" s="129" t="n">
        <v>19</v>
      </c>
      <c r="L73" s="129" t="n">
        <v>2</v>
      </c>
      <c r="M73" s="129" t="n">
        <v>67</v>
      </c>
      <c r="N73" s="129" t="n">
        <v>4</v>
      </c>
      <c r="O73" s="129" t="n">
        <v>75</v>
      </c>
      <c r="P73" s="129" t="n">
        <v>11</v>
      </c>
      <c r="Q73" s="129" t="n">
        <v>265</v>
      </c>
      <c r="R73" s="129" t="n">
        <v>12</v>
      </c>
      <c r="S73" s="129" t="n">
        <v>151</v>
      </c>
      <c r="T73" s="129" t="n">
        <v>3</v>
      </c>
      <c r="U73" s="129" t="n">
        <v>8</v>
      </c>
      <c r="V73" s="129" t="n">
        <v>0</v>
      </c>
      <c r="W73" s="129" t="n">
        <v>0</v>
      </c>
      <c r="X73" s="129" t="n">
        <v>0</v>
      </c>
      <c r="Y73" s="129" t="n">
        <v>0</v>
      </c>
      <c r="Z73" s="129" t="n">
        <v>0</v>
      </c>
      <c r="AA73" s="129" t="n">
        <v>0</v>
      </c>
      <c r="AB73" s="129" t="n">
        <v>0</v>
      </c>
      <c r="AC73" s="140" t="n">
        <v>49</v>
      </c>
    </row>
    <row r="74" customFormat="false" ht="12.75" hidden="false" customHeight="false" outlineLevel="0" collapsed="false">
      <c r="A74" s="24" t="n">
        <v>50</v>
      </c>
      <c r="B74" s="165" t="s">
        <v>254</v>
      </c>
      <c r="C74" s="129" t="n">
        <v>1</v>
      </c>
      <c r="D74" s="129" t="n">
        <v>0</v>
      </c>
      <c r="E74" s="129" t="n">
        <v>1</v>
      </c>
      <c r="F74" s="129" t="n">
        <v>0</v>
      </c>
      <c r="G74" s="129" t="n">
        <v>0</v>
      </c>
      <c r="H74" s="129" t="n">
        <v>0</v>
      </c>
      <c r="I74" s="129" t="n">
        <v>0</v>
      </c>
      <c r="J74" s="129" t="n">
        <v>0</v>
      </c>
      <c r="K74" s="129" t="n">
        <v>0</v>
      </c>
      <c r="L74" s="129" t="n">
        <v>0</v>
      </c>
      <c r="M74" s="129" t="n">
        <v>0</v>
      </c>
      <c r="N74" s="129" t="n">
        <v>0</v>
      </c>
      <c r="O74" s="129" t="n">
        <v>0</v>
      </c>
      <c r="P74" s="129" t="n">
        <v>0</v>
      </c>
      <c r="Q74" s="129" t="n">
        <v>1</v>
      </c>
      <c r="R74" s="129" t="n">
        <v>0</v>
      </c>
      <c r="S74" s="129" t="n">
        <v>0</v>
      </c>
      <c r="T74" s="129" t="n">
        <v>0</v>
      </c>
      <c r="U74" s="129" t="n">
        <v>0</v>
      </c>
      <c r="V74" s="129" t="n">
        <v>0</v>
      </c>
      <c r="W74" s="129" t="n">
        <v>0</v>
      </c>
      <c r="X74" s="129" t="n">
        <v>0</v>
      </c>
      <c r="Y74" s="129" t="n">
        <v>0</v>
      </c>
      <c r="Z74" s="129" t="n">
        <v>0</v>
      </c>
      <c r="AA74" s="129" t="n">
        <v>0</v>
      </c>
      <c r="AB74" s="129" t="n">
        <v>0</v>
      </c>
      <c r="AC74" s="140" t="n">
        <v>50</v>
      </c>
    </row>
    <row r="75" customFormat="false" ht="12.75" hidden="false" customHeight="false" outlineLevel="0" collapsed="false">
      <c r="A75" s="24" t="n">
        <v>51</v>
      </c>
      <c r="B75" s="165" t="s">
        <v>255</v>
      </c>
      <c r="C75" s="129" t="n">
        <v>29</v>
      </c>
      <c r="D75" s="129" t="n">
        <v>0</v>
      </c>
      <c r="E75" s="129" t="n">
        <v>28</v>
      </c>
      <c r="F75" s="129" t="n">
        <v>1</v>
      </c>
      <c r="G75" s="129" t="n">
        <v>0</v>
      </c>
      <c r="H75" s="129" t="n">
        <v>0</v>
      </c>
      <c r="I75" s="129" t="n">
        <v>0</v>
      </c>
      <c r="J75" s="129" t="n">
        <v>0</v>
      </c>
      <c r="K75" s="129" t="n">
        <v>0</v>
      </c>
      <c r="L75" s="129" t="n">
        <v>0</v>
      </c>
      <c r="M75" s="129" t="n">
        <v>6</v>
      </c>
      <c r="N75" s="129" t="n">
        <v>0</v>
      </c>
      <c r="O75" s="129" t="n">
        <v>6</v>
      </c>
      <c r="P75" s="129" t="n">
        <v>1</v>
      </c>
      <c r="Q75" s="129" t="n">
        <v>11</v>
      </c>
      <c r="R75" s="129" t="n">
        <v>0</v>
      </c>
      <c r="S75" s="129" t="n">
        <v>6</v>
      </c>
      <c r="T75" s="129" t="n">
        <v>0</v>
      </c>
      <c r="U75" s="129" t="n">
        <v>0</v>
      </c>
      <c r="V75" s="129" t="n">
        <v>0</v>
      </c>
      <c r="W75" s="129" t="n">
        <v>0</v>
      </c>
      <c r="X75" s="129" t="n">
        <v>0</v>
      </c>
      <c r="Y75" s="129" t="n">
        <v>0</v>
      </c>
      <c r="Z75" s="129" t="n">
        <v>0</v>
      </c>
      <c r="AA75" s="129" t="n">
        <v>0</v>
      </c>
      <c r="AB75" s="129" t="n">
        <v>0</v>
      </c>
      <c r="AC75" s="140" t="n">
        <v>51</v>
      </c>
    </row>
    <row r="76" customFormat="false" ht="12.75" hidden="false" customHeight="false" outlineLevel="0" collapsed="false">
      <c r="A76" s="24" t="n">
        <v>52</v>
      </c>
      <c r="B76" s="165" t="s">
        <v>256</v>
      </c>
      <c r="C76" s="129" t="n">
        <v>190</v>
      </c>
      <c r="D76" s="129" t="n">
        <v>2</v>
      </c>
      <c r="E76" s="129" t="n">
        <v>173</v>
      </c>
      <c r="F76" s="129" t="n">
        <v>17</v>
      </c>
      <c r="G76" s="129" t="n">
        <v>0</v>
      </c>
      <c r="H76" s="129" t="n">
        <v>0</v>
      </c>
      <c r="I76" s="129" t="n">
        <v>2</v>
      </c>
      <c r="J76" s="129" t="n">
        <v>0</v>
      </c>
      <c r="K76" s="129" t="n">
        <v>4</v>
      </c>
      <c r="L76" s="129" t="n">
        <v>0</v>
      </c>
      <c r="M76" s="129" t="n">
        <v>15</v>
      </c>
      <c r="N76" s="129" t="n">
        <v>3</v>
      </c>
      <c r="O76" s="129" t="n">
        <v>23</v>
      </c>
      <c r="P76" s="129" t="n">
        <v>5</v>
      </c>
      <c r="Q76" s="129" t="n">
        <v>95</v>
      </c>
      <c r="R76" s="129" t="n">
        <v>8</v>
      </c>
      <c r="S76" s="129" t="n">
        <v>48</v>
      </c>
      <c r="T76" s="129" t="n">
        <v>1</v>
      </c>
      <c r="U76" s="129" t="n">
        <v>3</v>
      </c>
      <c r="V76" s="129" t="n">
        <v>0</v>
      </c>
      <c r="W76" s="129" t="n">
        <v>0</v>
      </c>
      <c r="X76" s="129" t="n">
        <v>0</v>
      </c>
      <c r="Y76" s="129" t="n">
        <v>0</v>
      </c>
      <c r="Z76" s="129" t="n">
        <v>0</v>
      </c>
      <c r="AA76" s="129" t="n">
        <v>0</v>
      </c>
      <c r="AB76" s="129" t="n">
        <v>0</v>
      </c>
      <c r="AC76" s="140" t="n">
        <v>52</v>
      </c>
    </row>
    <row r="77" customFormat="false" ht="12.75" hidden="false" customHeight="false" outlineLevel="0" collapsed="false">
      <c r="A77" s="24" t="n">
        <v>53</v>
      </c>
      <c r="B77" s="128" t="s">
        <v>257</v>
      </c>
      <c r="C77" s="129" t="n">
        <v>367</v>
      </c>
      <c r="D77" s="129" t="n">
        <v>15</v>
      </c>
      <c r="E77" s="129" t="n">
        <v>353</v>
      </c>
      <c r="F77" s="129" t="n">
        <v>14</v>
      </c>
      <c r="G77" s="129" t="n">
        <v>0</v>
      </c>
      <c r="H77" s="129" t="n">
        <v>0</v>
      </c>
      <c r="I77" s="129" t="n">
        <v>0</v>
      </c>
      <c r="J77" s="129" t="n">
        <v>0</v>
      </c>
      <c r="K77" s="129" t="n">
        <v>15</v>
      </c>
      <c r="L77" s="129" t="n">
        <v>2</v>
      </c>
      <c r="M77" s="129" t="n">
        <v>46</v>
      </c>
      <c r="N77" s="129" t="n">
        <v>1</v>
      </c>
      <c r="O77" s="129" t="n">
        <v>46</v>
      </c>
      <c r="P77" s="129" t="n">
        <v>5</v>
      </c>
      <c r="Q77" s="129" t="n">
        <v>158</v>
      </c>
      <c r="R77" s="129" t="n">
        <v>4</v>
      </c>
      <c r="S77" s="129" t="n">
        <v>97</v>
      </c>
      <c r="T77" s="129" t="n">
        <v>2</v>
      </c>
      <c r="U77" s="129" t="n">
        <v>5</v>
      </c>
      <c r="V77" s="129" t="n">
        <v>0</v>
      </c>
      <c r="W77" s="129" t="n">
        <v>0</v>
      </c>
      <c r="X77" s="129" t="n">
        <v>0</v>
      </c>
      <c r="Y77" s="129" t="n">
        <v>0</v>
      </c>
      <c r="Z77" s="129" t="n">
        <v>0</v>
      </c>
      <c r="AA77" s="129" t="n">
        <v>0</v>
      </c>
      <c r="AB77" s="129" t="n">
        <v>0</v>
      </c>
      <c r="AC77" s="140" t="n">
        <v>53</v>
      </c>
    </row>
    <row r="78" customFormat="false" ht="12.75" hidden="false" customHeight="false" outlineLevel="0" collapsed="false">
      <c r="A78" s="24"/>
      <c r="B78" s="128"/>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0"/>
    </row>
    <row r="79" customFormat="false" ht="12.75" hidden="false" customHeight="false" outlineLevel="0" collapsed="false">
      <c r="A79" s="24" t="n">
        <v>54</v>
      </c>
      <c r="B79" s="128" t="s">
        <v>258</v>
      </c>
      <c r="C79" s="129" t="n">
        <v>2909</v>
      </c>
      <c r="D79" s="129" t="n">
        <v>189</v>
      </c>
      <c r="E79" s="129" t="n">
        <v>2804</v>
      </c>
      <c r="F79" s="129" t="n">
        <v>105</v>
      </c>
      <c r="G79" s="129" t="n">
        <v>3</v>
      </c>
      <c r="H79" s="129" t="n">
        <v>0</v>
      </c>
      <c r="I79" s="129" t="n">
        <v>15</v>
      </c>
      <c r="J79" s="129" t="n">
        <v>1</v>
      </c>
      <c r="K79" s="129" t="n">
        <v>60</v>
      </c>
      <c r="L79" s="129" t="n">
        <v>6</v>
      </c>
      <c r="M79" s="129" t="n">
        <v>236</v>
      </c>
      <c r="N79" s="129" t="n">
        <v>21</v>
      </c>
      <c r="O79" s="129" t="n">
        <v>336</v>
      </c>
      <c r="P79" s="129" t="n">
        <v>25</v>
      </c>
      <c r="Q79" s="129" t="n">
        <v>1115</v>
      </c>
      <c r="R79" s="129" t="n">
        <v>40</v>
      </c>
      <c r="S79" s="129" t="n">
        <v>1080</v>
      </c>
      <c r="T79" s="129" t="n">
        <v>10</v>
      </c>
      <c r="U79" s="129" t="n">
        <v>64</v>
      </c>
      <c r="V79" s="129" t="n">
        <v>2</v>
      </c>
      <c r="W79" s="129" t="n">
        <v>0</v>
      </c>
      <c r="X79" s="129" t="n">
        <v>0</v>
      </c>
      <c r="Y79" s="129" t="n">
        <v>0</v>
      </c>
      <c r="Z79" s="129" t="n">
        <v>0</v>
      </c>
      <c r="AA79" s="129" t="n">
        <v>0</v>
      </c>
      <c r="AB79" s="129" t="n">
        <v>0</v>
      </c>
      <c r="AC79" s="140" t="n">
        <v>54</v>
      </c>
    </row>
    <row r="80" customFormat="false" ht="12.75" hidden="false" customHeight="false" outlineLevel="0" collapsed="false">
      <c r="A80" s="24" t="n">
        <v>55</v>
      </c>
      <c r="B80" s="165" t="s">
        <v>259</v>
      </c>
      <c r="C80" s="129" t="n">
        <v>689</v>
      </c>
      <c r="D80" s="129" t="n">
        <v>42</v>
      </c>
      <c r="E80" s="129" t="n">
        <v>665</v>
      </c>
      <c r="F80" s="129" t="n">
        <v>24</v>
      </c>
      <c r="G80" s="129" t="n">
        <v>0</v>
      </c>
      <c r="H80" s="129" t="n">
        <v>0</v>
      </c>
      <c r="I80" s="129" t="n">
        <v>3</v>
      </c>
      <c r="J80" s="129" t="n">
        <v>0</v>
      </c>
      <c r="K80" s="129" t="n">
        <v>10</v>
      </c>
      <c r="L80" s="129" t="n">
        <v>0</v>
      </c>
      <c r="M80" s="129" t="n">
        <v>55</v>
      </c>
      <c r="N80" s="129" t="n">
        <v>4</v>
      </c>
      <c r="O80" s="129" t="n">
        <v>81</v>
      </c>
      <c r="P80" s="129" t="n">
        <v>8</v>
      </c>
      <c r="Q80" s="129" t="n">
        <v>299</v>
      </c>
      <c r="R80" s="129" t="n">
        <v>8</v>
      </c>
      <c r="S80" s="129" t="n">
        <v>233</v>
      </c>
      <c r="T80" s="129" t="n">
        <v>3</v>
      </c>
      <c r="U80" s="129" t="n">
        <v>8</v>
      </c>
      <c r="V80" s="129" t="n">
        <v>1</v>
      </c>
      <c r="W80" s="129" t="n">
        <v>0</v>
      </c>
      <c r="X80" s="129" t="n">
        <v>0</v>
      </c>
      <c r="Y80" s="129" t="n">
        <v>0</v>
      </c>
      <c r="Z80" s="129" t="n">
        <v>0</v>
      </c>
      <c r="AA80" s="129" t="n">
        <v>0</v>
      </c>
      <c r="AB80" s="129" t="n">
        <v>0</v>
      </c>
      <c r="AC80" s="140" t="n">
        <v>55</v>
      </c>
    </row>
    <row r="81" customFormat="false" ht="12.75" hidden="false" customHeight="false" outlineLevel="0" collapsed="false">
      <c r="A81" s="24" t="n">
        <v>56</v>
      </c>
      <c r="B81" s="128" t="s">
        <v>260</v>
      </c>
      <c r="C81" s="129" t="n">
        <v>972</v>
      </c>
      <c r="D81" s="129" t="n">
        <v>61</v>
      </c>
      <c r="E81" s="129" t="n">
        <v>936</v>
      </c>
      <c r="F81" s="129" t="n">
        <v>36</v>
      </c>
      <c r="G81" s="129" t="n">
        <v>1</v>
      </c>
      <c r="H81" s="129" t="n">
        <v>0</v>
      </c>
      <c r="I81" s="129" t="n">
        <v>5</v>
      </c>
      <c r="J81" s="129" t="n">
        <v>1</v>
      </c>
      <c r="K81" s="129" t="n">
        <v>23</v>
      </c>
      <c r="L81" s="129" t="n">
        <v>5</v>
      </c>
      <c r="M81" s="129" t="n">
        <v>84</v>
      </c>
      <c r="N81" s="129" t="n">
        <v>9</v>
      </c>
      <c r="O81" s="129" t="n">
        <v>112</v>
      </c>
      <c r="P81" s="129" t="n">
        <v>7</v>
      </c>
      <c r="Q81" s="129" t="n">
        <v>358</v>
      </c>
      <c r="R81" s="129" t="n">
        <v>12</v>
      </c>
      <c r="S81" s="129" t="n">
        <v>368</v>
      </c>
      <c r="T81" s="129" t="n">
        <v>2</v>
      </c>
      <c r="U81" s="129" t="n">
        <v>21</v>
      </c>
      <c r="V81" s="129" t="n">
        <v>0</v>
      </c>
      <c r="W81" s="129" t="n">
        <v>0</v>
      </c>
      <c r="X81" s="129" t="n">
        <v>0</v>
      </c>
      <c r="Y81" s="129" t="n">
        <v>0</v>
      </c>
      <c r="Z81" s="129" t="n">
        <v>0</v>
      </c>
      <c r="AA81" s="129" t="n">
        <v>0</v>
      </c>
      <c r="AB81" s="129" t="n">
        <v>0</v>
      </c>
      <c r="AC81" s="140" t="n">
        <v>56</v>
      </c>
    </row>
    <row r="82" customFormat="false" ht="12.75" hidden="false" customHeight="false" outlineLevel="0" collapsed="false">
      <c r="A82" s="24" t="n">
        <v>57</v>
      </c>
      <c r="B82" s="128" t="s">
        <v>261</v>
      </c>
      <c r="C82" s="129" t="n">
        <v>1248</v>
      </c>
      <c r="D82" s="129" t="n">
        <v>86</v>
      </c>
      <c r="E82" s="129" t="n">
        <v>1203</v>
      </c>
      <c r="F82" s="129" t="n">
        <v>45</v>
      </c>
      <c r="G82" s="129" t="n">
        <v>2</v>
      </c>
      <c r="H82" s="129" t="n">
        <v>0</v>
      </c>
      <c r="I82" s="129" t="n">
        <v>7</v>
      </c>
      <c r="J82" s="129" t="n">
        <v>0</v>
      </c>
      <c r="K82" s="129" t="n">
        <v>27</v>
      </c>
      <c r="L82" s="129" t="n">
        <v>1</v>
      </c>
      <c r="M82" s="129" t="n">
        <v>97</v>
      </c>
      <c r="N82" s="129" t="n">
        <v>8</v>
      </c>
      <c r="O82" s="129" t="n">
        <v>143</v>
      </c>
      <c r="P82" s="129" t="n">
        <v>10</v>
      </c>
      <c r="Q82" s="129" t="n">
        <v>458</v>
      </c>
      <c r="R82" s="129" t="n">
        <v>20</v>
      </c>
      <c r="S82" s="129" t="n">
        <v>479</v>
      </c>
      <c r="T82" s="129" t="n">
        <v>5</v>
      </c>
      <c r="U82" s="129" t="n">
        <v>35</v>
      </c>
      <c r="V82" s="129" t="n">
        <v>1</v>
      </c>
      <c r="W82" s="129" t="n">
        <v>0</v>
      </c>
      <c r="X82" s="129" t="n">
        <v>0</v>
      </c>
      <c r="Y82" s="129" t="n">
        <v>0</v>
      </c>
      <c r="Z82" s="129" t="n">
        <v>0</v>
      </c>
      <c r="AA82" s="129" t="n">
        <v>0</v>
      </c>
      <c r="AB82" s="129" t="n">
        <v>0</v>
      </c>
      <c r="AC82" s="140" t="n">
        <v>57</v>
      </c>
    </row>
    <row r="83" customFormat="false" ht="12.75" hidden="false" customHeight="false" outlineLevel="0" collapsed="false">
      <c r="A83" s="24"/>
      <c r="B83" s="128"/>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0"/>
    </row>
    <row r="84" customFormat="false" ht="12.75" hidden="false" customHeight="false" outlineLevel="0" collapsed="false">
      <c r="A84" s="24" t="n">
        <v>58</v>
      </c>
      <c r="B84" s="128" t="s">
        <v>262</v>
      </c>
      <c r="C84" s="129" t="n">
        <v>2603</v>
      </c>
      <c r="D84" s="129" t="n">
        <v>297</v>
      </c>
      <c r="E84" s="129" t="n">
        <v>2498</v>
      </c>
      <c r="F84" s="129" t="n">
        <v>105</v>
      </c>
      <c r="G84" s="129" t="n">
        <v>2</v>
      </c>
      <c r="H84" s="129" t="n">
        <v>0</v>
      </c>
      <c r="I84" s="129" t="n">
        <v>26</v>
      </c>
      <c r="J84" s="129" t="n">
        <v>2</v>
      </c>
      <c r="K84" s="129" t="n">
        <v>119</v>
      </c>
      <c r="L84" s="129" t="n">
        <v>13</v>
      </c>
      <c r="M84" s="129" t="n">
        <v>263</v>
      </c>
      <c r="N84" s="129" t="n">
        <v>22</v>
      </c>
      <c r="O84" s="129" t="n">
        <v>277</v>
      </c>
      <c r="P84" s="129" t="n">
        <v>18</v>
      </c>
      <c r="Q84" s="129" t="n">
        <v>885</v>
      </c>
      <c r="R84" s="129" t="n">
        <v>29</v>
      </c>
      <c r="S84" s="129" t="n">
        <v>928</v>
      </c>
      <c r="T84" s="129" t="n">
        <v>16</v>
      </c>
      <c r="U84" s="129" t="n">
        <v>103</v>
      </c>
      <c r="V84" s="129" t="n">
        <v>5</v>
      </c>
      <c r="W84" s="129" t="n">
        <v>0</v>
      </c>
      <c r="X84" s="129" t="n">
        <v>0</v>
      </c>
      <c r="Y84" s="129" t="n">
        <v>0</v>
      </c>
      <c r="Z84" s="129" t="n">
        <v>0</v>
      </c>
      <c r="AA84" s="129" t="n">
        <v>0</v>
      </c>
      <c r="AB84" s="129" t="n">
        <v>0</v>
      </c>
      <c r="AC84" s="140" t="n">
        <v>58</v>
      </c>
    </row>
    <row r="85" customFormat="false" ht="12.75" hidden="false" customHeight="false" outlineLevel="0" collapsed="false">
      <c r="A85" s="24" t="n">
        <v>59</v>
      </c>
      <c r="B85" s="128" t="s">
        <v>263</v>
      </c>
      <c r="C85" s="129" t="n">
        <v>2543</v>
      </c>
      <c r="D85" s="129" t="n">
        <v>290</v>
      </c>
      <c r="E85" s="129" t="n">
        <v>2445</v>
      </c>
      <c r="F85" s="129" t="n">
        <v>98</v>
      </c>
      <c r="G85" s="129" t="n">
        <v>2</v>
      </c>
      <c r="H85" s="129" t="n">
        <v>0</v>
      </c>
      <c r="I85" s="129" t="n">
        <v>22</v>
      </c>
      <c r="J85" s="129" t="n">
        <v>1</v>
      </c>
      <c r="K85" s="129" t="n">
        <v>114</v>
      </c>
      <c r="L85" s="129" t="n">
        <v>13</v>
      </c>
      <c r="M85" s="129" t="n">
        <v>251</v>
      </c>
      <c r="N85" s="129" t="n">
        <v>20</v>
      </c>
      <c r="O85" s="129" t="n">
        <v>270</v>
      </c>
      <c r="P85" s="129" t="n">
        <v>18</v>
      </c>
      <c r="Q85" s="129" t="n">
        <v>872</v>
      </c>
      <c r="R85" s="129" t="n">
        <v>28</v>
      </c>
      <c r="S85" s="129" t="n">
        <v>919</v>
      </c>
      <c r="T85" s="129" t="n">
        <v>14</v>
      </c>
      <c r="U85" s="129" t="n">
        <v>93</v>
      </c>
      <c r="V85" s="129" t="n">
        <v>4</v>
      </c>
      <c r="W85" s="129" t="n">
        <v>0</v>
      </c>
      <c r="X85" s="129" t="n">
        <v>0</v>
      </c>
      <c r="Y85" s="129" t="n">
        <v>0</v>
      </c>
      <c r="Z85" s="129" t="n">
        <v>0</v>
      </c>
      <c r="AA85" s="129" t="n">
        <v>0</v>
      </c>
      <c r="AB85" s="129" t="n">
        <v>0</v>
      </c>
      <c r="AC85" s="140" t="n">
        <v>59</v>
      </c>
    </row>
    <row r="86" customFormat="false" ht="12.75" hidden="false" customHeight="false" outlineLevel="0" collapsed="false">
      <c r="A86" s="24" t="n">
        <v>60</v>
      </c>
      <c r="B86" s="128" t="s">
        <v>276</v>
      </c>
      <c r="C86" s="166" t="n">
        <v>60</v>
      </c>
      <c r="D86" s="166" t="n">
        <v>7</v>
      </c>
      <c r="E86" s="166" t="n">
        <v>53</v>
      </c>
      <c r="F86" s="166" t="n">
        <v>7</v>
      </c>
      <c r="G86" s="166" t="n">
        <v>0</v>
      </c>
      <c r="H86" s="166" t="n">
        <v>0</v>
      </c>
      <c r="I86" s="166" t="n">
        <v>4</v>
      </c>
      <c r="J86" s="166" t="n">
        <v>1</v>
      </c>
      <c r="K86" s="166" t="n">
        <v>5</v>
      </c>
      <c r="L86" s="166" t="n">
        <v>0</v>
      </c>
      <c r="M86" s="166" t="n">
        <v>12</v>
      </c>
      <c r="N86" s="166" t="n">
        <v>2</v>
      </c>
      <c r="O86" s="166" t="n">
        <v>7</v>
      </c>
      <c r="P86" s="166" t="n">
        <v>0</v>
      </c>
      <c r="Q86" s="166" t="n">
        <v>13</v>
      </c>
      <c r="R86" s="166" t="n">
        <v>1</v>
      </c>
      <c r="S86" s="166" t="n">
        <v>9</v>
      </c>
      <c r="T86" s="166" t="n">
        <v>2</v>
      </c>
      <c r="U86" s="166" t="n">
        <v>10</v>
      </c>
      <c r="V86" s="166" t="n">
        <v>1</v>
      </c>
      <c r="W86" s="166" t="n">
        <v>0</v>
      </c>
      <c r="X86" s="166" t="n">
        <v>0</v>
      </c>
      <c r="Y86" s="166" t="n">
        <v>0</v>
      </c>
      <c r="Z86" s="166" t="n">
        <v>0</v>
      </c>
      <c r="AA86" s="166" t="n">
        <v>0</v>
      </c>
      <c r="AB86" s="166" t="n">
        <v>0</v>
      </c>
      <c r="AC86" s="140" t="n">
        <v>60</v>
      </c>
    </row>
    <row r="87" customFormat="false" ht="9.95" hidden="false" customHeight="true" outlineLevel="0" collapsed="false">
      <c r="A87" s="28"/>
      <c r="B87" s="28"/>
      <c r="C87" s="89"/>
      <c r="D87" s="89"/>
      <c r="E87" s="89"/>
      <c r="F87" s="89"/>
      <c r="G87" s="89"/>
      <c r="H87" s="89"/>
      <c r="I87" s="89"/>
      <c r="J87" s="89"/>
      <c r="K87" s="89"/>
      <c r="L87" s="89"/>
      <c r="M87" s="89"/>
      <c r="N87" s="89"/>
      <c r="O87" s="28"/>
      <c r="P87" s="28"/>
      <c r="Q87" s="28"/>
      <c r="R87" s="28"/>
      <c r="S87" s="28"/>
      <c r="T87" s="28"/>
      <c r="U87" s="28"/>
      <c r="V87" s="28"/>
      <c r="W87" s="28"/>
      <c r="X87" s="28"/>
      <c r="Y87" s="28"/>
      <c r="Z87" s="28"/>
      <c r="AA87" s="28"/>
      <c r="AB87" s="28"/>
      <c r="AC87" s="28"/>
    </row>
    <row r="88" customFormat="false" ht="17.25" hidden="false" customHeight="true" outlineLevel="0" collapsed="false">
      <c r="A88" s="95" t="s">
        <v>278</v>
      </c>
      <c r="B88" s="95"/>
      <c r="C88" s="173"/>
      <c r="D88" s="89"/>
      <c r="E88" s="89"/>
      <c r="F88" s="89"/>
      <c r="G88" s="89"/>
      <c r="H88" s="28" t="s">
        <v>279</v>
      </c>
      <c r="I88" s="89"/>
      <c r="J88" s="89"/>
      <c r="K88" s="89"/>
      <c r="L88" s="89"/>
      <c r="M88" s="89"/>
      <c r="N88" s="89"/>
      <c r="O88" s="156" t="s">
        <v>280</v>
      </c>
      <c r="P88" s="28"/>
      <c r="Q88" s="28"/>
      <c r="R88" s="28"/>
      <c r="S88" s="28"/>
      <c r="T88" s="28"/>
      <c r="U88" s="28"/>
      <c r="V88" s="28"/>
      <c r="W88" s="28"/>
      <c r="X88" s="28"/>
      <c r="Y88" s="28"/>
      <c r="Z88" s="28"/>
      <c r="AA88" s="28"/>
      <c r="AB88" s="28"/>
      <c r="AC88" s="28"/>
    </row>
    <row r="89" customFormat="false" ht="12.75" hidden="false" customHeight="false" outlineLevel="0" collapsed="false">
      <c r="A89" s="18" t="s">
        <v>281</v>
      </c>
      <c r="B89" s="134"/>
      <c r="C89" s="89"/>
      <c r="D89" s="89"/>
      <c r="E89" s="89"/>
      <c r="F89" s="89"/>
      <c r="G89" s="89"/>
      <c r="H89" s="174" t="s">
        <v>215</v>
      </c>
      <c r="I89" s="89"/>
      <c r="J89" s="89"/>
      <c r="K89" s="89"/>
      <c r="L89" s="89"/>
      <c r="M89" s="89"/>
      <c r="N89" s="89"/>
      <c r="O89" s="18" t="s">
        <v>282</v>
      </c>
      <c r="P89" s="28"/>
      <c r="Q89" s="28"/>
      <c r="R89" s="28"/>
      <c r="S89" s="28"/>
      <c r="T89" s="28"/>
      <c r="U89" s="28"/>
      <c r="V89" s="28"/>
      <c r="W89" s="28"/>
      <c r="X89" s="28"/>
      <c r="Y89" s="28"/>
      <c r="Z89" s="28"/>
      <c r="AA89" s="28"/>
      <c r="AB89" s="28"/>
      <c r="AC89" s="28"/>
    </row>
    <row r="90" customFormat="false" ht="12.75" hidden="false" customHeight="false" outlineLevel="0" collapsed="false">
      <c r="A90" s="18"/>
      <c r="B90" s="134"/>
      <c r="C90" s="89"/>
      <c r="D90" s="89"/>
      <c r="E90" s="89"/>
      <c r="F90" s="89"/>
      <c r="G90" s="89"/>
      <c r="H90" s="174"/>
      <c r="I90" s="89"/>
      <c r="J90" s="89"/>
      <c r="K90" s="89"/>
      <c r="L90" s="89"/>
      <c r="M90" s="89"/>
      <c r="N90" s="89"/>
      <c r="O90" s="18"/>
      <c r="P90" s="28"/>
      <c r="Q90" s="28"/>
      <c r="R90" s="28"/>
      <c r="S90" s="28"/>
      <c r="T90" s="28"/>
      <c r="U90" s="28"/>
      <c r="V90" s="28"/>
      <c r="W90" s="28"/>
      <c r="X90" s="28"/>
      <c r="Y90" s="28"/>
      <c r="Z90" s="28"/>
      <c r="AA90" s="28"/>
      <c r="AB90" s="28"/>
      <c r="AC90" s="28"/>
    </row>
    <row r="91" s="159" customFormat="true" ht="15" hidden="false" customHeight="true" outlineLevel="0" collapsed="false">
      <c r="A91" s="96" t="s">
        <v>43</v>
      </c>
      <c r="B91" s="96"/>
      <c r="C91" s="96"/>
      <c r="D91" s="96"/>
      <c r="E91" s="96"/>
      <c r="F91" s="96"/>
      <c r="G91" s="96"/>
      <c r="H91" s="96"/>
      <c r="I91" s="96"/>
      <c r="J91" s="96"/>
      <c r="K91" s="96"/>
      <c r="L91" s="96"/>
      <c r="M91" s="96"/>
      <c r="N91" s="109" t="n">
        <v>16</v>
      </c>
      <c r="O91" s="96" t="s">
        <v>43</v>
      </c>
      <c r="P91" s="96"/>
      <c r="Q91" s="96"/>
      <c r="R91" s="96"/>
      <c r="S91" s="96"/>
      <c r="T91" s="96"/>
      <c r="U91" s="96"/>
      <c r="V91" s="96"/>
      <c r="W91" s="96"/>
      <c r="X91" s="96"/>
      <c r="Y91" s="109"/>
      <c r="Z91" s="96"/>
      <c r="AA91" s="96"/>
      <c r="AB91" s="96"/>
      <c r="AC91" s="109" t="n">
        <v>17</v>
      </c>
      <c r="AD91" s="0"/>
      <c r="AE91" s="0"/>
      <c r="AF91" s="0"/>
      <c r="AG91" s="0"/>
      <c r="AH91" s="0"/>
      <c r="AI91" s="0"/>
      <c r="AJ91" s="0"/>
      <c r="AK91" s="0"/>
      <c r="AL91" s="0"/>
      <c r="AM91" s="0"/>
      <c r="AN91" s="0"/>
      <c r="AO91" s="0"/>
      <c r="AP91" s="0"/>
      <c r="AQ91" s="0"/>
      <c r="AR91" s="0"/>
      <c r="AS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1"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1"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sheetData>
  <mergeCells count="34">
    <mergeCell ref="B4:B8"/>
    <mergeCell ref="C4:F5"/>
    <mergeCell ref="G4:N5"/>
    <mergeCell ref="O4:AB5"/>
    <mergeCell ref="C6:C8"/>
    <mergeCell ref="E6:E8"/>
    <mergeCell ref="F6:F8"/>
    <mergeCell ref="G6:H7"/>
    <mergeCell ref="I6:J6"/>
    <mergeCell ref="K6:L6"/>
    <mergeCell ref="M6:N6"/>
    <mergeCell ref="O6:P6"/>
    <mergeCell ref="Q6:R6"/>
    <mergeCell ref="S6:T6"/>
    <mergeCell ref="U6:V6"/>
    <mergeCell ref="W6:X6"/>
    <mergeCell ref="Y6:Z7"/>
    <mergeCell ref="AA6:AB7"/>
    <mergeCell ref="I7:J7"/>
    <mergeCell ref="K7:L7"/>
    <mergeCell ref="M7:N7"/>
    <mergeCell ref="O7:P7"/>
    <mergeCell ref="Q7:R7"/>
    <mergeCell ref="S7:T7"/>
    <mergeCell ref="U7:V7"/>
    <mergeCell ref="W7:X7"/>
    <mergeCell ref="C10:F10"/>
    <mergeCell ref="O10:R10"/>
    <mergeCell ref="C37:D37"/>
    <mergeCell ref="O37:P37"/>
    <mergeCell ref="C58:H58"/>
    <mergeCell ref="O58:T58"/>
    <mergeCell ref="C70:D70"/>
    <mergeCell ref="O70:P70"/>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rowBreaks count="1" manualBreakCount="1">
    <brk id="91" man="true" max="16383" min="0"/>
  </rowBreaks>
  <colBreaks count="2" manualBreakCount="2">
    <brk id="14"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2T07:36:24Z</dcterms:created>
  <dc:creator>Statistisches Bundesamt (Destatis)</dc:creator>
  <dc:description/>
  <dc:language>en-US</dc:language>
  <cp:lastModifiedBy>lenz-t</cp:lastModifiedBy>
  <cp:lastPrinted>2011-12-09T08:18:42Z</cp:lastPrinted>
  <dcterms:modified xsi:type="dcterms:W3CDTF">2011-12-09T10:28:12Z</dcterms:modified>
  <cp:revision>0</cp:revision>
  <dc:subject/>
  <dc:title>Strafvollzug - Demographische und kriminologische Merkmale der Strafgefangenen zum Stichtag 31.3. - Fachserie 10 Reihe 4.1</dc:title>
</cp:coreProperties>
</file>