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media/image4.wmf" ContentType="image/x-wmf"/>
  <Override PartName="/xl/media/image5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Qualitaetsbericht" sheetId="3" state="visible" r:id="rId4"/>
    <sheet name="Vorbemerkung" sheetId="4" state="visible" r:id="rId5"/>
    <sheet name="Schaubild_1" sheetId="5" state="visible" r:id="rId6"/>
    <sheet name="Schaubild_2" sheetId="6" state="visible" r:id="rId7"/>
    <sheet name="1_1" sheetId="7" state="visible" r:id="rId8"/>
    <sheet name="1_2" sheetId="8" state="visible" r:id="rId9"/>
    <sheet name="1_3" sheetId="9" state="visible" r:id="rId10"/>
    <sheet name="2_1_1" sheetId="10" state="visible" r:id="rId11"/>
    <sheet name="2_1_2" sheetId="11" state="visible" r:id="rId12"/>
    <sheet name="2_1_3" sheetId="12" state="visible" r:id="rId13"/>
    <sheet name="2_1_4" sheetId="13" state="visible" r:id="rId14"/>
    <sheet name="2_1_5" sheetId="14" state="visible" r:id="rId15"/>
    <sheet name="2_1_6" sheetId="15" state="visible" r:id="rId16"/>
    <sheet name="2_2_1" sheetId="16" state="visible" r:id="rId17"/>
    <sheet name="2_2_2" sheetId="17" state="visible" r:id="rId18"/>
    <sheet name="2_2_3" sheetId="18" state="visible" r:id="rId19"/>
    <sheet name="2_2_4" sheetId="19" state="visible" r:id="rId20"/>
    <sheet name="2_2_5" sheetId="20" state="visible" r:id="rId21"/>
    <sheet name="2_2_6" sheetId="21" state="visible" r:id="rId22"/>
    <sheet name="2_3 " sheetId="22" state="visible" r:id="rId23"/>
    <sheet name="3_1" sheetId="23" state="visible" r:id="rId24"/>
    <sheet name="3_2" sheetId="24" state="visible" r:id="rId25"/>
    <sheet name="4_1" sheetId="25" state="visible" r:id="rId26"/>
    <sheet name="4_2" sheetId="26" state="visible" r:id="rId27"/>
    <sheet name="5_1_1" sheetId="27" state="visible" r:id="rId28"/>
    <sheet name="5_1_2" sheetId="28" state="visible" r:id="rId29"/>
    <sheet name="5_1_3" sheetId="29" state="visible" r:id="rId30"/>
    <sheet name="5_1_4" sheetId="30" state="visible" r:id="rId31"/>
    <sheet name="5_1_5" sheetId="31" state="visible" r:id="rId32"/>
    <sheet name="5_1_6" sheetId="32" state="visible" r:id="rId33"/>
    <sheet name="5_2_1" sheetId="33" state="visible" r:id="rId34"/>
    <sheet name="5_2_2" sheetId="34" state="visible" r:id="rId35"/>
    <sheet name="5_2_3" sheetId="35" state="visible" r:id="rId36"/>
    <sheet name="5_2_4" sheetId="36" state="visible" r:id="rId37"/>
    <sheet name="5_2_5" sheetId="37" state="visible" r:id="rId38"/>
    <sheet name="5_2_6" sheetId="38" state="visible" r:id="rId39"/>
    <sheet name="5_3" sheetId="39" state="visible" r:id="rId40"/>
    <sheet name="6_1" sheetId="40" state="visible" r:id="rId41"/>
    <sheet name="6_2" sheetId="41" state="visible" r:id="rId42"/>
    <sheet name="7_1" sheetId="42" state="visible" r:id="rId43"/>
    <sheet name="7_2" sheetId="43" state="visible" r:id="rId44"/>
    <sheet name="AG-1" sheetId="44" state="visible" r:id="rId45"/>
    <sheet name="AG-2" sheetId="45" state="visible" r:id="rId46"/>
    <sheet name="AG-3" sheetId="46" state="visible" r:id="rId47"/>
    <sheet name="Gesetzestexte" sheetId="47" state="visible" r:id="rId48"/>
  </sheets>
  <externalReferences>
    <externalReference r:id="rId49"/>
  </externalReferences>
  <definedNames>
    <definedName function="false" hidden="false" localSheetId="6" name="_xlnm.Print_Area" vbProcedure="false">1_1!$A$1:$S$61</definedName>
    <definedName function="false" hidden="false" localSheetId="7" name="_xlnm.Print_Area" vbProcedure="false">1_2!$A$1:$V$120</definedName>
    <definedName function="false" hidden="false" localSheetId="8" name="_xlnm.Print_Area" vbProcedure="false">1_3!$A$1:$J$238</definedName>
    <definedName function="false" hidden="false" localSheetId="9" name="_xlnm.Print_Area" vbProcedure="false">2_1_1!$A$1:$W$85</definedName>
    <definedName function="false" hidden="false" localSheetId="10" name="_xlnm.Print_Area" vbProcedure="false">2_1_2!$A$1:$W$85</definedName>
    <definedName function="false" hidden="false" localSheetId="11" name="_xlnm.Print_Area" vbProcedure="false">2_1_3!$A$1:$W$85</definedName>
    <definedName function="false" hidden="false" localSheetId="12" name="_xlnm.Print_Area" vbProcedure="false">2_1_4!$A$1:$W$85</definedName>
    <definedName function="false" hidden="false" localSheetId="13" name="_xlnm.Print_Area" vbProcedure="false">2_1_5!$A$1:$W$85</definedName>
    <definedName function="false" hidden="false" localSheetId="14" name="_xlnm.Print_Area" vbProcedure="false">2_1_6!$A$1:$W$85</definedName>
    <definedName function="false" hidden="false" localSheetId="15" name="_xlnm.Print_Area" vbProcedure="false">2_2_1!$A$1:$W$82</definedName>
    <definedName function="false" hidden="false" localSheetId="16" name="_xlnm.Print_Area" vbProcedure="false">2_2_2!$A$1:$W$80</definedName>
    <definedName function="false" hidden="false" localSheetId="17" name="_xlnm.Print_Area" vbProcedure="false">2_2_3!$A$1:$W$80</definedName>
    <definedName function="false" hidden="false" localSheetId="18" name="_xlnm.Print_Area" vbProcedure="false">2_2_4!$A$1:$W$80</definedName>
    <definedName function="false" hidden="false" localSheetId="19" name="_xlnm.Print_Area" vbProcedure="false">2_2_5!$A$1:$W$80</definedName>
    <definedName function="false" hidden="false" localSheetId="20" name="_xlnm.Print_Area" vbProcedure="false">2_2_6!$A$1:$W$82</definedName>
    <definedName function="false" hidden="false" localSheetId="21" name="_xlnm.Print_Area" vbProcedure="false">'2_3 '!$A$1:$V$234</definedName>
    <definedName function="false" hidden="false" localSheetId="22" name="_xlnm.Print_Area" vbProcedure="false">3_1!$A$1:$W$70</definedName>
    <definedName function="false" hidden="false" localSheetId="23" name="_xlnm.Print_Area" vbProcedure="false">3_2!$A$1:$V$50</definedName>
    <definedName function="false" hidden="false" localSheetId="24" name="_xlnm.Print_Area" vbProcedure="false">4_1!$A$1:$S$62</definedName>
    <definedName function="false" hidden="false" localSheetId="25" name="_xlnm.Print_Area" vbProcedure="false">4_2!$A$1:$U$56</definedName>
    <definedName function="false" hidden="false" localSheetId="26" name="_xlnm.Print_Area" vbProcedure="false">5_1_1!$A$1:$V$79</definedName>
    <definedName function="false" hidden="false" localSheetId="27" name="_xlnm.Print_Area" vbProcedure="false">5_1_2!$A$1:$V$79</definedName>
    <definedName function="false" hidden="false" localSheetId="28" name="_xlnm.Print_Area" vbProcedure="false">5_1_3!$A$1:$V$79</definedName>
    <definedName function="false" hidden="false" localSheetId="29" name="_xlnm.Print_Area" vbProcedure="false">5_1_4!$A$1:$V$79</definedName>
    <definedName function="false" hidden="false" localSheetId="30" name="_xlnm.Print_Area" vbProcedure="false">5_1_5!$A$1:$V$79</definedName>
    <definedName function="false" hidden="false" localSheetId="31" name="_xlnm.Print_Area" vbProcedure="false">5_1_6!$A$1:$V$79</definedName>
    <definedName function="false" hidden="false" localSheetId="32" name="_xlnm.Print_Area" vbProcedure="false">5_2_1!$A$1:$V$83</definedName>
    <definedName function="false" hidden="false" localSheetId="33" name="_xlnm.Print_Area" vbProcedure="false">5_2_2!$A$1:$V$83</definedName>
    <definedName function="false" hidden="false" localSheetId="34" name="_xlnm.Print_Area" vbProcedure="false">5_2_3!$A$1:$V$83</definedName>
    <definedName function="false" hidden="false" localSheetId="35" name="_xlnm.Print_Area" vbProcedure="false">5_2_4!$A$1:$V$83</definedName>
    <definedName function="false" hidden="false" localSheetId="36" name="_xlnm.Print_Area" vbProcedure="false">5_2_5!$A$1:$V$83</definedName>
    <definedName function="false" hidden="false" localSheetId="37" name="_xlnm.Print_Area" vbProcedure="false">5_2_6!$A$1:$V$83</definedName>
    <definedName function="false" hidden="false" localSheetId="38" name="_xlnm.Print_Area" vbProcedure="false">5_3!$A$1:$U$444</definedName>
    <definedName function="false" hidden="false" localSheetId="39" name="_xlnm.Print_Area" vbProcedure="false">6_1!$A$1:$V$72</definedName>
    <definedName function="false" hidden="false" localSheetId="40" name="_xlnm.Print_Area" vbProcedure="false">6_2!$A$1:$U$86</definedName>
    <definedName function="false" hidden="false" localSheetId="41" name="_xlnm.Print_Area" vbProcedure="false">7_1!$A$1:$R$40</definedName>
    <definedName function="false" hidden="false" localSheetId="42" name="_xlnm.Print_Area" vbProcedure="false">7_2!$A$1:$F$161</definedName>
    <definedName function="false" hidden="false" localSheetId="43" name="_xlnm.Print_Area" vbProcedure="false">'AG-1'!$A$1:$W$79</definedName>
    <definedName function="false" hidden="false" localSheetId="44" name="_xlnm.Print_Area" vbProcedure="false">'AG-2'!$A$1:$S$70</definedName>
    <definedName function="false" hidden="false" localSheetId="45" name="_xlnm.Print_Area" vbProcedure="false">'AG-3'!$A$1:$E$192</definedName>
    <definedName function="false" hidden="false" localSheetId="46" name="_xlnm.Print_Area" vbProcedure="false">Gesetzestexte!$A$1:$J$340</definedName>
    <definedName function="false" hidden="false" localSheetId="1" name="_xlnm.Print_Area" vbProcedure="false">Inhalt!$A$1:$C$131</definedName>
    <definedName function="false" hidden="false" localSheetId="2" name="_xlnm.Print_Area" vbProcedure="false">Qualitaetsbericht!$A$1:$G$33</definedName>
    <definedName function="false" hidden="false" localSheetId="4" name="_xlnm.Print_Area" vbProcedure="false">Schaubild_1!$A$1:$H$67</definedName>
    <definedName function="false" hidden="false" localSheetId="5" name="_xlnm.Print_Area" vbProcedure="false">Schaubild_2!$A$1:$H$67</definedName>
    <definedName function="false" hidden="false" localSheetId="3" name="_xlnm.Print_Area" vbProcedure="false">Vorbemerkung!$A$1:$K$136</definedName>
    <definedName function="false" hidden="false" name="DRUCK_37" vbProcedure="false">'[1]'!$AB$34:$AB$50</definedName>
    <definedName function="false" hidden="false" name="DRUCK_?" vbProcedure="false">'[1]'!$AB$4:$AB$18</definedName>
    <definedName function="false" hidden="false" name="SEITE_?" vbProcedure="false">'[1]'!$AE$1:$AE$57</definedName>
    <definedName function="false" hidden="false" name="SPALTEN" vbProcedure="false">'[1]'!$AH$1:$AH$39</definedName>
    <definedName function="false" hidden="false" name="_?" vbProcedure="false">'[1]'!$AB$1:$AB$2</definedName>
    <definedName function="false" hidden="false" name="____POS_1" vbProcedure="false">'[1]'!$AB$20:$AB$21</definedName>
    <definedName function="false" hidden="false" name="____TAB_7" vbProcedure="false">'[1]'!$AB$28:$AB$31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DRUCK_37" vbProcedure="false">#REF!</definedName>
    <definedName function="false" hidden="false" localSheetId="1" name="DRUCK_?" vbProcedure="false">#REF!</definedName>
    <definedName function="false" hidden="false" localSheetId="1" name="SEITE_?" vbProcedure="false">#REF!</definedName>
    <definedName function="false" hidden="false" localSheetId="1" name="SPALTEN" vbProcedure="false">#REF!</definedName>
    <definedName function="false" hidden="false" localSheetId="1" name="_?" vbProcedure="false">#REF!</definedName>
    <definedName function="false" hidden="false" localSheetId="1" name="____POS_1" vbProcedure="false">#REF!</definedName>
    <definedName function="false" hidden="false" localSheetId="1" name="____TAB_7" vbProcedure="false">#REF!</definedName>
    <definedName function="false" hidden="false" localSheetId="2" name="DRUCK_37" vbProcedure="false">#REF!</definedName>
    <definedName function="false" hidden="false" localSheetId="2" name="DRUCK_?" vbProcedure="false">#REF!</definedName>
    <definedName function="false" hidden="false" localSheetId="2" name="OLE_LINK1" vbProcedure="false">Qualitaetsbericht!$A$56</definedName>
    <definedName function="false" hidden="false" localSheetId="2" name="SEITE_?" vbProcedure="false">#REF!</definedName>
    <definedName function="false" hidden="false" localSheetId="2" name="SPALTEN" vbProcedure="false">#REF!</definedName>
    <definedName function="false" hidden="false" localSheetId="2" name="_?" vbProcedure="false">#REF!</definedName>
    <definedName function="false" hidden="false" localSheetId="2" name="_Toc77554036" vbProcedure="false">Qualitaetsbericht!$A$60</definedName>
    <definedName function="false" hidden="false" localSheetId="2" name="_Toc77554037" vbProcedure="false">Qualitaetsbericht!$A$100</definedName>
    <definedName function="false" hidden="false" localSheetId="2" name="_Toc77554038" vbProcedure="false">Qualitaetsbericht!$A$113</definedName>
    <definedName function="false" hidden="false" localSheetId="2" name="_Toc77554039" vbProcedure="false">Qualitaetsbericht!$A$120</definedName>
    <definedName function="false" hidden="false" localSheetId="2" name="_Toc77554040" vbProcedure="false">Qualitaetsbericht!$A$150</definedName>
    <definedName function="false" hidden="false" localSheetId="2" name="_Toc77554041" vbProcedure="false">Qualitaetsbericht!$A$153</definedName>
    <definedName function="false" hidden="false" localSheetId="2" name="____POS_1" vbProcedure="false">#REF!</definedName>
    <definedName function="false" hidden="false" localSheetId="2" name="____TAB_7" vbProcedure="false">#REF!</definedName>
    <definedName function="false" hidden="false" localSheetId="3" name="DRUCK_37" vbProcedure="false">#REF!</definedName>
    <definedName function="false" hidden="false" localSheetId="3" name="DRUCK_?" vbProcedure="false">#REF!</definedName>
    <definedName function="false" hidden="false" localSheetId="3" name="OLE_LINK4" vbProcedure="false">Vorbemerkung!$A$2</definedName>
    <definedName function="false" hidden="false" localSheetId="3" name="SEITE_?" vbProcedure="false">#REF!</definedName>
    <definedName function="false" hidden="false" localSheetId="3" name="SPALTEN" vbProcedure="false">#REF!</definedName>
    <definedName function="false" hidden="false" localSheetId="3" name="_?" vbProcedure="false">#REF!</definedName>
    <definedName function="false" hidden="false" localSheetId="3" name="____POS_1" vbProcedure="false">#REF!</definedName>
    <definedName function="false" hidden="false" localSheetId="3" name="____TAB_7" vbProcedure="false">#REF!</definedName>
    <definedName function="false" hidden="false" localSheetId="6" name="DRUCK_37" vbProcedure="false">#REF!</definedName>
    <definedName function="false" hidden="false" localSheetId="6" name="DRUCK_?" vbProcedure="false">#REF!</definedName>
    <definedName function="false" hidden="false" localSheetId="6" name="SEITE_?" vbProcedure="false">#REF!</definedName>
    <definedName function="false" hidden="false" localSheetId="6" name="SPALTEN" vbProcedure="false">#REF!</definedName>
    <definedName function="false" hidden="false" localSheetId="6" name="_?" vbProcedure="false">#REF!</definedName>
    <definedName function="false" hidden="false" localSheetId="6" name="____POS_1" vbProcedure="false">#REF!</definedName>
    <definedName function="false" hidden="false" localSheetId="6" name="____TAB_7" vbProcedure="false">#REF!</definedName>
    <definedName function="false" hidden="false" localSheetId="7" name="DRUCK_37" vbProcedure="false">#REF!</definedName>
    <definedName function="false" hidden="false" localSheetId="7" name="DRUCK_?" vbProcedure="false">#REF!</definedName>
    <definedName function="false" hidden="false" localSheetId="7" name="SEITE_?" vbProcedure="false">#REF!</definedName>
    <definedName function="false" hidden="false" localSheetId="7" name="SPALTEN" vbProcedure="false">#REF!</definedName>
    <definedName function="false" hidden="false" localSheetId="7" name="_?" vbProcedure="false">#REF!</definedName>
    <definedName function="false" hidden="false" localSheetId="7" name="____POS_1" vbProcedure="false">#REF!</definedName>
    <definedName function="false" hidden="false" localSheetId="7" name="____TAB_7" vbProcedure="false">#REF!</definedName>
    <definedName function="false" hidden="false" localSheetId="8" name="DRUCK_37" vbProcedure="false">#REF!</definedName>
    <definedName function="false" hidden="false" localSheetId="8" name="DRUCK_?" vbProcedure="false">#REF!</definedName>
    <definedName function="false" hidden="false" localSheetId="8" name="SEITE_?" vbProcedure="false">#REF!</definedName>
    <definedName function="false" hidden="false" localSheetId="8" name="SPALTEN" vbProcedure="false">#REF!</definedName>
    <definedName function="false" hidden="false" localSheetId="8" name="_?" vbProcedure="false">#REF!</definedName>
    <definedName function="false" hidden="false" localSheetId="8" name="____POS_1" vbProcedure="false">#REF!</definedName>
    <definedName function="false" hidden="false" localSheetId="8" name="____TAB_7" vbProcedure="false">#REF!</definedName>
    <definedName function="false" hidden="false" localSheetId="9" name="DRUCK_37" vbProcedure="false">#REF!</definedName>
    <definedName function="false" hidden="false" localSheetId="9" name="DRUCK_?" vbProcedure="false">#REF!</definedName>
    <definedName function="false" hidden="false" localSheetId="9" name="SEITE_?" vbProcedure="false">#REF!</definedName>
    <definedName function="false" hidden="false" localSheetId="9" name="SPALTEN" vbProcedure="false">#REF!</definedName>
    <definedName function="false" hidden="false" localSheetId="9" name="_?" vbProcedure="false">#REF!</definedName>
    <definedName function="false" hidden="false" localSheetId="9" name="____POS_1" vbProcedure="false">#REF!</definedName>
    <definedName function="false" hidden="false" localSheetId="9" name="____TAB_7" vbProcedure="false">#REF!</definedName>
    <definedName function="false" hidden="false" localSheetId="10" name="DRUCK_37" vbProcedure="false">#REF!</definedName>
    <definedName function="false" hidden="false" localSheetId="10" name="DRUCK_?" vbProcedure="false">#REF!</definedName>
    <definedName function="false" hidden="false" localSheetId="10" name="SEITE_?" vbProcedure="false">#REF!</definedName>
    <definedName function="false" hidden="false" localSheetId="10" name="SPALTEN" vbProcedure="false">#REF!</definedName>
    <definedName function="false" hidden="false" localSheetId="10" name="_?" vbProcedure="false">#REF!</definedName>
    <definedName function="false" hidden="false" localSheetId="10" name="____POS_1" vbProcedure="false">#REF!</definedName>
    <definedName function="false" hidden="false" localSheetId="10" name="____TAB_7" vbProcedure="false">#REF!</definedName>
    <definedName function="false" hidden="false" localSheetId="11" name="DRUCK_37" vbProcedure="false">#REF!</definedName>
    <definedName function="false" hidden="false" localSheetId="11" name="DRUCK_?" vbProcedure="false">#REF!</definedName>
    <definedName function="false" hidden="false" localSheetId="11" name="SEITE_?" vbProcedure="false">#REF!</definedName>
    <definedName function="false" hidden="false" localSheetId="11" name="SPALTEN" vbProcedure="false">#REF!</definedName>
    <definedName function="false" hidden="false" localSheetId="11" name="_?" vbProcedure="false">#REF!</definedName>
    <definedName function="false" hidden="false" localSheetId="11" name="____POS_1" vbProcedure="false">#REF!</definedName>
    <definedName function="false" hidden="false" localSheetId="11" name="____TAB_7" vbProcedure="false">#REF!</definedName>
    <definedName function="false" hidden="false" localSheetId="12" name="DRUCK_37" vbProcedure="false">#REF!</definedName>
    <definedName function="false" hidden="false" localSheetId="12" name="DRUCK_?" vbProcedure="false">#REF!</definedName>
    <definedName function="false" hidden="false" localSheetId="12" name="SEITE_?" vbProcedure="false">#REF!</definedName>
    <definedName function="false" hidden="false" localSheetId="12" name="SPALTEN" vbProcedure="false">#REF!</definedName>
    <definedName function="false" hidden="false" localSheetId="12" name="_?" vbProcedure="false">#REF!</definedName>
    <definedName function="false" hidden="false" localSheetId="12" name="____POS_1" vbProcedure="false">#REF!</definedName>
    <definedName function="false" hidden="false" localSheetId="12" name="____TAB_7" vbProcedure="false">#REF!</definedName>
    <definedName function="false" hidden="false" localSheetId="13" name="DRUCK_37" vbProcedure="false">#REF!</definedName>
    <definedName function="false" hidden="false" localSheetId="13" name="DRUCK_?" vbProcedure="false">#REF!</definedName>
    <definedName function="false" hidden="false" localSheetId="13" name="SEITE_?" vbProcedure="false">#REF!</definedName>
    <definedName function="false" hidden="false" localSheetId="13" name="SPALTEN" vbProcedure="false">#REF!</definedName>
    <definedName function="false" hidden="false" localSheetId="13" name="_?" vbProcedure="false">#REF!</definedName>
    <definedName function="false" hidden="false" localSheetId="13" name="____POS_1" vbProcedure="false">#REF!</definedName>
    <definedName function="false" hidden="false" localSheetId="13" name="____TAB_7" vbProcedure="false">#REF!</definedName>
    <definedName function="false" hidden="false" localSheetId="14" name="DRUCK_37" vbProcedure="false">#REF!</definedName>
    <definedName function="false" hidden="false" localSheetId="14" name="DRUCK_?" vbProcedure="false">#REF!</definedName>
    <definedName function="false" hidden="false" localSheetId="14" name="SEITE_?" vbProcedure="false">#REF!</definedName>
    <definedName function="false" hidden="false" localSheetId="14" name="SPALTEN" vbProcedure="false">#REF!</definedName>
    <definedName function="false" hidden="false" localSheetId="14" name="_?" vbProcedure="false">#REF!</definedName>
    <definedName function="false" hidden="false" localSheetId="14" name="____POS_1" vbProcedure="false">#REF!</definedName>
    <definedName function="false" hidden="false" localSheetId="14" name="____TAB_7" vbProcedure="false">#REF!</definedName>
    <definedName function="false" hidden="false" localSheetId="15" name="DRUCK_37" vbProcedure="false">#REF!</definedName>
    <definedName function="false" hidden="false" localSheetId="15" name="DRUCK_?" vbProcedure="false">#REF!</definedName>
    <definedName function="false" hidden="false" localSheetId="15" name="SEITE_?" vbProcedure="false">#REF!</definedName>
    <definedName function="false" hidden="false" localSheetId="15" name="SPALTEN" vbProcedure="false">#REF!</definedName>
    <definedName function="false" hidden="false" localSheetId="15" name="_?" vbProcedure="false">#REF!</definedName>
    <definedName function="false" hidden="false" localSheetId="15" name="____POS_1" vbProcedure="false">#REF!</definedName>
    <definedName function="false" hidden="false" localSheetId="15" name="____TAB_7" vbProcedure="false">#REF!</definedName>
    <definedName function="false" hidden="false" localSheetId="16" name="DRUCK_37" vbProcedure="false">#REF!</definedName>
    <definedName function="false" hidden="false" localSheetId="16" name="DRUCK_?" vbProcedure="false">#REF!</definedName>
    <definedName function="false" hidden="false" localSheetId="16" name="SEITE_?" vbProcedure="false">#REF!</definedName>
    <definedName function="false" hidden="false" localSheetId="16" name="SPALTEN" vbProcedure="false">#REF!</definedName>
    <definedName function="false" hidden="false" localSheetId="16" name="_?" vbProcedure="false">#REF!</definedName>
    <definedName function="false" hidden="false" localSheetId="16" name="____POS_1" vbProcedure="false">#REF!</definedName>
    <definedName function="false" hidden="false" localSheetId="16" name="____TAB_7" vbProcedure="false">#REF!</definedName>
    <definedName function="false" hidden="false" localSheetId="17" name="DRUCK_37" vbProcedure="false">#REF!</definedName>
    <definedName function="false" hidden="false" localSheetId="17" name="DRUCK_?" vbProcedure="false">#REF!</definedName>
    <definedName function="false" hidden="false" localSheetId="17" name="SEITE_?" vbProcedure="false">#REF!</definedName>
    <definedName function="false" hidden="false" localSheetId="17" name="SPALTEN" vbProcedure="false">#REF!</definedName>
    <definedName function="false" hidden="false" localSheetId="17" name="_?" vbProcedure="false">#REF!</definedName>
    <definedName function="false" hidden="false" localSheetId="17" name="____POS_1" vbProcedure="false">#REF!</definedName>
    <definedName function="false" hidden="false" localSheetId="17" name="____TAB_7" vbProcedure="false">#REF!</definedName>
    <definedName function="false" hidden="false" localSheetId="18" name="DRUCK_37" vbProcedure="false">#REF!</definedName>
    <definedName function="false" hidden="false" localSheetId="18" name="DRUCK_?" vbProcedure="false">#REF!</definedName>
    <definedName function="false" hidden="false" localSheetId="18" name="SEITE_?" vbProcedure="false">#REF!</definedName>
    <definedName function="false" hidden="false" localSheetId="18" name="SPALTEN" vbProcedure="false">#REF!</definedName>
    <definedName function="false" hidden="false" localSheetId="18" name="_?" vbProcedure="false">#REF!</definedName>
    <definedName function="false" hidden="false" localSheetId="18" name="____POS_1" vbProcedure="false">#REF!</definedName>
    <definedName function="false" hidden="false" localSheetId="18" name="____TAB_7" vbProcedure="false">#REF!</definedName>
    <definedName function="false" hidden="false" localSheetId="19" name="DRUCK_37" vbProcedure="false">#REF!</definedName>
    <definedName function="false" hidden="false" localSheetId="19" name="DRUCK_?" vbProcedure="false">#REF!</definedName>
    <definedName function="false" hidden="false" localSheetId="19" name="SEITE_?" vbProcedure="false">#REF!</definedName>
    <definedName function="false" hidden="false" localSheetId="19" name="SPALTEN" vbProcedure="false">#REF!</definedName>
    <definedName function="false" hidden="false" localSheetId="19" name="_?" vbProcedure="false">#REF!</definedName>
    <definedName function="false" hidden="false" localSheetId="19" name="____POS_1" vbProcedure="false">#REF!</definedName>
    <definedName function="false" hidden="false" localSheetId="19" name="____TAB_7" vbProcedure="false">#REF!</definedName>
    <definedName function="false" hidden="false" localSheetId="20" name="DRUCK_37" vbProcedure="false">#REF!</definedName>
    <definedName function="false" hidden="false" localSheetId="20" name="DRUCK_?" vbProcedure="false">#REF!</definedName>
    <definedName function="false" hidden="false" localSheetId="20" name="SEITE_?" vbProcedure="false">#REF!</definedName>
    <definedName function="false" hidden="false" localSheetId="20" name="SPALTEN" vbProcedure="false">#REF!</definedName>
    <definedName function="false" hidden="false" localSheetId="20" name="_?" vbProcedure="false">#REF!</definedName>
    <definedName function="false" hidden="false" localSheetId="20" name="____POS_1" vbProcedure="false">#REF!</definedName>
    <definedName function="false" hidden="false" localSheetId="20" name="____TAB_7" vbProcedure="false">#REF!</definedName>
    <definedName function="false" hidden="false" localSheetId="21" name="DRUCK_37" vbProcedure="false">#REF!</definedName>
    <definedName function="false" hidden="false" localSheetId="21" name="DRUCK_?" vbProcedure="false">#REF!</definedName>
    <definedName function="false" hidden="false" localSheetId="21" name="SEITE_?" vbProcedure="false">#REF!</definedName>
    <definedName function="false" hidden="false" localSheetId="21" name="SPALTEN" vbProcedure="false">#REF!</definedName>
    <definedName function="false" hidden="false" localSheetId="21" name="_?" vbProcedure="false">#REF!</definedName>
    <definedName function="false" hidden="false" localSheetId="21" name="____POS_1" vbProcedure="false">#REF!</definedName>
    <definedName function="false" hidden="false" localSheetId="21" name="____TAB_7" vbProcedure="false">#REF!</definedName>
    <definedName function="false" hidden="false" localSheetId="22" name="DRUCK_37" vbProcedure="false">#REF!</definedName>
    <definedName function="false" hidden="false" localSheetId="22" name="DRUCK_?" vbProcedure="false">#REF!</definedName>
    <definedName function="false" hidden="false" localSheetId="22" name="SEITE_?" vbProcedure="false">#REF!</definedName>
    <definedName function="false" hidden="false" localSheetId="22" name="SPALTEN" vbProcedure="false">#REF!</definedName>
    <definedName function="false" hidden="false" localSheetId="22" name="_?" vbProcedure="false">#REF!</definedName>
    <definedName function="false" hidden="false" localSheetId="22" name="____POS_1" vbProcedure="false">#REF!</definedName>
    <definedName function="false" hidden="false" localSheetId="22" name="____TAB_7" vbProcedure="false">#REF!</definedName>
    <definedName function="false" hidden="false" localSheetId="23" name="DRUCK_37" vbProcedure="false">#REF!</definedName>
    <definedName function="false" hidden="false" localSheetId="23" name="DRUCK_?" vbProcedure="false">#REF!</definedName>
    <definedName function="false" hidden="false" localSheetId="23" name="SEITE_?" vbProcedure="false">#REF!</definedName>
    <definedName function="false" hidden="false" localSheetId="23" name="SPALTEN" vbProcedure="false">#REF!</definedName>
    <definedName function="false" hidden="false" localSheetId="23" name="_?" vbProcedure="false">#REF!</definedName>
    <definedName function="false" hidden="false" localSheetId="23" name="____POS_1" vbProcedure="false">#REF!</definedName>
    <definedName function="false" hidden="false" localSheetId="23" name="____TAB_7" vbProcedure="false">#REF!</definedName>
    <definedName function="false" hidden="false" localSheetId="24" name="DRUCK_37" vbProcedure="false">#REF!</definedName>
    <definedName function="false" hidden="false" localSheetId="24" name="DRUCK_?" vbProcedure="false">#REF!</definedName>
    <definedName function="false" hidden="false" localSheetId="24" name="SEITE_?" vbProcedure="false">#REF!</definedName>
    <definedName function="false" hidden="false" localSheetId="24" name="SPALTEN" vbProcedure="false">#REF!</definedName>
    <definedName function="false" hidden="false" localSheetId="24" name="_?" vbProcedure="false">#REF!</definedName>
    <definedName function="false" hidden="false" localSheetId="24" name="____POS_1" vbProcedure="false">#REF!</definedName>
    <definedName function="false" hidden="false" localSheetId="24" name="____TAB_7" vbProcedure="false">#REF!</definedName>
    <definedName function="false" hidden="false" localSheetId="25" name="DRUCK_37" vbProcedure="false">#REF!</definedName>
    <definedName function="false" hidden="false" localSheetId="25" name="DRUCK_?" vbProcedure="false">#REF!</definedName>
    <definedName function="false" hidden="false" localSheetId="25" name="SEITE_?" vbProcedure="false">#REF!</definedName>
    <definedName function="false" hidden="false" localSheetId="25" name="SPALTEN" vbProcedure="false">#REF!</definedName>
    <definedName function="false" hidden="false" localSheetId="25" name="_?" vbProcedure="false">#REF!</definedName>
    <definedName function="false" hidden="false" localSheetId="25" name="____POS_1" vbProcedure="false">#REF!</definedName>
    <definedName function="false" hidden="false" localSheetId="25" name="____TAB_7" vbProcedure="false">#REF!</definedName>
    <definedName function="false" hidden="false" localSheetId="26" name="DRUCK_37" vbProcedure="false">#REF!</definedName>
    <definedName function="false" hidden="false" localSheetId="26" name="DRUCK_?" vbProcedure="false">#REF!</definedName>
    <definedName function="false" hidden="false" localSheetId="26" name="SEITE_?" vbProcedure="false">#REF!</definedName>
    <definedName function="false" hidden="false" localSheetId="26" name="SPALTEN" vbProcedure="false">#REF!</definedName>
    <definedName function="false" hidden="false" localSheetId="26" name="_?" vbProcedure="false">#REF!</definedName>
    <definedName function="false" hidden="false" localSheetId="26" name="____POS_1" vbProcedure="false">#REF!</definedName>
    <definedName function="false" hidden="false" localSheetId="26" name="____TAB_7" vbProcedure="false">#REF!</definedName>
    <definedName function="false" hidden="false" localSheetId="27" name="DRUCK_37" vbProcedure="false">#REF!</definedName>
    <definedName function="false" hidden="false" localSheetId="27" name="DRUCK_?" vbProcedure="false">#REF!</definedName>
    <definedName function="false" hidden="false" localSheetId="27" name="SEITE_?" vbProcedure="false">#REF!</definedName>
    <definedName function="false" hidden="false" localSheetId="27" name="SPALTEN" vbProcedure="false">#REF!</definedName>
    <definedName function="false" hidden="false" localSheetId="27" name="_?" vbProcedure="false">#REF!</definedName>
    <definedName function="false" hidden="false" localSheetId="27" name="____POS_1" vbProcedure="false">#REF!</definedName>
    <definedName function="false" hidden="false" localSheetId="27" name="____TAB_7" vbProcedure="false">#REF!</definedName>
    <definedName function="false" hidden="false" localSheetId="28" name="DRUCK_37" vbProcedure="false">#REF!</definedName>
    <definedName function="false" hidden="false" localSheetId="28" name="DRUCK_?" vbProcedure="false">#REF!</definedName>
    <definedName function="false" hidden="false" localSheetId="28" name="SEITE_?" vbProcedure="false">#REF!</definedName>
    <definedName function="false" hidden="false" localSheetId="28" name="SPALTEN" vbProcedure="false">#REF!</definedName>
    <definedName function="false" hidden="false" localSheetId="28" name="_?" vbProcedure="false">#REF!</definedName>
    <definedName function="false" hidden="false" localSheetId="28" name="____POS_1" vbProcedure="false">#REF!</definedName>
    <definedName function="false" hidden="false" localSheetId="28" name="____TAB_7" vbProcedure="false">#REF!</definedName>
    <definedName function="false" hidden="false" localSheetId="29" name="DRUCK_37" vbProcedure="false">#REF!</definedName>
    <definedName function="false" hidden="false" localSheetId="29" name="DRUCK_?" vbProcedure="false">#REF!</definedName>
    <definedName function="false" hidden="false" localSheetId="29" name="SEITE_?" vbProcedure="false">#REF!</definedName>
    <definedName function="false" hidden="false" localSheetId="29" name="SPALTEN" vbProcedure="false">#REF!</definedName>
    <definedName function="false" hidden="false" localSheetId="29" name="_?" vbProcedure="false">#REF!</definedName>
    <definedName function="false" hidden="false" localSheetId="29" name="____POS_1" vbProcedure="false">#REF!</definedName>
    <definedName function="false" hidden="false" localSheetId="29" name="____TAB_7" vbProcedure="false">#REF!</definedName>
    <definedName function="false" hidden="false" localSheetId="30" name="DRUCK_37" vbProcedure="false">#REF!</definedName>
    <definedName function="false" hidden="false" localSheetId="30" name="DRUCK_?" vbProcedure="false">#REF!</definedName>
    <definedName function="false" hidden="false" localSheetId="30" name="SEITE_?" vbProcedure="false">#REF!</definedName>
    <definedName function="false" hidden="false" localSheetId="30" name="SPALTEN" vbProcedure="false">#REF!</definedName>
    <definedName function="false" hidden="false" localSheetId="30" name="_?" vbProcedure="false">#REF!</definedName>
    <definedName function="false" hidden="false" localSheetId="30" name="____POS_1" vbProcedure="false">#REF!</definedName>
    <definedName function="false" hidden="false" localSheetId="30" name="____TAB_7" vbProcedure="false">#REF!</definedName>
    <definedName function="false" hidden="false" localSheetId="31" name="DRUCK_37" vbProcedure="false">#REF!</definedName>
    <definedName function="false" hidden="false" localSheetId="31" name="DRUCK_?" vbProcedure="false">#REF!</definedName>
    <definedName function="false" hidden="false" localSheetId="31" name="SEITE_?" vbProcedure="false">#REF!</definedName>
    <definedName function="false" hidden="false" localSheetId="31" name="SPALTEN" vbProcedure="false">#REF!</definedName>
    <definedName function="false" hidden="false" localSheetId="31" name="_?" vbProcedure="false">#REF!</definedName>
    <definedName function="false" hidden="false" localSheetId="31" name="____POS_1" vbProcedure="false">#REF!</definedName>
    <definedName function="false" hidden="false" localSheetId="31" name="____TAB_7" vbProcedure="false">#REF!</definedName>
    <definedName function="false" hidden="false" localSheetId="32" name="DRUCK_37" vbProcedure="false">#REF!</definedName>
    <definedName function="false" hidden="false" localSheetId="32" name="DRUCK_?" vbProcedure="false">#REF!</definedName>
    <definedName function="false" hidden="false" localSheetId="32" name="SEITE_?" vbProcedure="false">#REF!</definedName>
    <definedName function="false" hidden="false" localSheetId="32" name="SPALTEN" vbProcedure="false">#REF!</definedName>
    <definedName function="false" hidden="false" localSheetId="32" name="_?" vbProcedure="false">#REF!</definedName>
    <definedName function="false" hidden="false" localSheetId="32" name="____POS_1" vbProcedure="false">#REF!</definedName>
    <definedName function="false" hidden="false" localSheetId="32" name="____TAB_7" vbProcedure="false">#REF!</definedName>
    <definedName function="false" hidden="false" localSheetId="33" name="DRUCK_37" vbProcedure="false">#REF!</definedName>
    <definedName function="false" hidden="false" localSheetId="33" name="DRUCK_?" vbProcedure="false">#REF!</definedName>
    <definedName function="false" hidden="false" localSheetId="33" name="SEITE_?" vbProcedure="false">#REF!</definedName>
    <definedName function="false" hidden="false" localSheetId="33" name="SPALTEN" vbProcedure="false">#REF!</definedName>
    <definedName function="false" hidden="false" localSheetId="33" name="_?" vbProcedure="false">#REF!</definedName>
    <definedName function="false" hidden="false" localSheetId="33" name="____POS_1" vbProcedure="false">#REF!</definedName>
    <definedName function="false" hidden="false" localSheetId="33" name="____TAB_7" vbProcedure="false">#REF!</definedName>
    <definedName function="false" hidden="false" localSheetId="34" name="DRUCK_37" vbProcedure="false">#REF!</definedName>
    <definedName function="false" hidden="false" localSheetId="34" name="DRUCK_?" vbProcedure="false">#REF!</definedName>
    <definedName function="false" hidden="false" localSheetId="34" name="SEITE_?" vbProcedure="false">#REF!</definedName>
    <definedName function="false" hidden="false" localSheetId="34" name="SPALTEN" vbProcedure="false">#REF!</definedName>
    <definedName function="false" hidden="false" localSheetId="34" name="_?" vbProcedure="false">#REF!</definedName>
    <definedName function="false" hidden="false" localSheetId="34" name="____POS_1" vbProcedure="false">#REF!</definedName>
    <definedName function="false" hidden="false" localSheetId="34" name="____TAB_7" vbProcedure="false">#REF!</definedName>
    <definedName function="false" hidden="false" localSheetId="35" name="DRUCK_37" vbProcedure="false">#REF!</definedName>
    <definedName function="false" hidden="false" localSheetId="35" name="DRUCK_?" vbProcedure="false">#REF!</definedName>
    <definedName function="false" hidden="false" localSheetId="35" name="SEITE_?" vbProcedure="false">#REF!</definedName>
    <definedName function="false" hidden="false" localSheetId="35" name="SPALTEN" vbProcedure="false">#REF!</definedName>
    <definedName function="false" hidden="false" localSheetId="35" name="_?" vbProcedure="false">#REF!</definedName>
    <definedName function="false" hidden="false" localSheetId="35" name="____POS_1" vbProcedure="false">#REF!</definedName>
    <definedName function="false" hidden="false" localSheetId="35" name="____TAB_7" vbProcedure="false">#REF!</definedName>
    <definedName function="false" hidden="false" localSheetId="36" name="DRUCK_37" vbProcedure="false">#REF!</definedName>
    <definedName function="false" hidden="false" localSheetId="36" name="DRUCK_?" vbProcedure="false">#REF!</definedName>
    <definedName function="false" hidden="false" localSheetId="36" name="SEITE_?" vbProcedure="false">#REF!</definedName>
    <definedName function="false" hidden="false" localSheetId="36" name="SPALTEN" vbProcedure="false">#REF!</definedName>
    <definedName function="false" hidden="false" localSheetId="36" name="_?" vbProcedure="false">#REF!</definedName>
    <definedName function="false" hidden="false" localSheetId="36" name="____POS_1" vbProcedure="false">#REF!</definedName>
    <definedName function="false" hidden="false" localSheetId="36" name="____TAB_7" vbProcedure="false">#REF!</definedName>
    <definedName function="false" hidden="false" localSheetId="37" name="DRUCK_37" vbProcedure="false">#REF!</definedName>
    <definedName function="false" hidden="false" localSheetId="37" name="DRUCK_?" vbProcedure="false">#REF!</definedName>
    <definedName function="false" hidden="false" localSheetId="37" name="SEITE_?" vbProcedure="false">#REF!</definedName>
    <definedName function="false" hidden="false" localSheetId="37" name="SPALTEN" vbProcedure="false">#REF!</definedName>
    <definedName function="false" hidden="false" localSheetId="37" name="_?" vbProcedure="false">#REF!</definedName>
    <definedName function="false" hidden="false" localSheetId="37" name="____POS_1" vbProcedure="false">#REF!</definedName>
    <definedName function="false" hidden="false" localSheetId="37" name="____TAB_7" vbProcedure="false">#REF!</definedName>
    <definedName function="false" hidden="false" localSheetId="38" name="DRUCK_37" vbProcedure="false">#REF!</definedName>
    <definedName function="false" hidden="false" localSheetId="38" name="DRUCK_?" vbProcedure="false">#REF!</definedName>
    <definedName function="false" hidden="false" localSheetId="38" name="SEITE_?" vbProcedure="false">#REF!</definedName>
    <definedName function="false" hidden="false" localSheetId="38" name="SPALTEN" vbProcedure="false">#REF!</definedName>
    <definedName function="false" hidden="false" localSheetId="38" name="_?" vbProcedure="false">#REF!</definedName>
    <definedName function="false" hidden="false" localSheetId="38" name="____POS_1" vbProcedure="false">#REF!</definedName>
    <definedName function="false" hidden="false" localSheetId="38" name="____TAB_7" vbProcedure="false">#REF!</definedName>
    <definedName function="false" hidden="false" localSheetId="39" name="DRUCK_37" vbProcedure="false">#REF!</definedName>
    <definedName function="false" hidden="false" localSheetId="39" name="DRUCK_?" vbProcedure="false">#REF!</definedName>
    <definedName function="false" hidden="false" localSheetId="39" name="SEITE_?" vbProcedure="false">#REF!</definedName>
    <definedName function="false" hidden="false" localSheetId="39" name="SPALTEN" vbProcedure="false">#REF!</definedName>
    <definedName function="false" hidden="false" localSheetId="39" name="_?" vbProcedure="false">#REF!</definedName>
    <definedName function="false" hidden="false" localSheetId="39" name="____POS_1" vbProcedure="false">#REF!</definedName>
    <definedName function="false" hidden="false" localSheetId="39" name="____TAB_7" vbProcedure="false">#REF!</definedName>
    <definedName function="false" hidden="false" localSheetId="40" name="DRUCK_37" vbProcedure="false">#REF!</definedName>
    <definedName function="false" hidden="false" localSheetId="40" name="DRUCK_?" vbProcedure="false">#REF!</definedName>
    <definedName function="false" hidden="false" localSheetId="40" name="SEITE_?" vbProcedure="false">#REF!</definedName>
    <definedName function="false" hidden="false" localSheetId="40" name="SPALTEN" vbProcedure="false">#REF!</definedName>
    <definedName function="false" hidden="false" localSheetId="40" name="_?" vbProcedure="false">#REF!</definedName>
    <definedName function="false" hidden="false" localSheetId="40" name="____POS_1" vbProcedure="false">#REF!</definedName>
    <definedName function="false" hidden="false" localSheetId="40" name="____TAB_7" vbProcedure="false">#REF!</definedName>
    <definedName function="false" hidden="false" localSheetId="41" name="DRUCK_37" vbProcedure="false">#REF!</definedName>
    <definedName function="false" hidden="false" localSheetId="41" name="DRUCK_?" vbProcedure="false">#REF!</definedName>
    <definedName function="false" hidden="false" localSheetId="41" name="SEITE_?" vbProcedure="false">#REF!</definedName>
    <definedName function="false" hidden="false" localSheetId="41" name="SPALTEN" vbProcedure="false">#REF!</definedName>
    <definedName function="false" hidden="false" localSheetId="41" name="_?" vbProcedure="false">#REF!</definedName>
    <definedName function="false" hidden="false" localSheetId="41" name="____POS_1" vbProcedure="false">#REF!</definedName>
    <definedName function="false" hidden="false" localSheetId="41" name="____TAB_7" vbProcedure="false">#REF!</definedName>
    <definedName function="false" hidden="false" localSheetId="42" name="DRUCK_37" vbProcedure="false">#REF!</definedName>
    <definedName function="false" hidden="false" localSheetId="42" name="DRUCK_?" vbProcedure="false">#REF!</definedName>
    <definedName function="false" hidden="false" localSheetId="42" name="SEITE_?" vbProcedure="false">#REF!</definedName>
    <definedName function="false" hidden="false" localSheetId="42" name="SPALTEN" vbProcedure="false">#REF!</definedName>
    <definedName function="false" hidden="false" localSheetId="42" name="_?" vbProcedure="false">#REF!</definedName>
    <definedName function="false" hidden="false" localSheetId="42" name="____POS_1" vbProcedure="false">#REF!</definedName>
    <definedName function="false" hidden="false" localSheetId="42" name="____TAB_7" vbProcedure="false">#REF!</definedName>
    <definedName function="false" hidden="false" localSheetId="43" name="DRUCK_37" vbProcedure="false">#REF!</definedName>
    <definedName function="false" hidden="false" localSheetId="43" name="DRUCK_?" vbProcedure="false">#REF!</definedName>
    <definedName function="false" hidden="false" localSheetId="43" name="SEITE_?" vbProcedure="false">#REF!</definedName>
    <definedName function="false" hidden="false" localSheetId="43" name="SPALTEN" vbProcedure="false">#REF!</definedName>
    <definedName function="false" hidden="false" localSheetId="43" name="_?" vbProcedure="false">#REF!</definedName>
    <definedName function="false" hidden="false" localSheetId="43" name="____POS_1" vbProcedure="false">#REF!</definedName>
    <definedName function="false" hidden="false" localSheetId="43" name="____TAB_7" vbProcedure="false">#REF!</definedName>
    <definedName function="false" hidden="false" localSheetId="44" name="DRUCK_37" vbProcedure="false">#REF!</definedName>
    <definedName function="false" hidden="false" localSheetId="44" name="DRUCK_?" vbProcedure="false">#REF!</definedName>
    <definedName function="false" hidden="false" localSheetId="44" name="SEITE_?" vbProcedure="false">#REF!</definedName>
    <definedName function="false" hidden="false" localSheetId="44" name="SPALTEN" vbProcedure="false">#REF!</definedName>
    <definedName function="false" hidden="false" localSheetId="44" name="_?" vbProcedure="false">#REF!</definedName>
    <definedName function="false" hidden="false" localSheetId="44" name="____POS_1" vbProcedure="false">#REF!</definedName>
    <definedName function="false" hidden="false" localSheetId="44" name="____TAB_7" vbProcedure="false">#REF!</definedName>
    <definedName function="false" hidden="false" localSheetId="45" name="DRUCK_37" vbProcedure="false">#REF!</definedName>
    <definedName function="false" hidden="false" localSheetId="45" name="DRUCK_?" vbProcedure="false">#REF!</definedName>
    <definedName function="false" hidden="false" localSheetId="45" name="SEITE_?" vbProcedure="false">#REF!</definedName>
    <definedName function="false" hidden="false" localSheetId="45" name="SPALTEN" vbProcedure="false">#REF!</definedName>
    <definedName function="false" hidden="false" localSheetId="45" name="_?" vbProcedure="false">#REF!</definedName>
    <definedName function="false" hidden="false" localSheetId="45" name="____POS_1" vbProcedure="false">#REF!</definedName>
    <definedName function="false" hidden="false" localSheetId="45" name="____TAB_7" vbProcedure="false">#REF!</definedName>
    <definedName function="false" hidden="false" localSheetId="46" name="DRUCK_37" vbProcedure="false">#REF!</definedName>
    <definedName function="false" hidden="false" localSheetId="46" name="DRUCK_?" vbProcedure="false">#REF!</definedName>
    <definedName function="false" hidden="false" localSheetId="46" name="OLE_LINK8" vbProcedure="false">Gesetzestexte!$I$287</definedName>
    <definedName function="false" hidden="false" localSheetId="46" name="SEITE_?" vbProcedure="false">#REF!</definedName>
    <definedName function="false" hidden="false" localSheetId="46" name="SPALTEN" vbProcedure="false">#REF!</definedName>
    <definedName function="false" hidden="false" localSheetId="46" name="_?" vbProcedure="false">#REF!</definedName>
    <definedName function="false" hidden="false" localSheetId="46" name="____POS_1" vbProcedure="false">#REF!</definedName>
    <definedName function="false" hidden="false" localSheetId="46" name="____TAB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3" uniqueCount="892">
  <si>
    <t xml:space="preserve">Statistisches Bundesamt</t>
  </si>
  <si>
    <t xml:space="preserve">Fachserie 10 Reihe 2.8</t>
  </si>
  <si>
    <t xml:space="preserve">Rechtspflege</t>
  </si>
  <si>
    <t xml:space="preserve">Arbeitsgerichte</t>
  </si>
  <si>
    <t xml:space="preserve">2011</t>
  </si>
  <si>
    <t xml:space="preserve">Erscheinungsfolge: jährlich</t>
  </si>
  <si>
    <t xml:space="preserve">Erschienen am 11.09.2012</t>
  </si>
  <si>
    <t xml:space="preserve">Artikelnummer: 2100280117005</t>
  </si>
  <si>
    <t xml:space="preserve">Weitere Informationen zur Thematik dieser Publikation unter:</t>
  </si>
  <si>
    <t xml:space="preserve">Telefon: +49 (0) 611 75 4114; Fax: +49 (0) 611 75 8990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Qualitätsbericht zur Arbeitsgerichtstatistik</t>
  </si>
  <si>
    <t xml:space="preserve">Vorbemerkung </t>
  </si>
  <si>
    <t xml:space="preserve">Schaubilder</t>
  </si>
  <si>
    <t xml:space="preserve">- Anzahl der Neuzugänge und der erledigten Klagen vor den Arbeitsgerichten</t>
  </si>
  <si>
    <t xml:space="preserve">- Anzahl der Neuzugänge und der erledigten Berufungsverfahren vor den Landesarbeitsgerichten</t>
  </si>
  <si>
    <t xml:space="preserve">- Durch streitiges Urteil erledigte Urteilsverfahren vor den Arbeitsgerichten, die mehr als 6 Monate dauerten,</t>
  </si>
  <si>
    <t xml:space="preserve">       in % aller erledigten Verfahren 2011 nach Ländern</t>
  </si>
  <si>
    <t xml:space="preserve">- Vor dem Arbeitsgericht erledigte Urteilsverfahren nach Verfahrensgegenständen</t>
  </si>
  <si>
    <t xml:space="preserve">      (ausschließlich Verfahren mit nur einem Verfahrensgegenstand)</t>
  </si>
  <si>
    <t xml:space="preserve">Tabellenteil</t>
  </si>
  <si>
    <t xml:space="preserve">1      Geschäftsentwicklung beim Arbeitsgericht</t>
  </si>
  <si>
    <t xml:space="preserve">1.1   Geschäftsentwicklung 1997 bis 2011</t>
  </si>
  <si>
    <t xml:space="preserve">1.2   Geschäftsentwicklung 2011 nach Ländern </t>
  </si>
  <si>
    <t xml:space="preserve">1.3   Erledigte Verfahren und sonstiger Geschäftsanfall 2011 nach einzelnen Gerichten </t>
  </si>
  <si>
    <t xml:space="preserve">2      Vor dem Arbeitsgericht 2011 erledigte Urteilsverfahren </t>
  </si>
  <si>
    <t xml:space="preserve">(einschl. der Verfahren zur Gewährung von vorläufigem Rechtsschutz)</t>
  </si>
  <si>
    <t xml:space="preserve">2.1   Art des Verfahrens, Einleitungsart, Verfahrensgegenstand und Erledigungsart nach Ländern</t>
  </si>
  <si>
    <t xml:space="preserve">2.1.1  Alle Verfahrensgegenstände</t>
  </si>
  <si>
    <t xml:space="preserve">2.1.2  Gegenstand: Bestandsstreitigkeiten ( § 61a ArbGG), auch in Kombination mit weiteren </t>
  </si>
  <si>
    <t xml:space="preserve">               Verfahrensgegenständen </t>
  </si>
  <si>
    <t xml:space="preserve">Verfahrensgegenständen</t>
  </si>
  <si>
    <t xml:space="preserve">2.1.3  Gegenstand: Kündigungen, auch in Kombination mit weiteren Verfahrensgegenständen</t>
  </si>
  <si>
    <t xml:space="preserve">2.1.4  Gegenstand: Bestandsstreitigkeiten und Zahlungsklagen</t>
  </si>
  <si>
    <t xml:space="preserve">2.1.5  Gegenstand: Isolierte Zahlungsklagen</t>
  </si>
  <si>
    <t xml:space="preserve">2.1.6  Gegenstand: Tarifliche Eingruppierung, auch in Kombination mit weiteren </t>
  </si>
  <si>
    <t xml:space="preserve">              Verfahrensgegenständen </t>
  </si>
  <si>
    <t xml:space="preserve">2.2   Vorausgegangenes Mahnverfahren, Verfahrensbeteiligte/ Bevollmächtigte und Prozesskostenhilfe nach Ländern</t>
  </si>
  <si>
    <t xml:space="preserve">2.2.1  Alle Verfahrensgegenstände</t>
  </si>
  <si>
    <t xml:space="preserve">2.2.2  Gegenstand: Bestandsstreitigkeiten ( § 61a ArbGG), auch in Kombination mit weiteren </t>
  </si>
  <si>
    <t xml:space="preserve">2.2.3  Gegenstand: Kündigungen, auch in Kombination mit weiteren Verfahrensgegenständen</t>
  </si>
  <si>
    <t xml:space="preserve">2.2.4  Gegenstand: Bestandsstreitigkeiten und Zahlungsklagen</t>
  </si>
  <si>
    <t xml:space="preserve">2.2.5  Gegenstand: Isolierte Zahlungsklagen</t>
  </si>
  <si>
    <t xml:space="preserve">2.2.6  Gegenstand: Tarifliche Eingruppierung, auch in Kombination mit weiteren </t>
  </si>
  <si>
    <t xml:space="preserve">2.3   Verfahrensdauer nach Ländern</t>
  </si>
  <si>
    <t xml:space="preserve">3      Vor dem Arbeitsgericht 2011 erledigte Beschlussverfahren </t>
  </si>
  <si>
    <t xml:space="preserve">3.1   Art des Verfahrens, Einleitungsart, Beteiligte und Erledigungsart nach Ländern</t>
  </si>
  <si>
    <t xml:space="preserve">3.2   Verfahrensdauer nach Ländern</t>
  </si>
  <si>
    <t xml:space="preserve">4      Geschäftsentwicklung beim Landesarbeitsgericht</t>
  </si>
  <si>
    <t xml:space="preserve">4.1   Geschäftsentwicklung 1997 bis 2011 </t>
  </si>
  <si>
    <t xml:space="preserve">4.2   Geschäftsentwicklung 2011 nach Ländern </t>
  </si>
  <si>
    <t xml:space="preserve">5      Vor dem Landesarbeitsgericht 2011 erledigte Berufungsverfahren</t>
  </si>
  <si>
    <t xml:space="preserve">5.1   Art des Verfahrens, Verfahrensgegenstand, Erledigungsart und Zulässigkeit der Revision nach Ländern</t>
  </si>
  <si>
    <t xml:space="preserve">5.1.1   Alle Verfahrensgegenstände</t>
  </si>
  <si>
    <t xml:space="preserve">5.1.2  Gegenstand: Bestandsstreitigkeiten ( § 64 Abs. 8 ArbGG), auch in Kombination mit weiteren </t>
  </si>
  <si>
    <t xml:space="preserve"> Verfahrensgegenständen </t>
  </si>
  <si>
    <t xml:space="preserve">5.1.3  Gegenstand: Kündigungen, auch in Kombination mit weiteren Verfahrensgegenständen</t>
  </si>
  <si>
    <t xml:space="preserve">5.1.4  Gegenstand: Bestandsstreitigkeiten und Zahlungsklagen</t>
  </si>
  <si>
    <t xml:space="preserve">5.1.5  Gegenstand: Isolierte Zahlungsklagen</t>
  </si>
  <si>
    <t xml:space="preserve">5.1.6  Gegenstand: Tarifliche Eingruppierung, auch in Kombination mit weiteren </t>
  </si>
  <si>
    <t xml:space="preserve">Statistisches Bundesamt, Fachserie 10, Reihe 2.8, 2011</t>
  </si>
  <si>
    <t xml:space="preserve">5.2   Rechtsmittelführer/ Rechtsmittelgegner, Verfahrensbeteiligte/ Bevollmächtigte und Prozesskostenhilfe </t>
  </si>
  <si>
    <t xml:space="preserve">nach Ländern</t>
  </si>
  <si>
    <t xml:space="preserve">5.2.1   Alle Verfahrensgegenstände</t>
  </si>
  <si>
    <t xml:space="preserve">5.2.2  Gegenstand: Bestandsstreitigkeiten ( § 64 Abs. 8 ArbGG), auch in Kombination mit weiteren </t>
  </si>
  <si>
    <t xml:space="preserve">5.2.3  Gegenstand: Kündigungen, auch in Kombination mit weiteren Verfahrensgegenständen</t>
  </si>
  <si>
    <t xml:space="preserve">5.2.4  Gegenstand: Bestandsstreitigkeiten und Zahlungsklagen</t>
  </si>
  <si>
    <t xml:space="preserve">5.2.5  Gegenstand: Isolierte Zahlungsklagen</t>
  </si>
  <si>
    <t xml:space="preserve">5.2.6  Gegenstand: Tarifliche Eingruppierung, auch in Kombination mit weiteren </t>
  </si>
  <si>
    <t xml:space="preserve">5.3   Verfahrensdauer nach Ländern</t>
  </si>
  <si>
    <t xml:space="preserve">5.3.1  Alle Verfahrensgegenstände</t>
  </si>
  <si>
    <t xml:space="preserve">5.3.2  Gegenstand: Bestandsstreitigkeiten ( § 64 Abs. 8 ArbGG), auch in Kombination mit weiteren </t>
  </si>
  <si>
    <t xml:space="preserve">5.3.3  Gegenstand: Kündigungen, auch in Kombination mit weiteren Verfahrensgegenständen</t>
  </si>
  <si>
    <t xml:space="preserve">5.3.4  Gegenstand: Bestandsstreitigkeiten und Zahlungsklagen</t>
  </si>
  <si>
    <t xml:space="preserve">5.3.5  Gegenstand: Isolierte Zahlungsklagen</t>
  </si>
  <si>
    <t xml:space="preserve">5.3.6  Gegenstand: Tarifliche Eingruppierung, auch in Kombination mit weiteren </t>
  </si>
  <si>
    <t xml:space="preserve">6     Vor dem Landesarbeitsgericht 2011 erledigte Beschwerdeverfahren in Beschlusssachen</t>
  </si>
  <si>
    <t xml:space="preserve">6.1   Art des Verfahrens, Beschwerdeführer, Beteiligte und Erledigungsart nach Ländern</t>
  </si>
  <si>
    <t xml:space="preserve">6.2   Verfahrensdauer, Zulassung der Beschwerde nach Ländern</t>
  </si>
  <si>
    <t xml:space="preserve">7     Verfahren vor dem Bundesarbeitsgericht</t>
  </si>
  <si>
    <t xml:space="preserve">7.1   Geschäftsentwicklung 1997 bis 2011 </t>
  </si>
  <si>
    <t xml:space="preserve">7.2   Geschäftsentwicklung 2011 nach Verfahrensarten</t>
  </si>
  <si>
    <t xml:space="preserve">Anhang</t>
  </si>
  <si>
    <t xml:space="preserve">A1   Tätigkeit der Arbeitsgerichte 2011 ( Übersicht nach AG1)</t>
  </si>
  <si>
    <t xml:space="preserve">A2   Tätigkeit der Landesarbeitsgerichte 2011 ( Übersicht nach AG2)</t>
  </si>
  <si>
    <t xml:space="preserve">A3   Tätigkeit der Bundesarbeitsgerichte 2011 ( Übersicht nach AG3)</t>
  </si>
  <si>
    <t xml:space="preserve">Auszug aus dem Wortlaut der in den Tabellen erwähnten Gesetzestexte </t>
  </si>
  <si>
    <t xml:space="preserve">Gebietsstand</t>
  </si>
  <si>
    <t xml:space="preserve">Die Angaben für Deutschland beziehen sich auf die Bundesrepublik Deutschland</t>
  </si>
  <si>
    <t xml:space="preserve">nach dem Gebietsstand seit dem 3. Oktober 1990.</t>
  </si>
  <si>
    <t xml:space="preserve">Die Angaben für das frühere Bundesgebiet beziehen sich auf die Bundesrepublik Deutschland</t>
  </si>
  <si>
    <t xml:space="preserve">nach dem Gebietsstand bis zum 3. Oktober 1990.</t>
  </si>
  <si>
    <t xml:space="preserve">Die Angaben für die neuen Länder beziehen sich auf die Länder Brandenburg, Mecklenburg-Vorpommern, </t>
  </si>
  <si>
    <t xml:space="preserve">Sachsen, Sachsen-Anhalt und Thüringen.</t>
  </si>
  <si>
    <t xml:space="preserve">Die Angaben für Berlin beziehen sich auf Berlin-West und Berlin-Ost.</t>
  </si>
  <si>
    <t xml:space="preserve">Abkürzungen</t>
  </si>
  <si>
    <t xml:space="preserve">1 Geschäftsentwicklung beim Arbeitsgericht</t>
  </si>
  <si>
    <r>
      <rPr>
        <sz val="12"/>
        <rFont val="MetaNormalLF-Roman"/>
        <family val="2"/>
      </rPr>
      <t xml:space="preserve">1.1  Geschäftsentwicklung 1997 bis 2011</t>
    </r>
    <r>
      <rPr>
        <vertAlign val="superscript"/>
        <sz val="12"/>
        <rFont val="MetaNormalLF-Roman"/>
        <family val="2"/>
      </rPr>
      <t xml:space="preserve">*)</t>
    </r>
  </si>
  <si>
    <t xml:space="preserve">Lfd.
Nr.</t>
  </si>
  <si>
    <t xml:space="preserve">Stand der Erledigung</t>
  </si>
  <si>
    <t xml:space="preserve">2011
ohne Hessen</t>
  </si>
  <si>
    <t xml:space="preserve">Urteilsverfahren 1)</t>
  </si>
  <si>
    <t xml:space="preserve">1  </t>
  </si>
  <si>
    <t xml:space="preserve">Anhängige Verfahren zu Jahresbeginn </t>
  </si>
  <si>
    <t xml:space="preserve">2  </t>
  </si>
  <si>
    <t xml:space="preserve">Neuzugänge 2) </t>
  </si>
  <si>
    <t xml:space="preserve">3  </t>
  </si>
  <si>
    <t xml:space="preserve">dar. Rügeverfahren (§ 78a ArbGG)</t>
  </si>
  <si>
    <t xml:space="preserve">4  </t>
  </si>
  <si>
    <t xml:space="preserve">Abgaben innerhalb des Gerichts </t>
  </si>
  <si>
    <t xml:space="preserve">5  </t>
  </si>
  <si>
    <t xml:space="preserve">Erledigte Verfahren 2) </t>
  </si>
  <si>
    <t xml:space="preserve">6  </t>
  </si>
  <si>
    <t xml:space="preserve">dar. Klagen 2) </t>
  </si>
  <si>
    <t xml:space="preserve">7</t>
  </si>
  <si>
    <t xml:space="preserve">Anhängige Verfahren am Jahresende </t>
  </si>
  <si>
    <t xml:space="preserve">7  </t>
  </si>
  <si>
    <t xml:space="preserve">Beschlussverfahren 1)</t>
  </si>
  <si>
    <t xml:space="preserve">8  </t>
  </si>
  <si>
    <t xml:space="preserve">9  </t>
  </si>
  <si>
    <t xml:space="preserve">10  </t>
  </si>
  <si>
    <t xml:space="preserve">11  </t>
  </si>
  <si>
    <t xml:space="preserve">12  </t>
  </si>
  <si>
    <t xml:space="preserve">dar. Beschlussverfahren 2) </t>
  </si>
  <si>
    <t xml:space="preserve">13  </t>
  </si>
  <si>
    <t xml:space="preserve">14  </t>
  </si>
  <si>
    <t xml:space="preserve">Sonstiger Geschäftsanfall</t>
  </si>
  <si>
    <t xml:space="preserve">Mahnverfahren</t>
  </si>
  <si>
    <t xml:space="preserve">15  </t>
  </si>
  <si>
    <t xml:space="preserve">Eingegangene Amts- und Rechtshilfeersuchen </t>
  </si>
  <si>
    <t xml:space="preserve">16  </t>
  </si>
  <si>
    <t xml:space="preserve">Klagen auf Aufhebung von Schiedssprüchen</t>
  </si>
  <si>
    <t xml:space="preserve">nach § 110 ArbGG</t>
  </si>
  <si>
    <t xml:space="preserve">17  </t>
  </si>
  <si>
    <t xml:space="preserve">Anträge auf Vollstreckbarerklärung von Schiedssprüchen</t>
  </si>
  <si>
    <t xml:space="preserve">nach § 109 ArbGG</t>
  </si>
  <si>
    <t xml:space="preserve">18  </t>
  </si>
  <si>
    <t xml:space="preserve">Kostensachen</t>
  </si>
  <si>
    <t xml:space="preserve">19  </t>
  </si>
  <si>
    <t xml:space="preserve">Sonstige Anträge außerhalb eines bei Gericht</t>
  </si>
  <si>
    <t xml:space="preserve">anhängigen Verfahrens 3) </t>
  </si>
  <si>
    <t xml:space="preserve">20  </t>
  </si>
  <si>
    <t xml:space="preserve">__________</t>
  </si>
  <si>
    <t xml:space="preserve">*) Quelle bis einschl. 2006: Bundesministerium für Gesundheit und Soziale</t>
  </si>
  <si>
    <t xml:space="preserve">1) Seit 2007 einschl. der Verfahren zur Gewährung von vorläufigem Rechtsschutz;</t>
  </si>
  <si>
    <t xml:space="preserve">2) Seit 2007 ohne Abgaben innerhalb des Gerichts;</t>
  </si>
  <si>
    <t xml:space="preserve">3) Für 2010 ohne Berlin.</t>
  </si>
  <si>
    <t xml:space="preserve"> Soziale; wegen der Neukonzeption der Statistik zum Berichtsjahr </t>
  </si>
  <si>
    <t xml:space="preserve">für Bayern, Berlin und Brandenburg auch 2007 und 2008, für Hessen auch</t>
  </si>
  <si>
    <t xml:space="preserve"> 2007 sind die aktuellen Ergebnisse mit den Daten für den Zeitraum</t>
  </si>
  <si>
    <t xml:space="preserve">2007 bis 2009 ohne Verfahren zur Gewährung von vorläufigem Rechtsschutz.</t>
  </si>
  <si>
    <t xml:space="preserve">2007 bis 2009 einschl. der Abgaben innerhalb des Gerichts.</t>
  </si>
  <si>
    <t xml:space="preserve"> bis zum Berichtsjahr 2006 nur eingeschränkt vergleichbar.</t>
  </si>
  <si>
    <t xml:space="preserve">1.2 Geschäftsentwicklung 2011 nach Ländern *)</t>
  </si>
  <si>
    <t xml:space="preserve">Deutsch-
land</t>
  </si>
  <si>
    <t xml:space="preserve">Früheres Bundes-
gebiet und Berlin</t>
  </si>
  <si>
    <t xml:space="preserve">Neue Länder</t>
  </si>
  <si>
    <t xml:space="preserve">Baden-Würt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-
burg-
Vorpommern</t>
  </si>
  <si>
    <t xml:space="preserve">Nieder-
sachsen</t>
  </si>
  <si>
    <t xml:space="preserve">Nordrhein-
Westfalen</t>
  </si>
  <si>
    <t xml:space="preserve">Rheinland-
Pfalz</t>
  </si>
  <si>
    <t xml:space="preserve">Saarland</t>
  </si>
  <si>
    <t xml:space="preserve">Sachsen</t>
  </si>
  <si>
    <t xml:space="preserve">Sachsen-Anhalt</t>
  </si>
  <si>
    <t xml:space="preserve">Schleswig-
Holstein</t>
  </si>
  <si>
    <t xml:space="preserve">Thüringen</t>
  </si>
  <si>
    <t xml:space="preserve">Früheres</t>
  </si>
  <si>
    <t xml:space="preserve">zu-  sammen</t>
  </si>
  <si>
    <t xml:space="preserve">zu-sammen</t>
  </si>
  <si>
    <t xml:space="preserve">Lfd.</t>
  </si>
  <si>
    <t xml:space="preserve">Bundesgebiet</t>
  </si>
  <si>
    <t xml:space="preserve">Neue </t>
  </si>
  <si>
    <t xml:space="preserve">Baden-</t>
  </si>
  <si>
    <t xml:space="preserve">Brandenburg</t>
  </si>
  <si>
    <t xml:space="preserve">Nieder-</t>
  </si>
  <si>
    <t xml:space="preserve">Nr.</t>
  </si>
  <si>
    <t xml:space="preserve">Alter der Verfahren</t>
  </si>
  <si>
    <t xml:space="preserve">einschl.</t>
  </si>
  <si>
    <t xml:space="preserve">Länder</t>
  </si>
  <si>
    <t xml:space="preserve">Württemberg</t>
  </si>
  <si>
    <t xml:space="preserve">sachsen</t>
  </si>
  <si>
    <t xml:space="preserve">Gesamt-Berlin</t>
  </si>
  <si>
    <r>
      <rPr>
        <b val="true"/>
        <sz val="10"/>
        <rFont val="MetaNormalLF-Roman"/>
        <family val="2"/>
      </rPr>
      <t xml:space="preserve">Urteilsverfahr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dar. Klageverfahren </t>
  </si>
  <si>
    <t xml:space="preserve">        Verfahren über Arrest oder einstw. Verfügung</t>
  </si>
  <si>
    <t xml:space="preserve">        Anträge auf Bewilligung von Prozesskostenhilfe</t>
  </si>
  <si>
    <r>
      <rPr>
        <b val="true"/>
        <sz val="10"/>
        <rFont val="MetaNormalLF-Roman"/>
        <family val="2"/>
      </rPr>
      <t xml:space="preserve">Beschlussverfahr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dar. Beschlussverfahren </t>
  </si>
  <si>
    <t xml:space="preserve">Anträge auf Vollstreckbarerklärung von </t>
  </si>
  <si>
    <t xml:space="preserve">Schiedssprüchen nach § 109 ArbGG</t>
  </si>
  <si>
    <t xml:space="preserve">anhängigen Verfahrens 3)</t>
  </si>
  <si>
    <t xml:space="preserve">*) Ohne Hessen; bitte Vorbemerkung beachten.</t>
  </si>
  <si>
    <t xml:space="preserve">2) Ohne Abgaben innerhalb des Gerichts.</t>
  </si>
  <si>
    <t xml:space="preserve">1) Einschl. der Verfahren zur Gewährung von vorläufigem Rechtsschutz.</t>
  </si>
  <si>
    <t xml:space="preserve">1.3  Erledigte Verfahren und sonstiger Geschäftsanfall 2011 nach einzelnen Gerichten *)</t>
  </si>
  <si>
    <t xml:space="preserve">Land
Landesarbeitsgericht (LAG)
Arbeitsgericht</t>
  </si>
  <si>
    <t xml:space="preserve">Erledigte 
Urteils-
verfahren 
1)</t>
  </si>
  <si>
    <t xml:space="preserve">Erledigte 
Beschluss-
verfahren 
1)</t>
  </si>
  <si>
    <t xml:space="preserve">Mahn-
verfahren</t>
  </si>
  <si>
    <t xml:space="preserve">Amts- und Rechtshilfe-
ersuchen</t>
  </si>
  <si>
    <t xml:space="preserve">Klagen auf Aufhebung von Schieds-
sprüchen nach § 110 ArbGG</t>
  </si>
  <si>
    <t xml:space="preserve">Anträge auf Vollstreckbar-
erklärung von Schieds-
sprüchen nach § 109 ArbGG</t>
  </si>
  <si>
    <t xml:space="preserve">Sonstige Anträge außer-
halb eines bei Gericht anhängigen Verfahrens</t>
  </si>
  <si>
    <t xml:space="preserve">Deutschland</t>
  </si>
  <si>
    <t xml:space="preserve">nachrichtlich:</t>
  </si>
  <si>
    <t xml:space="preserve">Früheres Bundesgebiet und Berlin</t>
  </si>
  <si>
    <t xml:space="preserve">Neue Länder </t>
  </si>
  <si>
    <t xml:space="preserve">Baden-Württemberg</t>
  </si>
  <si>
    <t xml:space="preserve">LAG Baden-Württemberg</t>
  </si>
  <si>
    <t xml:space="preserve">Freiburg im Breisgau</t>
  </si>
  <si>
    <t xml:space="preserve">Heilbronn (Neckar)</t>
  </si>
  <si>
    <t xml:space="preserve">Karlsruhe</t>
  </si>
  <si>
    <t xml:space="preserve">Lörrach</t>
  </si>
  <si>
    <t xml:space="preserve">Mannheim</t>
  </si>
  <si>
    <t xml:space="preserve">Pforzheim</t>
  </si>
  <si>
    <t xml:space="preserve">Reutlingen</t>
  </si>
  <si>
    <t xml:space="preserve">Stuttgart</t>
  </si>
  <si>
    <t xml:space="preserve">Ulm (Donau)</t>
  </si>
  <si>
    <t xml:space="preserve">LAG München</t>
  </si>
  <si>
    <t xml:space="preserve">Augsburg</t>
  </si>
  <si>
    <t xml:space="preserve">Kempten (Allgäu)</t>
  </si>
  <si>
    <t xml:space="preserve">München</t>
  </si>
  <si>
    <t xml:space="preserve">Passau</t>
  </si>
  <si>
    <t xml:space="preserve">Regensburg</t>
  </si>
  <si>
    <t xml:space="preserve">Rosenheim</t>
  </si>
  <si>
    <t xml:space="preserve">LAG Nürnberg</t>
  </si>
  <si>
    <t xml:space="preserve">Bamberg</t>
  </si>
  <si>
    <t xml:space="preserve">Bayreuth</t>
  </si>
  <si>
    <t xml:space="preserve">Nürnberg</t>
  </si>
  <si>
    <t xml:space="preserve">Weiden i.d.Opf.</t>
  </si>
  <si>
    <t xml:space="preserve">Würzburg</t>
  </si>
  <si>
    <t xml:space="preserve">LAG Berlin-Brandenburg</t>
  </si>
  <si>
    <t xml:space="preserve">Brandenburg/ Havel</t>
  </si>
  <si>
    <t xml:space="preserve">Cottbus</t>
  </si>
  <si>
    <t xml:space="preserve">Eberswalde</t>
  </si>
  <si>
    <t xml:space="preserve">Frankfurt (Oder)</t>
  </si>
  <si>
    <t xml:space="preserve">Neuruppin</t>
  </si>
  <si>
    <t xml:space="preserve">Potsdam</t>
  </si>
  <si>
    <t xml:space="preserve">Senftenberg</t>
  </si>
  <si>
    <t xml:space="preserve">LAG Bremen</t>
  </si>
  <si>
    <t xml:space="preserve">LAG Hamburg</t>
  </si>
  <si>
    <t xml:space="preserve">_____________________</t>
  </si>
  <si>
    <t xml:space="preserve">LAG Hessen</t>
  </si>
  <si>
    <t xml:space="preserve">Darmstadt</t>
  </si>
  <si>
    <t xml:space="preserve">Offenbach a.M.</t>
  </si>
  <si>
    <t xml:space="preserve">Frankfurt (Main)</t>
  </si>
  <si>
    <t xml:space="preserve">Fulda</t>
  </si>
  <si>
    <t xml:space="preserve">Bad Hersfeld</t>
  </si>
  <si>
    <t xml:space="preserve">Gießen</t>
  </si>
  <si>
    <t xml:space="preserve">Hanau</t>
  </si>
  <si>
    <t xml:space="preserve">Kassel</t>
  </si>
  <si>
    <t xml:space="preserve">Limburg</t>
  </si>
  <si>
    <t xml:space="preserve">Wetzlar</t>
  </si>
  <si>
    <t xml:space="preserve">Marburg (Lahn)</t>
  </si>
  <si>
    <t xml:space="preserve">Wiesbaden</t>
  </si>
  <si>
    <t xml:space="preserve">Mecklenburg-Vorpommern</t>
  </si>
  <si>
    <t xml:space="preserve">LAG Mecklenburg-Vorpommern</t>
  </si>
  <si>
    <t xml:space="preserve">Neubrandenburg</t>
  </si>
  <si>
    <t xml:space="preserve">Rostock</t>
  </si>
  <si>
    <t xml:space="preserve">Schwerin</t>
  </si>
  <si>
    <t xml:space="preserve">Stralsund</t>
  </si>
  <si>
    <t xml:space="preserve">Niedersachsen</t>
  </si>
  <si>
    <t xml:space="preserve">LAG Niedersachsen</t>
  </si>
  <si>
    <t xml:space="preserve">Braunschweig</t>
  </si>
  <si>
    <t xml:space="preserve">Celle</t>
  </si>
  <si>
    <t xml:space="preserve">Emden</t>
  </si>
  <si>
    <t xml:space="preserve">Göttingen</t>
  </si>
  <si>
    <t xml:space="preserve">Hameln</t>
  </si>
  <si>
    <t xml:space="preserve">Hannover</t>
  </si>
  <si>
    <t xml:space="preserve">Hildesheim</t>
  </si>
  <si>
    <t xml:space="preserve">Lingen</t>
  </si>
  <si>
    <t xml:space="preserve">Lüneburg</t>
  </si>
  <si>
    <t xml:space="preserve">Nienburg</t>
  </si>
  <si>
    <t xml:space="preserve">Oldenburg</t>
  </si>
  <si>
    <t xml:space="preserve">Osnabrück</t>
  </si>
  <si>
    <t xml:space="preserve">Stade</t>
  </si>
  <si>
    <t xml:space="preserve">Verden</t>
  </si>
  <si>
    <t xml:space="preserve">Wilhelmshaven</t>
  </si>
  <si>
    <t xml:space="preserve">Nordrhein-Westfalen</t>
  </si>
  <si>
    <t xml:space="preserve">LAG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Oberhausen</t>
  </si>
  <si>
    <t xml:space="preserve">Solingen</t>
  </si>
  <si>
    <t xml:space="preserve">Wesel</t>
  </si>
  <si>
    <t xml:space="preserve">Wuppertal</t>
  </si>
  <si>
    <t xml:space="preserve">LAG Hamm</t>
  </si>
  <si>
    <t xml:space="preserve">Arnsberg</t>
  </si>
  <si>
    <t xml:space="preserve">Bielefeld</t>
  </si>
  <si>
    <t xml:space="preserve">Bocholt</t>
  </si>
  <si>
    <t xml:space="preserve">Bochum</t>
  </si>
  <si>
    <t xml:space="preserve">Detmold</t>
  </si>
  <si>
    <t xml:space="preserve">Dortmund</t>
  </si>
  <si>
    <t xml:space="preserve">Gelsenkirchen</t>
  </si>
  <si>
    <t xml:space="preserve">Hagen</t>
  </si>
  <si>
    <t xml:space="preserve">Hamm</t>
  </si>
  <si>
    <t xml:space="preserve">Herford</t>
  </si>
  <si>
    <t xml:space="preserve">Herne</t>
  </si>
  <si>
    <t xml:space="preserve">Iserlohn</t>
  </si>
  <si>
    <t xml:space="preserve">Minden</t>
  </si>
  <si>
    <t xml:space="preserve">Münster</t>
  </si>
  <si>
    <t xml:space="preserve">Paderborn</t>
  </si>
  <si>
    <t xml:space="preserve">Rheine</t>
  </si>
  <si>
    <t xml:space="preserve">Siegen</t>
  </si>
  <si>
    <t xml:space="preserve">noch Nordrhein-Westfalen</t>
  </si>
  <si>
    <t xml:space="preserve">LAG Köln</t>
  </si>
  <si>
    <t xml:space="preserve">Aachen</t>
  </si>
  <si>
    <t xml:space="preserve">Bonn</t>
  </si>
  <si>
    <t xml:space="preserve">Köln</t>
  </si>
  <si>
    <t xml:space="preserve">Siegburg</t>
  </si>
  <si>
    <t xml:space="preserve">Rheinland-Pfalz</t>
  </si>
  <si>
    <t xml:space="preserve">LAG Rheinland-Pfalz</t>
  </si>
  <si>
    <t xml:space="preserve">Kaiserslautern</t>
  </si>
  <si>
    <t xml:space="preserve">Koblenz</t>
  </si>
  <si>
    <t xml:space="preserve">Ludwigshafen</t>
  </si>
  <si>
    <t xml:space="preserve">Mainz</t>
  </si>
  <si>
    <t xml:space="preserve">Trier</t>
  </si>
  <si>
    <t xml:space="preserve">LAG Saarland</t>
  </si>
  <si>
    <t xml:space="preserve">Neunkirchen</t>
  </si>
  <si>
    <t xml:space="preserve">Saarbrücken</t>
  </si>
  <si>
    <t xml:space="preserve">Saarlouis</t>
  </si>
  <si>
    <t xml:space="preserve">LAG Sachsen</t>
  </si>
  <si>
    <t xml:space="preserve">Bautzen</t>
  </si>
  <si>
    <t xml:space="preserve">Chemnitz</t>
  </si>
  <si>
    <t xml:space="preserve">Dresden</t>
  </si>
  <si>
    <t xml:space="preserve">Leipzig</t>
  </si>
  <si>
    <t xml:space="preserve">Zwickau</t>
  </si>
  <si>
    <t xml:space="preserve">LAG Sachsen-Anhalt</t>
  </si>
  <si>
    <t xml:space="preserve">Dessau-Roßlau</t>
  </si>
  <si>
    <t xml:space="preserve">Halberstadt</t>
  </si>
  <si>
    <t xml:space="preserve">Halle</t>
  </si>
  <si>
    <t xml:space="preserve">Magdeburg</t>
  </si>
  <si>
    <t xml:space="preserve">Naumburg</t>
  </si>
  <si>
    <t xml:space="preserve">Stendal</t>
  </si>
  <si>
    <t xml:space="preserve">Schleswig-Holstein</t>
  </si>
  <si>
    <t xml:space="preserve">LAG Schleswig-Holstein</t>
  </si>
  <si>
    <t xml:space="preserve">Elmshorn</t>
  </si>
  <si>
    <t xml:space="preserve">Flensburg</t>
  </si>
  <si>
    <t xml:space="preserve">Kiel</t>
  </si>
  <si>
    <t xml:space="preserve">Lübeck</t>
  </si>
  <si>
    <t xml:space="preserve">Neumünster</t>
  </si>
  <si>
    <t xml:space="preserve">LAG Thüringen</t>
  </si>
  <si>
    <t xml:space="preserve">Eisenach</t>
  </si>
  <si>
    <t xml:space="preserve">Erfurt</t>
  </si>
  <si>
    <t xml:space="preserve">Gera</t>
  </si>
  <si>
    <t xml:space="preserve">Jena</t>
  </si>
  <si>
    <t xml:space="preserve">Nordhausen</t>
  </si>
  <si>
    <t xml:space="preserve">Suhl</t>
  </si>
  <si>
    <t xml:space="preserve">2 Vor dem Arbeitsgericht 2011 erledigte Urteilsverfahren*)**)</t>
  </si>
  <si>
    <t xml:space="preserve">2 Vor dem Arbeitsgericht 2011 erledigte Urteilsverfahren*)</t>
  </si>
  <si>
    <t xml:space="preserve">2.1 Art des Verfahrens, Einleitungsart, Verfahrensgegenstand und Erledigungsart nach Ländern</t>
  </si>
  <si>
    <t xml:space="preserve">2.1.1 Alle Verfahrensgegenstände</t>
  </si>
  <si>
    <t xml:space="preserve">Art des Verfahrens
Einleitungsart
Verfahrensgegenstand
Erledigungsart</t>
  </si>
  <si>
    <t xml:space="preserve">Lfd. Nr.</t>
  </si>
  <si>
    <t xml:space="preserve">Anzahl</t>
  </si>
  <si>
    <t xml:space="preserve">Erledigte Verfahren insgesamt </t>
  </si>
  <si>
    <t xml:space="preserve">Art des Verfahrens</t>
  </si>
  <si>
    <t xml:space="preserve">Klageverfahren</t>
  </si>
  <si>
    <t xml:space="preserve">Verfahren über Arrest oder einstweilige Verfügung</t>
  </si>
  <si>
    <t xml:space="preserve">Anträge auf Bewilligung von Prozesskostenhilfe</t>
  </si>
  <si>
    <t xml:space="preserve">Einleitungsart</t>
  </si>
  <si>
    <t xml:space="preserve">Die erledigten Verfahren wurden eingereicht durch</t>
  </si>
  <si>
    <t xml:space="preserve">Arbeitnehmer oder Gewerkschaften 1) </t>
  </si>
  <si>
    <t xml:space="preserve">Arbeitgeber oder Arbeitgeberverbände 2)</t>
  </si>
  <si>
    <t xml:space="preserve">Land (§ 25 HAG und § 14 MindArbG)</t>
  </si>
  <si>
    <t xml:space="preserve">Gemeinsame Einrichtung der Tarifvertragsparteien</t>
  </si>
  <si>
    <t xml:space="preserve">Verfahrensgegenstand</t>
  </si>
  <si>
    <t xml:space="preserve">Erledigte Verfahren mit nur  e i n e m  Verfahrensgegenstand</t>
  </si>
  <si>
    <t xml:space="preserve">Bestandsstreitigkeiten</t>
  </si>
  <si>
    <t xml:space="preserve">     darunter Kündigungen</t>
  </si>
  <si>
    <t xml:space="preserve">Zahlungsklagen</t>
  </si>
  <si>
    <t xml:space="preserve">Tarifliche Eingruppierung</t>
  </si>
  <si>
    <t xml:space="preserve">Sonstiges</t>
  </si>
  <si>
    <t xml:space="preserve">Erledigte Verfahren mit  m e h r e r e n  Verfahrensgegenständen</t>
  </si>
  <si>
    <t xml:space="preserve">Bestandsstreitigkeit und Zahlungsklage</t>
  </si>
  <si>
    <t xml:space="preserve">Bestandsstreitigkeit und Sonstiges</t>
  </si>
  <si>
    <t xml:space="preserve">Bestandsstreitigkeit, Zahlungsklage und Sonstiges</t>
  </si>
  <si>
    <t xml:space="preserve">Zahlungsklage und Sonstiges</t>
  </si>
  <si>
    <t xml:space="preserve">Sonstiges mit mehreren Verfahrensgegenständen</t>
  </si>
  <si>
    <t xml:space="preserve">Zahl der Verfahrensgegenstände insgesamt</t>
  </si>
  <si>
    <t xml:space="preserve">Erledigungsart</t>
  </si>
  <si>
    <t xml:space="preserve">Die erledigten Verfahren wurden beendet durch</t>
  </si>
  <si>
    <t xml:space="preserve">Streitiges Urteil (einschl. Vorbehaltsurteil)</t>
  </si>
  <si>
    <t xml:space="preserve">Vergleich</t>
  </si>
  <si>
    <t xml:space="preserve">Versäumnis-/ Anerkenntnis-/ Verzichtsurteil</t>
  </si>
  <si>
    <t xml:space="preserve">Beschluss über Arrest oder einstweilige Verfügung</t>
  </si>
  <si>
    <t xml:space="preserve">Beschluss gemäß § 91a ZPO</t>
  </si>
  <si>
    <t xml:space="preserve">Zurücknahme der Klage</t>
  </si>
  <si>
    <t xml:space="preserve">sonstige Erledigungsart </t>
  </si>
  <si>
    <t xml:space="preserve">Prozent</t>
  </si>
  <si>
    <t xml:space="preserve">Anteil an</t>
  </si>
  <si>
    <t xml:space="preserve">Zeile 1</t>
  </si>
  <si>
    <t xml:space="preserve">Erledigte Verfahren mit  m e h r e r e n  Verfahrensgegenständ.</t>
  </si>
  <si>
    <t xml:space="preserve">1) Einschl. Zusammenschlüsse von Gewerkschaften.</t>
  </si>
  <si>
    <t xml:space="preserve">**) Einschl. Verfahren zur Gewährung von vorläufigem Rechtsschutz.</t>
  </si>
  <si>
    <t xml:space="preserve">2) Einschl. Vereinigungen von Arbeitgeberverbänden.</t>
  </si>
  <si>
    <t xml:space="preserve">2.1.2 Gegenstand: Bestandsstreitigkeiten (§ 61a ArbGG), auch in Kombination mit weiteren Verfahrensgegenständen</t>
  </si>
  <si>
    <t xml:space="preserve">2.1.3 Gegenstand: Kündigungen, auch in Kombination mit weiteren Verfahrensgegenständen</t>
  </si>
  <si>
    <t xml:space="preserve">Neue 
Länder </t>
  </si>
  <si>
    <t xml:space="preserve">2.1.4 Gegenstand: Bestandsstreitigkeiten und Zahlungsklagen</t>
  </si>
  <si>
    <t xml:space="preserve">2.1.5 Gegenstand: Isolierte Zahlungsklagen</t>
  </si>
  <si>
    <t xml:space="preserve">2.1.6 Gegenstand: Tarifliche Eingruppierung, auch in Kombination mit weiteren Verfahrensgegenständen</t>
  </si>
  <si>
    <t xml:space="preserve">2.2  Vorausgegangenes Mahnverfahren, Verfahrensbeteiligte/ Bevollmächtigte und Prozesskostenhilfe nach Ländern</t>
  </si>
  <si>
    <t xml:space="preserve">2.2.1 Alle Verfahrensgegenstände</t>
  </si>
  <si>
    <t xml:space="preserve">Vorausgegangenes Mahnverfahren
Verfahrensbeteiligte/ Bevollmächtigte
Prozesskostenhilfe/ Beiordnung eines Anwalts</t>
  </si>
  <si>
    <t xml:space="preserve">
Deutsch-
land 
</t>
  </si>
  <si>
    <t xml:space="preserve">Früheres Bundes-
gebiet und Berlin 
</t>
  </si>
  <si>
    <t xml:space="preserve">
Hamburg 
</t>
  </si>
  <si>
    <t xml:space="preserve">
Schleswig-
Holstein 
</t>
  </si>
  <si>
    <t xml:space="preserve">Vorausgegangenes Mahnverfahren</t>
  </si>
  <si>
    <t xml:space="preserve">Erledigte Verfahren mit vorausgegangenem Mahnverfahren</t>
  </si>
  <si>
    <t xml:space="preserve">davon ohne Vollstreckungsbescheid</t>
  </si>
  <si>
    <t xml:space="preserve">             mit Vollstreckungsbescheid</t>
  </si>
  <si>
    <t xml:space="preserve">Verfahrensbeteiligte/ Bevollmächtigte</t>
  </si>
  <si>
    <t xml:space="preserve">In den erledigten Verfahren waren durch Bevollmächtigte vertreten</t>
  </si>
  <si>
    <t xml:space="preserve">nur der Kläger/ Antragsteller</t>
  </si>
  <si>
    <t xml:space="preserve">nur der Beklagte/ Antragsgegner</t>
  </si>
  <si>
    <t xml:space="preserve">beide Parteien</t>
  </si>
  <si>
    <t xml:space="preserve">keine Partei</t>
  </si>
  <si>
    <t xml:space="preserve">Bevollmächtigte insgesamt</t>
  </si>
  <si>
    <t xml:space="preserve">davon Rechtsanwälte</t>
  </si>
  <si>
    <t xml:space="preserve">    des Klägers/ Antragstellers</t>
  </si>
  <si>
    <t xml:space="preserve">    des Beklagten/ Antraggegners</t>
  </si>
  <si>
    <t xml:space="preserve">davon sonstige Bevollmächtigte</t>
  </si>
  <si>
    <t xml:space="preserve">Erledigte Verfahren unter Beteiligung des öffentlichen Dienstes</t>
  </si>
  <si>
    <t xml:space="preserve">Prozesskostenhilfe (PKH)/ Beiordnung eines Anwalts</t>
  </si>
  <si>
    <t xml:space="preserve">Entscheidungen über PKH/ Beiordnung nach § 11a ArbGG</t>
  </si>
  <si>
    <t xml:space="preserve">davon Bewilligungen 1) </t>
  </si>
  <si>
    <t xml:space="preserve">    nur dem Kläger/ Antragsteller</t>
  </si>
  <si>
    <t xml:space="preserve">        dar. mit Ratenzahlung</t>
  </si>
  <si>
    <t xml:space="preserve">    nur dem Beklagten/ Antragsgegner</t>
  </si>
  <si>
    <t xml:space="preserve">    beiden Parteien</t>
  </si>
  <si>
    <t xml:space="preserve">davon Ablehnungen 1) </t>
  </si>
  <si>
    <t xml:space="preserve">Zeile 2</t>
  </si>
  <si>
    <t xml:space="preserve">Rechtsanwälte als Bevollmächtigte</t>
  </si>
  <si>
    <t xml:space="preserve">Zeile 9</t>
  </si>
  <si>
    <t xml:space="preserve">Sonstige als Bevollmächtigte</t>
  </si>
  <si>
    <t xml:space="preserve">Von den Entscheidungen über PKH/ Beiordnung nach § 11a ArbGG waren</t>
  </si>
  <si>
    <t xml:space="preserve">Bewilligungen</t>
  </si>
  <si>
    <t xml:space="preserve">Zeile 17</t>
  </si>
  <si>
    <t xml:space="preserve">Zeile 19</t>
  </si>
  <si>
    <t xml:space="preserve">Zeile 21</t>
  </si>
  <si>
    <t xml:space="preserve">Zeile 23</t>
  </si>
  <si>
    <t xml:space="preserve">Ablehnungen</t>
  </si>
  <si>
    <t xml:space="preserve">___________</t>
  </si>
  <si>
    <t xml:space="preserve">1) Da Entscheidungen bezüglich PKH ausgewiesen werden, sind Verfahren, in denen beiden</t>
  </si>
  <si>
    <t xml:space="preserve">Parteien PKH bewilligt oder abgelehnt wurde, für die lfd. Nrn. 18 und 25 zweimal gezählt.</t>
  </si>
  <si>
    <t xml:space="preserve">2.2.2 Gegenstand: Bestandsstreitigkeiten (§ 61a ArbGG), auch in Kombination mit weiteren Verfahrensgegenständen</t>
  </si>
  <si>
    <t xml:space="preserve">2.2.3 Gegenstand: Kündigungen, auch in Kombination mit weiteren Verfahrensgegenständen</t>
  </si>
  <si>
    <t xml:space="preserve">davon Bewilligungen 1)</t>
  </si>
  <si>
    <t xml:space="preserve">davon Ablehnungen 1)</t>
  </si>
  <si>
    <t xml:space="preserve">Datenquelle:</t>
  </si>
  <si>
    <t xml:space="preserve">Tabelle ArbG13</t>
  </si>
  <si>
    <t xml:space="preserve">2.2.4 Gegenstand: Bestandsstreitigkeiten und Zahlungsklagen</t>
  </si>
  <si>
    <t xml:space="preserve">PL-Bereich</t>
  </si>
  <si>
    <t xml:space="preserve">Bund</t>
  </si>
  <si>
    <t xml:space="preserve">Gebietssumme</t>
  </si>
  <si>
    <t xml:space="preserve">2.2.5 Gegenstand: Isolierte Zahlungsklagen</t>
  </si>
  <si>
    <t xml:space="preserve">2.2.6 Gegenstand: Tarifliche Eingruppierung, auch in Kombination mit weiteren Verfahrensgegenständen</t>
  </si>
  <si>
    <t xml:space="preserve">2.3 Verfahrensdauer nach Ländern</t>
  </si>
  <si>
    <t xml:space="preserve">Verfahrensdauer</t>
  </si>
  <si>
    <t xml:space="preserve">Früheres 
Bundes-
gebiet und 
Berlin</t>
  </si>
  <si>
    <t xml:space="preserve">Neue
Länder</t>
  </si>
  <si>
    <t xml:space="preserve">Baden-
Württem-
berg</t>
  </si>
  <si>
    <t xml:space="preserve">Sachsen-
Anhalt</t>
  </si>
  <si>
    <t xml:space="preserve">Schleswig-
Holstein </t>
  </si>
  <si>
    <t xml:space="preserve">Alte Länder</t>
  </si>
  <si>
    <t xml:space="preserve">Alle Verfahrensgegenstände</t>
  </si>
  <si>
    <t xml:space="preserve">Durchschnittsdauer in Monaten </t>
  </si>
  <si>
    <t xml:space="preserve">Verfahrensdauer mehr als ... bis ... Monate </t>
  </si>
  <si>
    <t xml:space="preserve">            bis    1 </t>
  </si>
  <si>
    <t xml:space="preserve">         1   -      3  </t>
  </si>
  <si>
    <t xml:space="preserve">         3   -      6 </t>
  </si>
  <si>
    <t xml:space="preserve">         6   -    12  </t>
  </si>
  <si>
    <t xml:space="preserve">      mehr als 12 Monate  </t>
  </si>
  <si>
    <t xml:space="preserve">Prozent kumuliert</t>
  </si>
  <si>
    <t xml:space="preserve">Durch streitiges Urteil erledigte Verfahren zusammen</t>
  </si>
  <si>
    <r>
      <rPr>
        <sz val="11"/>
        <rFont val="MetaNormalLF-Roman"/>
        <family val="2"/>
      </rPr>
      <t xml:space="preserve">Bestandsstreitigkeiten (§ 61a ArbGG)</t>
    </r>
    <r>
      <rPr>
        <vertAlign val="superscript"/>
        <sz val="11"/>
        <rFont val="MetaNormalLF-Roman"/>
        <family val="2"/>
      </rPr>
      <t xml:space="preserve">1)</t>
    </r>
  </si>
  <si>
    <t xml:space="preserve">_____________</t>
  </si>
  <si>
    <t xml:space="preserve">1) Auch in Kombination mit weiteren Verfahrensgegenständen.</t>
  </si>
  <si>
    <t xml:space="preserve">noch: 2.3 Verfahrensdauer nach Ländern</t>
  </si>
  <si>
    <r>
      <rPr>
        <sz val="11"/>
        <rFont val="MetaNormalLF-Roman"/>
        <family val="2"/>
      </rPr>
      <t xml:space="preserve">Kündigungen</t>
    </r>
    <r>
      <rPr>
        <vertAlign val="superscript"/>
        <sz val="11"/>
        <rFont val="MetaNormalLF-Roman"/>
        <family val="2"/>
      </rPr>
      <t xml:space="preserve">1)</t>
    </r>
  </si>
  <si>
    <t xml:space="preserve">Bestandsstreitigkeiten und Zahlungsklagen</t>
  </si>
  <si>
    <t xml:space="preserve">Isolierte Zahlungsklagen</t>
  </si>
  <si>
    <r>
      <rPr>
        <sz val="11"/>
        <rFont val="MetaNormalLF-Roman"/>
        <family val="2"/>
      </rPr>
      <t xml:space="preserve">Tarifliche Eingruppierung</t>
    </r>
    <r>
      <rPr>
        <vertAlign val="superscript"/>
        <sz val="11"/>
        <rFont val="MetaNormalLF-Roman"/>
        <family val="2"/>
      </rPr>
      <t xml:space="preserve">1)</t>
    </r>
  </si>
  <si>
    <t xml:space="preserve">3 Vor dem Arbeitsgericht 2011 erledigte Beschlussverfahren*)**)</t>
  </si>
  <si>
    <t xml:space="preserve">3.1 Art des Verfahrens, Einleitungsart, Beteiligte und Erledigungsart nach Ländern</t>
  </si>
  <si>
    <t xml:space="preserve">Verfahrensart
Einleitungsart
Verfahrensgegenstand
Erledigungsart</t>
  </si>
  <si>
    <t xml:space="preserve">Beschlussverfahren</t>
  </si>
  <si>
    <t xml:space="preserve">Verfahren über Arrest ode einstweilige Verfügung</t>
  </si>
  <si>
    <t xml:space="preserve">Arbeitnehmer, Gewerkschaften, Betriebsräte, Wahlvorstände 1)</t>
  </si>
  <si>
    <t xml:space="preserve">Arbeitgeber, Arbeitgeberverbände</t>
  </si>
  <si>
    <t xml:space="preserve">Oberste Arbeitsbehörden</t>
  </si>
  <si>
    <t xml:space="preserve">Beteiligte</t>
  </si>
  <si>
    <t xml:space="preserve">Von den erledigten Verfahren waren Verfahren</t>
  </si>
  <si>
    <t xml:space="preserve">mit 2 Beteiligten</t>
  </si>
  <si>
    <t xml:space="preserve">mit mehr als 2 bis 5 Beteiligten</t>
  </si>
  <si>
    <t xml:space="preserve">mit mehr als 5 bis 10 Beteiligten</t>
  </si>
  <si>
    <t xml:space="preserve">mit mehr als 10 bis 20 Beteiligten</t>
  </si>
  <si>
    <t xml:space="preserve">mit mehr als 20 bis 50 Beteiligten</t>
  </si>
  <si>
    <t xml:space="preserve">mit mehr als 50 Beteiligten</t>
  </si>
  <si>
    <t xml:space="preserve">Zahl der Beteiligten insgesamt</t>
  </si>
  <si>
    <t xml:space="preserve">Beschluss (§ 84 ArbGG)</t>
  </si>
  <si>
    <t xml:space="preserve">Einstellung gemäß § 83a Abs. 2 Satz 1 ArbGG</t>
  </si>
  <si>
    <t xml:space="preserve">Zurücknahme des Antrags</t>
  </si>
  <si>
    <t xml:space="preserve">Arbeitnehmer, Gewerkschaften, Betriebsräte, Wahlvorst. 1)</t>
  </si>
  <si>
    <t xml:space="preserve">*) Ohne Hessen; bitte Vorbemerkung beachten. </t>
  </si>
  <si>
    <t xml:space="preserve">1) Einschl. sonstiger Arbeitnehmervertreter.</t>
  </si>
  <si>
    <t xml:space="preserve">**) Einschl. der Verfahren zur Gewährung von vorläufigem Rechtsschutz.</t>
  </si>
  <si>
    <t xml:space="preserve">3.2 Verfahrensdauer nach Ländern</t>
  </si>
  <si>
    <t xml:space="preserve">Früheres
Bundes-
gebiet und
Berlin</t>
  </si>
  <si>
    <t xml:space="preserve">Neue 
Länder</t>
  </si>
  <si>
    <t xml:space="preserve">            bis 1 </t>
  </si>
  <si>
    <t xml:space="preserve">         1    -     3  </t>
  </si>
  <si>
    <t xml:space="preserve">         3    -     6  </t>
  </si>
  <si>
    <t xml:space="preserve">         6    -    12  </t>
  </si>
  <si>
    <t xml:space="preserve">Durch Beschluss (§ 84 ArbGG) erledigte Verfahren </t>
  </si>
  <si>
    <t xml:space="preserve">zusammen</t>
  </si>
  <si>
    <t xml:space="preserve">4 Geschäftsentwicklung beim Landesarbeitsgericht</t>
  </si>
  <si>
    <r>
      <rPr>
        <sz val="12"/>
        <rFont val="MetaNormalLF-Roman"/>
        <family val="2"/>
      </rPr>
      <t xml:space="preserve">4.1  Geschäftsentwicklung 1997 bis 2011</t>
    </r>
    <r>
      <rPr>
        <vertAlign val="superscript"/>
        <sz val="12"/>
        <rFont val="MetaNormalLF-Roman"/>
        <family val="2"/>
      </rPr>
      <t xml:space="preserve">*)</t>
    </r>
  </si>
  <si>
    <r>
      <rPr>
        <sz val="10"/>
        <rFont val="MetaNormalLF-Roman"/>
        <family val="2"/>
      </rPr>
      <t xml:space="preserve">2009</t>
    </r>
    <r>
      <rPr>
        <vertAlign val="superscript"/>
        <sz val="10"/>
        <rFont val="MetaNormalLF-Roman"/>
        <family val="2"/>
      </rPr>
      <t xml:space="preserve">2)</t>
    </r>
  </si>
  <si>
    <t xml:space="preserve">Berufungsverfahren 1)</t>
  </si>
  <si>
    <t xml:space="preserve">dar. Rügeverfahren </t>
  </si>
  <si>
    <t xml:space="preserve">                                           </t>
  </si>
  <si>
    <t xml:space="preserve">Beschwerdeverfahren in Beschlusssachen 1)</t>
  </si>
  <si>
    <t xml:space="preserve">Beschwerdeverfahren nach §§ 78, 83 Abs. 5 ArbGG</t>
  </si>
  <si>
    <t xml:space="preserve">  anhängingen Verfahrens</t>
  </si>
  <si>
    <t xml:space="preserve">*) Quelle bis einschl. 2006: Bundesministerium für Gesundheit und </t>
  </si>
  <si>
    <t xml:space="preserve">zum Berichtsjahr 2007 sind die aktuellen Ergebnisse mit den Daten für </t>
  </si>
  <si>
    <t xml:space="preserve">1) Seit 2007 einschl. der Verfahren zur Gewährung von vorläufigem</t>
  </si>
  <si>
    <t xml:space="preserve">2) Seit 2007 ohne Abgaben innerhalb des Gerichts; </t>
  </si>
  <si>
    <t xml:space="preserve"> Soziale Sicherung; wegen der Neukonzeption der Statistik </t>
  </si>
  <si>
    <t xml:space="preserve">den Zeitraum bis zum Berichtsjahr 2006 nur eingeschränkt vergleichbar.</t>
  </si>
  <si>
    <t xml:space="preserve"> Rechtsschutz; für Sachsen auch 2007, für Bayern und Berlin-Brandenburg</t>
  </si>
  <si>
    <t xml:space="preserve">für Sachsen auch 2007, für Bayern und Berlin-Brandenburg</t>
  </si>
  <si>
    <t xml:space="preserve"> auch 2007 und 2008, für Hessen auch 2007 bis 2009 einschl. der Verfahren  </t>
  </si>
  <si>
    <t xml:space="preserve">auch 2007 und 2008, für Hessen auch 2007 bis 2009</t>
  </si>
  <si>
    <t xml:space="preserve"> zur Gewährung von vorläufigem Rechtsschutz.</t>
  </si>
  <si>
    <t xml:space="preserve">einschl. der Abgaben innerhalb des Gerichts.</t>
  </si>
  <si>
    <t xml:space="preserve">4.2  Geschäftsentwicklung 2011 nach Ländern*)</t>
  </si>
  <si>
    <t xml:space="preserve">Früheres
Bundes-
gebiet und 
Berlin
1)</t>
  </si>
  <si>
    <t xml:space="preserve">Neue
Länder
2)</t>
  </si>
  <si>
    <t xml:space="preserve">Berlin-
Branden-
burg</t>
  </si>
  <si>
    <t xml:space="preserve">Mecklen-
burg-
Vor-
pommern</t>
  </si>
  <si>
    <t xml:space="preserve">Berufungsverfahren 3)</t>
  </si>
  <si>
    <r>
      <rPr>
        <b val="true"/>
        <sz val="10"/>
        <rFont val="MetaNormalLF-Roman"/>
        <family val="2"/>
      </rPr>
      <t xml:space="preserve">Neuzugänge 4</t>
    </r>
    <r>
      <rPr>
        <b val="true"/>
        <vertAlign val="superscript"/>
        <sz val="10"/>
        <rFont val="MetaNormalLF-Roman"/>
        <family val="2"/>
      </rPr>
      <t xml:space="preserve">)</t>
    </r>
    <r>
      <rPr>
        <b val="true"/>
        <sz val="10"/>
        <rFont val="MetaNormalLF-Roman"/>
        <family val="2"/>
      </rPr>
      <t xml:space="preserve"> </t>
    </r>
  </si>
  <si>
    <t xml:space="preserve">Erledigte Verfahren 4) </t>
  </si>
  <si>
    <t xml:space="preserve">Beschwerdeverfahren in Beschlusssachen 3)</t>
  </si>
  <si>
    <t xml:space="preserve">3) Einschl. der Verfahren zur Gewährung von vorläufigem Rechtsschutz.</t>
  </si>
  <si>
    <t xml:space="preserve">1) Einschl. Landesarbeitsgericht Berlin-Brandenburg.</t>
  </si>
  <si>
    <t xml:space="preserve">4) Ohne Abgaben innerhalb des Gerichts.</t>
  </si>
  <si>
    <t xml:space="preserve">2) Ohne Landesarbeitsgericht Berlin-Brandenburg.</t>
  </si>
  <si>
    <t xml:space="preserve">5 Vor dem Landesarbeitsgericht 2011 erledigte Berufungsverfahren*)**)</t>
  </si>
  <si>
    <t xml:space="preserve">5.1 Art des Verfahrens, Verfahrensgegenstand, Erledigungsart und Zulässigkeit der Revision nach Ländern</t>
  </si>
  <si>
    <t xml:space="preserve">5.1.1 Alle Verfahrensgegenstände</t>
  </si>
  <si>
    <t xml:space="preserve">Art des Verfahrens
Verfahrensgegenstand
Erledigungsart
Zulässigkeit der Revision</t>
  </si>
  <si>
    <t xml:space="preserve">Früheres
Bundes-
gebiet und 
Berlin 1)</t>
  </si>
  <si>
    <t xml:space="preserve">Neue 
Länder
2)</t>
  </si>
  <si>
    <t xml:space="preserve">Berufungen gegen Urteile in Verfahren über Arrest oder</t>
  </si>
  <si>
    <t xml:space="preserve">  einstweilige Verfügung</t>
  </si>
  <si>
    <t xml:space="preserve">Berufungsverfahren</t>
  </si>
  <si>
    <t xml:space="preserve">Streitiges Urteil</t>
  </si>
  <si>
    <t xml:space="preserve">Beschluss gemäß § 522 Abs. 1 ZPO</t>
  </si>
  <si>
    <t xml:space="preserve">Zulässigkeit der Revision</t>
  </si>
  <si>
    <t xml:space="preserve">In den durch streitiges Urteil erledigten Verfahren</t>
  </si>
  <si>
    <t xml:space="preserve">  (lfd. Nr. 17) wurde die Revision zugelassen</t>
  </si>
  <si>
    <t xml:space="preserve">Zurücknahme der Berufung</t>
  </si>
  <si>
    <t xml:space="preserve">5.1.2 Gegenstand: Bestandsstreitigkeiten (§ 64 Abs. 8 ArbGG), auch in Kombination mit weiteren Verfahrensgegenständen</t>
  </si>
  <si>
    <t xml:space="preserve">5.1.3 Gegenstand: Kündigungen, auch in Kombination mit weiteren Verfahrensgegenständen</t>
  </si>
  <si>
    <t xml:space="preserve">5.1.4 Gegenstand: Bestandsstreitigkeiten und Zahlungsklagen</t>
  </si>
  <si>
    <t xml:space="preserve">5.1.5 Gegenstand: Isolierte Zahlungsklagen</t>
  </si>
  <si>
    <t xml:space="preserve">5.1.6 Gegenstand: Tarifliche Eingruppierung, auch in Kombination mit weiteren Verfahrensgegenständen</t>
  </si>
  <si>
    <t xml:space="preserve">5.2  Rechtsmittelführer/ Rechtsmittelgegner, Verfahrensbeteiligte/ Bevollmächtigte und Prozesskostenhilfe nach Ländern</t>
  </si>
  <si>
    <t xml:space="preserve">5.2.1  Alle Verfahrensgegenstände</t>
  </si>
  <si>
    <t xml:space="preserve">Rechtsmittelführer/ Rechtsmittelgegner
Verfahrensbeteiligte/ Bevollmächtigte
Prozesskostenhilfe/ Beiordnung eines Anwalts</t>
  </si>
  <si>
    <r>
      <rPr>
        <sz val="10"/>
        <rFont val="MetaNormalLF-Roman"/>
        <family val="2"/>
      </rPr>
      <t xml:space="preserve">Früheres Bundes-
gebiet und Berli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Neue Länder
</t>
    </r>
    <r>
      <rPr>
        <vertAlign val="superscript"/>
        <sz val="10"/>
        <rFont val="MetaNormalLF-Roman"/>
        <family val="2"/>
      </rPr>
      <t xml:space="preserve">2)</t>
    </r>
  </si>
  <si>
    <t xml:space="preserve">Berlin-Brandenburg</t>
  </si>
  <si>
    <t xml:space="preserve">Rechtsmittelführer/ Rechtsmittelgegner</t>
  </si>
  <si>
    <t xml:space="preserve">Insgesamt eingelegte Rechtsmittel</t>
  </si>
  <si>
    <t xml:space="preserve">vom Kläger der 1. Instanz</t>
  </si>
  <si>
    <t xml:space="preserve">    Arbeitnehmer oder Gewerkschaften 3) </t>
  </si>
  <si>
    <t xml:space="preserve">    Arbeitgeber oder Arbeitgeberverbände 4) </t>
  </si>
  <si>
    <t xml:space="preserve">    Land (§ 25 HAG und § 14 MindArbG)</t>
  </si>
  <si>
    <t xml:space="preserve">    Gemeinsame Einrichtung der Tarifvertragsparteien</t>
  </si>
  <si>
    <t xml:space="preserve">vom Beklagten der 1. Instanz</t>
  </si>
  <si>
    <t xml:space="preserve">Rechtsmittelgegner insgesamt</t>
  </si>
  <si>
    <t xml:space="preserve">  davon Kläger der 1. Instanz</t>
  </si>
  <si>
    <t xml:space="preserve">  davon Beklagte der 1. Instanz</t>
  </si>
  <si>
    <t xml:space="preserve">nur der Rechtsmittelführer/ Antragsteller</t>
  </si>
  <si>
    <t xml:space="preserve">nur der Rechtsmittelgegner/ Antragsgegner</t>
  </si>
  <si>
    <t xml:space="preserve">    des Rechtsmittelführers/ Antragstellers</t>
  </si>
  <si>
    <t xml:space="preserve">    des Rechtsmittelgegners/ Antragsgegners</t>
  </si>
  <si>
    <t xml:space="preserve">davon Bewilligungen</t>
  </si>
  <si>
    <t xml:space="preserve">    nur dem Rechtsmittelführer/ Antragsteller</t>
  </si>
  <si>
    <t xml:space="preserve">    nur dem Rechtsmittelgegner/ Antragsgegner</t>
  </si>
  <si>
    <t xml:space="preserve">davon Ablehnungen </t>
  </si>
  <si>
    <t xml:space="preserve">Rechtsmittel wurden eingelegt</t>
  </si>
  <si>
    <t xml:space="preserve">    vom Kläger der 1. Instanz</t>
  </si>
  <si>
    <t xml:space="preserve">    vom Beklagten der 1. Instanz</t>
  </si>
  <si>
    <t xml:space="preserve">Zeile 34</t>
  </si>
  <si>
    <t xml:space="preserve">Zeile 36</t>
  </si>
  <si>
    <t xml:space="preserve">Zeile 38</t>
  </si>
  <si>
    <t xml:space="preserve">Zeile 40</t>
  </si>
  <si>
    <t xml:space="preserve">3) Einschl. Zusammenschlüsse von Gewerkschaften.</t>
  </si>
  <si>
    <t xml:space="preserve">4) Einschl. Vereinigungen von Arbeitgeberverbänden.</t>
  </si>
  <si>
    <t xml:space="preserve">5.2.2 Gegenstand: Bestandsstreitigkeiten (§ 64 Abs. 8 ArbGG), auch in Kombination mit weiteren Verfahrensgegenständen</t>
  </si>
  <si>
    <t xml:space="preserve">Deutsch-
land </t>
  </si>
  <si>
    <t xml:space="preserve">    Arbeitgeberoder Arbeitgeberverbände 4) </t>
  </si>
  <si>
    <t xml:space="preserve">    Arbeitnehmer, Gewerkschaften 3) </t>
  </si>
  <si>
    <t xml:space="preserve">    Arbeitgeber, Arbeitgeberverbände 4) </t>
  </si>
  <si>
    <t xml:space="preserve">davon Bewilligungen </t>
  </si>
  <si>
    <t xml:space="preserve">Bewilligungen </t>
  </si>
  <si>
    <t xml:space="preserve">5.2.3 Gegenstand: Kündigungen, auch in Kombination mit weiteren Verfahrensgegenständen</t>
  </si>
  <si>
    <t xml:space="preserve">5.2.4 Gegenstand: Bestandsstreitigkeiten und Zahlungsklagen</t>
  </si>
  <si>
    <t xml:space="preserve">5.2.5 Gegenstand: Isolierte Zahlungsklagen</t>
  </si>
  <si>
    <t xml:space="preserve">5.2.6 Gegenstand: Tarifliche Eingruppierung, auch in Kombination mit weiteren Verfahrensgegenständen</t>
  </si>
  <si>
    <t xml:space="preserve">5.3 Verfahrensdauer nach Ländern</t>
  </si>
  <si>
    <t xml:space="preserve">5.3.1 Alle Verfahrensgegenstände</t>
  </si>
  <si>
    <t xml:space="preserve">Verfahrensdauer in der Rechtsmittelinstanz</t>
  </si>
  <si>
    <t xml:space="preserve">Verfahrensdauer ab Eingang in der ersten Instanz</t>
  </si>
  <si>
    <t xml:space="preserve">5.3.2 Gegenstand: Bestandsstreitigkeiten (§ 64 Abs. 8 ArbGG), auch in Kombination mit weiteren Verfahrensgegenständen</t>
  </si>
  <si>
    <t xml:space="preserve">5.3.3 Gegenstand: Kündigungen, auch in Kombination mit weiteren Verfahrensgegenständen</t>
  </si>
  <si>
    <t xml:space="preserve">5.3.4 Gegenstand: Bestandsstreitigkeiten und Zahlungsklagen</t>
  </si>
  <si>
    <t xml:space="preserve">5.3.5 Gegenstand: Isolierte Zahlungsklagen</t>
  </si>
  <si>
    <t xml:space="preserve">            bis 6</t>
  </si>
  <si>
    <t xml:space="preserve">         6   -    12</t>
  </si>
  <si>
    <t xml:space="preserve">      12    -    18 </t>
  </si>
  <si>
    <t xml:space="preserve">      1 8   -    24 </t>
  </si>
  <si>
    <t xml:space="preserve">      mehr als 24 Monate  </t>
  </si>
  <si>
    <t xml:space="preserve">5.3.6 Gegenstand: Tarifliche Eingruppierung, auch in Kombination mit weiteren Verfahrensgegenständen</t>
  </si>
  <si>
    <t xml:space="preserve">6 Vor dem Landesarbeitsgericht 2011 erledigte Beschwerdeverfahren in Beschlusssachen*)**)</t>
  </si>
  <si>
    <t xml:space="preserve">6.1 Art des Verfahrens, Beschwerdeführer, Beteiligte und Erledigungsart nach Ländern</t>
  </si>
  <si>
    <t xml:space="preserve">Verfahrensart
Beschwerdeführer
Beteiligte
Erledigungsart</t>
  </si>
  <si>
    <t xml:space="preserve">Früheres
Bundes-
gebiet und
Berlin 1)</t>
  </si>
  <si>
    <t xml:space="preserve">Berlin-Branden-
burg</t>
  </si>
  <si>
    <t xml:space="preserve">Mecklen-
burg-
Vor
pommern</t>
  </si>
  <si>
    <t xml:space="preserve">Beschwerden</t>
  </si>
  <si>
    <t xml:space="preserve">    … gegen eine Entscheid. über Arrest/ einstweilige Verfügung</t>
  </si>
  <si>
    <t xml:space="preserve">    Beschwerdeverfahren nach §§ 87, 98 Abs. 2 ArbGG 3)</t>
  </si>
  <si>
    <t xml:space="preserve">Beschwerdeführer</t>
  </si>
  <si>
    <t xml:space="preserve">Arbeitnehmer, Gewerkschaften, Betriebsräte 4)</t>
  </si>
  <si>
    <t xml:space="preserve">Beschluss (§ 91 ArbGG)</t>
  </si>
  <si>
    <t xml:space="preserve">Einstellung gemäß § 90 Abs. 2 i.V.m. § 83a Abs. 2 Satz 1 ArbGG</t>
  </si>
  <si>
    <t xml:space="preserve">Zurücknahme der Beschwerde</t>
  </si>
  <si>
    <t xml:space="preserve">3) Ohne lfd. Nr. 3.</t>
  </si>
  <si>
    <t xml:space="preserve">4) Einschl. Wahlvorstände und sonstige Arbeitnehmervertreter.</t>
  </si>
  <si>
    <t xml:space="preserve">6.2 Verfahrensdauer, Zulassung der Beschwerde nach Ländern</t>
  </si>
  <si>
    <t xml:space="preserve">Verfahrensdauer
Zulassung der Beschwerde</t>
  </si>
  <si>
    <t xml:space="preserve">Früheres
Bundes-
gebiet und
Berlin
1)</t>
  </si>
  <si>
    <t xml:space="preserve">               bis  3 </t>
  </si>
  <si>
    <t xml:space="preserve">Durch Beschluss (§ 91 ArbGG) erledigte Verfahren </t>
  </si>
  <si>
    <t xml:space="preserve">       12    -    18  </t>
  </si>
  <si>
    <t xml:space="preserve">     mehr als 18 Monate  </t>
  </si>
  <si>
    <t xml:space="preserve">Zulassung der Beschwerde</t>
  </si>
  <si>
    <t xml:space="preserve">        darin wurde Rechtsbeschwerde zugelassen</t>
  </si>
  <si>
    <t xml:space="preserve">Anteil in %</t>
  </si>
  <si>
    <t xml:space="preserve">7 Verfahren vor dem Bundesarbeitsgericht</t>
  </si>
  <si>
    <t xml:space="preserve">7.1  Geschäftsentwicklung 1997 - 2011</t>
  </si>
  <si>
    <t xml:space="preserve">Neuzugänge </t>
  </si>
  <si>
    <t xml:space="preserve">Erledigte Verfahren </t>
  </si>
  <si>
    <t xml:space="preserve">Nach der Art der Verfahren</t>
  </si>
  <si>
    <t xml:space="preserve">Revisionen </t>
  </si>
  <si>
    <t xml:space="preserve">Nichtzulassungsbeschwerden </t>
  </si>
  <si>
    <t xml:space="preserve">Sonstige Verfahren</t>
  </si>
  <si>
    <t xml:space="preserve">Erledigte Revisionen nach Art der Erledigung</t>
  </si>
  <si>
    <t xml:space="preserve">Streitiges Urteil </t>
  </si>
  <si>
    <t xml:space="preserve">Sonstiges Urteil </t>
  </si>
  <si>
    <t xml:space="preserve">Beschluss </t>
  </si>
  <si>
    <t xml:space="preserve">Vergleich </t>
  </si>
  <si>
    <t xml:space="preserve">Rücknahme </t>
  </si>
  <si>
    <t xml:space="preserve">Andere Erledigungsart </t>
  </si>
  <si>
    <t xml:space="preserve">Quelle: Bundesarbeitsgericht Erfurt.</t>
  </si>
  <si>
    <t xml:space="preserve">7.2  Geschäftsentwicklung 2011 nach Verfahrensarten</t>
  </si>
  <si>
    <t xml:space="preserve">Art des Verfahrens
Art der Nachweisung</t>
  </si>
  <si>
    <t xml:space="preserve">Bestand am Jahresanfang</t>
  </si>
  <si>
    <t xml:space="preserve">Neuzugänge</t>
  </si>
  <si>
    <t xml:space="preserve">Erledigte
Verfahren</t>
  </si>
  <si>
    <t xml:space="preserve">Bestand am
Jahresende</t>
  </si>
  <si>
    <t xml:space="preserve">Geschäftsentwicklung</t>
  </si>
  <si>
    <t xml:space="preserve">Herkunft der Revisionen</t>
  </si>
  <si>
    <t xml:space="preserve">Art der Erledigung der Revisionen</t>
  </si>
  <si>
    <t xml:space="preserve">Sonstiges Urteil</t>
  </si>
  <si>
    <t xml:space="preserve">Beschluss nach § 91 a ZPO</t>
  </si>
  <si>
    <t xml:space="preserve">Sonstigen Beschluss</t>
  </si>
  <si>
    <t xml:space="preserve">Rücknahme</t>
  </si>
  <si>
    <t xml:space="preserve">Auf sonstige Art</t>
  </si>
  <si>
    <t xml:space="preserve">Verfahrensdauer der durch streitiges Urteil erledigten Revisionen</t>
  </si>
  <si>
    <t xml:space="preserve">bis einschl. 6 Monate</t>
  </si>
  <si>
    <t xml:space="preserve">mehr als 6 bis einschl. 12 Monate</t>
  </si>
  <si>
    <t xml:space="preserve">mehr als 1 bis einschl. 2 Jahre</t>
  </si>
  <si>
    <t xml:space="preserve">mehr als 2 Jahre</t>
  </si>
  <si>
    <t xml:space="preserve">Rechtsbeschwerden</t>
  </si>
  <si>
    <t xml:space="preserve">Herkunft der Rechtsbeschwerden</t>
  </si>
  <si>
    <t xml:space="preserve">Art der Erledigung der Rechtsbeschwerden</t>
  </si>
  <si>
    <t xml:space="preserve">Beschluss</t>
  </si>
  <si>
    <t xml:space="preserve">… durch mündliche Verhandlung</t>
  </si>
  <si>
    <t xml:space="preserve">… ohne mündliche Verhandlung</t>
  </si>
  <si>
    <t xml:space="preserve">Einstellung des Verfahrens gemäß § 94 Abs. 3 ArbGG oder </t>
  </si>
  <si>
    <t xml:space="preserve">    auf sonstige Art</t>
  </si>
  <si>
    <t xml:space="preserve">Verfahrensdauer der durch Beschluss erledigten Rechtsbeschwerden</t>
  </si>
  <si>
    <t xml:space="preserve">7.2  Geschäftsentwicklung 2011 nach Verfahrensarten </t>
  </si>
  <si>
    <t xml:space="preserve">Nichtzulassungsbeschwerden</t>
  </si>
  <si>
    <t xml:space="preserve">Verfahren gemäß § 72a ArbGG</t>
  </si>
  <si>
    <t xml:space="preserve">Art der Erledigung der Nichtzulassungsbeschwerden (§ 72a ArbGG)</t>
  </si>
  <si>
    <t xml:space="preserve">Stattgebender Beschluss</t>
  </si>
  <si>
    <t xml:space="preserve">Zurückweisung</t>
  </si>
  <si>
    <t xml:space="preserve">Zurückverweisung</t>
  </si>
  <si>
    <t xml:space="preserve">Verwerfung</t>
  </si>
  <si>
    <t xml:space="preserve">Sonstige Erledigungsart</t>
  </si>
  <si>
    <t xml:space="preserve">Verfahren gemäß § 92 ArbGG</t>
  </si>
  <si>
    <t xml:space="preserve">Art der Erledigung der Nichtzulassungsbeschwerden (§ 92 ArbGG)</t>
  </si>
  <si>
    <t xml:space="preserve">Revisionsbeschwerden</t>
  </si>
  <si>
    <t xml:space="preserve">Verfahren gemäß § 72b ArbGG</t>
  </si>
  <si>
    <t xml:space="preserve">Art der Erledigung der Revisionsbeschwerden (§ 72b ArbGG)</t>
  </si>
  <si>
    <t xml:space="preserve">Stattgebender Beschluss (Zurückverweisung)</t>
  </si>
  <si>
    <t xml:space="preserve">Verfahren gemäß § 77 ArbGG</t>
  </si>
  <si>
    <t xml:space="preserve">Art der Erledigung der Revisionsbeschwerden (§ 77 ArbGG)</t>
  </si>
  <si>
    <t xml:space="preserve">Verfahren gemäß § 78 ArbGG</t>
  </si>
  <si>
    <t xml:space="preserve">Art der Erledigung der Revisionsbeschwerden (§ 78 ArbGG)</t>
  </si>
  <si>
    <t xml:space="preserve">Stattgabe</t>
  </si>
  <si>
    <t xml:space="preserve">Bestimmungen des zuständigen Gerichts</t>
  </si>
  <si>
    <t xml:space="preserve">Geschäftsentwicklung (bei Anträgen außerhalb einer</t>
  </si>
  <si>
    <t xml:space="preserve">  anhängigen Revision)</t>
  </si>
  <si>
    <t xml:space="preserve">Ergangene Entscheidungen bei anhängigen</t>
  </si>
  <si>
    <t xml:space="preserve">  Revisionsverfahren (Zahl der Beschlüsse)</t>
  </si>
  <si>
    <t xml:space="preserve">Großer Senat (Anrufungen)</t>
  </si>
  <si>
    <t xml:space="preserve">Entscheidungen über Anträge auf Einstellung der</t>
  </si>
  <si>
    <t xml:space="preserve">  Zwangsvollstreckung</t>
  </si>
  <si>
    <t xml:space="preserve">In das allgemeine Register eingetragene Anträge und</t>
  </si>
  <si>
    <t xml:space="preserve">  Anfragen</t>
  </si>
  <si>
    <t xml:space="preserve">A 1    Tätigkeit der Arbeitsgerichte 2011 (Übersicht nach AG 1)</t>
  </si>
  <si>
    <t xml:space="preserve">Lfd.
Nr.
der 
AG 1</t>
  </si>
  <si>
    <t xml:space="preserve">Berlin
(einschl. 
Sozial-
kassen)</t>
  </si>
  <si>
    <t xml:space="preserve">Hessen
(ohne
Sozial-
kassen)</t>
  </si>
  <si>
    <t xml:space="preserve">Hessen
(Sozial-kassen)</t>
  </si>
  <si>
    <t xml:space="preserve">Urteilsverfahren1)</t>
  </si>
  <si>
    <t xml:space="preserve">Unerledigte Klagen zu Jahresbeginn</t>
  </si>
  <si>
    <t xml:space="preserve">Eingereichte Klagen 2)</t>
  </si>
  <si>
    <t xml:space="preserve">Klagen insgesamt 2)</t>
  </si>
  <si>
    <t xml:space="preserve">Erledigte Klagen 2)</t>
  </si>
  <si>
    <t xml:space="preserve">davon eingereicht durch</t>
  </si>
  <si>
    <t xml:space="preserve">Arbeitnehmer, Gewerkschaften, Betriebsräte  </t>
  </si>
  <si>
    <t xml:space="preserve">Arbeitgeber und ihre Organisationen 3) </t>
  </si>
  <si>
    <t xml:space="preserve">Länder (§ 25 HAG und § 14 MindArbBG)</t>
  </si>
  <si>
    <t xml:space="preserve">Nach Art der Erledigung:  </t>
  </si>
  <si>
    <t xml:space="preserve">durch streitiges Urteil</t>
  </si>
  <si>
    <t xml:space="preserve">durch sonstiges Urteil</t>
  </si>
  <si>
    <t xml:space="preserve">durch Vergleich</t>
  </si>
  <si>
    <t xml:space="preserve">auf andere Weise</t>
  </si>
  <si>
    <t xml:space="preserve">Nach Streitgegenständen: </t>
  </si>
  <si>
    <t xml:space="preserve">Zahlungsklagen </t>
  </si>
  <si>
    <t xml:space="preserve">Bestandsstreitigkeiten (§ 61a ArbGG)</t>
  </si>
  <si>
    <t xml:space="preserve">darunter Kündigungen</t>
  </si>
  <si>
    <t xml:space="preserve"> tarifliche Eingruppierung</t>
  </si>
  <si>
    <t xml:space="preserve"> Sonstiges</t>
  </si>
  <si>
    <t xml:space="preserve">Streitgegenstände zusammen</t>
  </si>
  <si>
    <t xml:space="preserve">darunter Klagen mit mehreren</t>
  </si>
  <si>
    <t xml:space="preserve">Streitgegenständen  4) </t>
  </si>
  <si>
    <t xml:space="preserve">Nach Dauer des Verfahrens:  </t>
  </si>
  <si>
    <t xml:space="preserve">Bei Bestandsstreitigkeiten (§ 61a ArbGG)</t>
  </si>
  <si>
    <t xml:space="preserve">bis zu einem Monat</t>
  </si>
  <si>
    <t xml:space="preserve">über 1 bis 3 Monate</t>
  </si>
  <si>
    <t xml:space="preserve">über 3 bis 6 Monate</t>
  </si>
  <si>
    <t xml:space="preserve">über 6 bis 12 Monate</t>
  </si>
  <si>
    <t xml:space="preserve">über 12 Monate</t>
  </si>
  <si>
    <t xml:space="preserve">Bei den übrigen Verfahren:  </t>
  </si>
  <si>
    <t xml:space="preserve">Unerledigte Klagen am Jahresende</t>
  </si>
  <si>
    <t xml:space="preserve">Sonstige Verfahren (ohne Ziff. 2)  </t>
  </si>
  <si>
    <t xml:space="preserve">Arreste und einstweilige Verfügungen:</t>
  </si>
  <si>
    <t xml:space="preserve">Ergangene Entscheidungen </t>
  </si>
  <si>
    <t xml:space="preserve">Eingegangene Mahnverfahren  </t>
  </si>
  <si>
    <t xml:space="preserve">Beschlussverfahren1)</t>
  </si>
  <si>
    <t xml:space="preserve">Unerledigte Beschlusssachen zu Jahresbeginn 1)</t>
  </si>
  <si>
    <t xml:space="preserve">Eingereichte Anträge  1) 2)</t>
  </si>
  <si>
    <t xml:space="preserve">Beschlusssachen insgesamt  1) 2)</t>
  </si>
  <si>
    <t xml:space="preserve">Erledigte Beschlusssachen  1) 2)</t>
  </si>
  <si>
    <t xml:space="preserve">Arbeitnehmer, Gewerkschaften, Betriebsräte, </t>
  </si>
  <si>
    <t xml:space="preserve">Wahlvorstände</t>
  </si>
  <si>
    <t xml:space="preserve">Arbeitgeber und ihre Vereinigungen</t>
  </si>
  <si>
    <t xml:space="preserve">oberste Arbeitsbehörden</t>
  </si>
  <si>
    <t xml:space="preserve">durch Beschluss (§ 84 ArbGG)</t>
  </si>
  <si>
    <t xml:space="preserve">durch Vergleich oder Erledigungserklärung</t>
  </si>
  <si>
    <t xml:space="preserve">(§ 83a Abs. 1 ArbGG)</t>
  </si>
  <si>
    <t xml:space="preserve">  </t>
  </si>
  <si>
    <t xml:space="preserve">Unerledigte Beschlusssachen am Jahresende</t>
  </si>
  <si>
    <t xml:space="preserve">______________</t>
  </si>
  <si>
    <t xml:space="preserve">1) Einschl. der Verfahren zur Gewährung von vorläufigem Rechtsschutz;</t>
  </si>
  <si>
    <t xml:space="preserve">3) Einschl. gemeinsamer Einrichtungen der Tarifvertragsparteien.</t>
  </si>
  <si>
    <t xml:space="preserve">für Hessen ohne diese Verfahren.</t>
  </si>
  <si>
    <t xml:space="preserve">4) Ohne Hessen.</t>
  </si>
  <si>
    <t xml:space="preserve">2) Ohne Abgaben innerhalb des Gerichts. </t>
  </si>
  <si>
    <t xml:space="preserve">A 2    Tätigkeit der Landesarbeitsgerichte 2011 (Übersicht nach AG 2)</t>
  </si>
  <si>
    <t xml:space="preserve">Lfd.
Nr.
der 
AG 2</t>
  </si>
  <si>
    <t xml:space="preserve">Baden-
Württemberg</t>
  </si>
  <si>
    <t xml:space="preserve">Landes-
arbeitsgericht
Berlin-
Brandenburg</t>
  </si>
  <si>
    <t xml:space="preserve">Mecklenburg-
Vorpommern</t>
  </si>
  <si>
    <t xml:space="preserve"> </t>
  </si>
  <si>
    <t xml:space="preserve">Unerledigte Berufungen zum Jahresbeginn</t>
  </si>
  <si>
    <t xml:space="preserve">Eingereichte Berufungen  2)</t>
  </si>
  <si>
    <t xml:space="preserve">Berufungen insgesamt  2)</t>
  </si>
  <si>
    <t xml:space="preserve">Erledigte Berufungen 2)</t>
  </si>
  <si>
    <t xml:space="preserve">dar. Bestandsstreitigkeiten (§ 64 Abs. 8 ArbGG)  </t>
  </si>
  <si>
    <t xml:space="preserve">Nach Art der Erledigung:</t>
  </si>
  <si>
    <t xml:space="preserve">durch streitiges Urteil  </t>
  </si>
  <si>
    <t xml:space="preserve">dar. Revision zugelassen </t>
  </si>
  <si>
    <t xml:space="preserve">durch sonstiges Urteil  </t>
  </si>
  <si>
    <t xml:space="preserve">durch Vergleich  </t>
  </si>
  <si>
    <t xml:space="preserve">durch Beschluss (§ 522 Abs. 1 ZPO)  </t>
  </si>
  <si>
    <t xml:space="preserve">auf andere Weise  </t>
  </si>
  <si>
    <t xml:space="preserve">Nach Dauer des Verfahrens:</t>
  </si>
  <si>
    <t xml:space="preserve">Bei Bestandsstreitigkeiten (§ 64 Abs. 8 ArbGG)</t>
  </si>
  <si>
    <t xml:space="preserve">bis zu 3 Monaten  </t>
  </si>
  <si>
    <t xml:space="preserve">über 3 bis 6 Monate  </t>
  </si>
  <si>
    <t xml:space="preserve">über 6 bis 12 Monate  </t>
  </si>
  <si>
    <t xml:space="preserve">über 12 Monate  </t>
  </si>
  <si>
    <t xml:space="preserve">Bei den übrigen Verfahren:</t>
  </si>
  <si>
    <t xml:space="preserve">Unerledigte Berufungen am Jahresende  </t>
  </si>
  <si>
    <t xml:space="preserve">Arreste und einstweilige Verfügungen  </t>
  </si>
  <si>
    <t xml:space="preserve">Beschwerdeverfahren in Beschlusssachen </t>
  </si>
  <si>
    <t xml:space="preserve">nach §§ 87, 98 Abs. 2 ArbGG  </t>
  </si>
  <si>
    <t xml:space="preserve">Unerledigte Beschwerden zum Jahresbeginn</t>
  </si>
  <si>
    <t xml:space="preserve">Eingereichte Beschwerden  2)</t>
  </si>
  <si>
    <t xml:space="preserve">Beschwerden insgesamt  2)</t>
  </si>
  <si>
    <t xml:space="preserve">Erledigte Beschwerden 2)</t>
  </si>
  <si>
    <t xml:space="preserve">dar. Zulassung der Rechtsbeschwerde 
(§ 92 Abs. 1 ArbGG)</t>
  </si>
  <si>
    <t xml:space="preserve">durch Beschluss (§ 91 ArbGG)  </t>
  </si>
  <si>
    <t xml:space="preserve">durch Vergleich o. Erledigungserklärung </t>
  </si>
  <si>
    <t xml:space="preserve">(§§ 90 Abs. 2, 83a Abs. 1 ArbGG)  </t>
  </si>
  <si>
    <t xml:space="preserve">Unerledigte Beschwerden am Jahresende  </t>
  </si>
  <si>
    <r>
      <rPr>
        <b val="true"/>
        <sz val="10"/>
        <rFont val="MetaNormalLF-Roman"/>
        <family val="2"/>
      </rPr>
      <t xml:space="preserve">Beschwerdeverfahren nach §§ 78, 83 Abs. 5 ArbGG </t>
    </r>
    <r>
      <rPr>
        <sz val="10"/>
        <rFont val="MetaNormalLF-Roman"/>
        <family val="2"/>
      </rPr>
      <t xml:space="preserve"> </t>
    </r>
  </si>
  <si>
    <t xml:space="preserve">Unerledigte Beschwerden am Jahresende </t>
  </si>
  <si>
    <t xml:space="preserve">1) Einschl. der Verfahren über Arrest oder einstweilige Verfügung.</t>
  </si>
  <si>
    <t xml:space="preserve">A 3 Tätigkeit des Bundesarbeitsgerichts 2011 (Übersicht nach AG 3)</t>
  </si>
  <si>
    <t xml:space="preserve">Zeilen-Nr. der AG 3</t>
  </si>
  <si>
    <t xml:space="preserve">insgesamt</t>
  </si>
  <si>
    <t xml:space="preserve">Vorjahr</t>
  </si>
  <si>
    <t xml:space="preserve">Veränderung 2011 gegenüber 2010</t>
  </si>
  <si>
    <t xml:space="preserve">Unerledigte Revisionen am Jahresanfang</t>
  </si>
  <si>
    <t xml:space="preserve">Eingelegte Revisionen</t>
  </si>
  <si>
    <t xml:space="preserve">davon aus:</t>
  </si>
  <si>
    <t xml:space="preserve">Revisionen insgesamt</t>
  </si>
  <si>
    <t xml:space="preserve">Erledigte Revisionen</t>
  </si>
  <si>
    <t xml:space="preserve">Durch streitiges Urteil erledigte Revisionen (1411) nach Dauer des Verfahrens</t>
  </si>
  <si>
    <t xml:space="preserve">Unerledigte Revisionen am Jahresende</t>
  </si>
  <si>
    <t xml:space="preserve">Unerledigte Rechtsbeschwerden am Jahresanfang</t>
  </si>
  <si>
    <t xml:space="preserve">Eingereichte Rechtsbeschwerden</t>
  </si>
  <si>
    <t xml:space="preserve">Rechtsbeschwerden insgesamt</t>
  </si>
  <si>
    <t xml:space="preserve">Erledigte Rechtsbeschwerden</t>
  </si>
  <si>
    <t xml:space="preserve">davon:</t>
  </si>
  <si>
    <t xml:space="preserve">durch mündliche Verhandlung</t>
  </si>
  <si>
    <t xml:space="preserve">ohne mündliche Verhandlung</t>
  </si>
  <si>
    <t xml:space="preserve">durch Einstellung des Verfahrens gemäß § 94 Abs. 3 ArbGG oder auf sonstige Art</t>
  </si>
  <si>
    <t xml:space="preserve">Durch Beschluss erledigte Rechtsbeschwerden (241-242) nach Dauer </t>
  </si>
  <si>
    <t xml:space="preserve">des Verfahrens</t>
  </si>
  <si>
    <t xml:space="preserve">Unerledigte Rechtsbeschwerden am Jahresende</t>
  </si>
  <si>
    <t xml:space="preserve">Unerledigte Verfahren am Jahresanfang</t>
  </si>
  <si>
    <t xml:space="preserve">Beantragte Verfahren</t>
  </si>
  <si>
    <t xml:space="preserve">Verfahren insgesamt</t>
  </si>
  <si>
    <t xml:space="preserve">Erledigte Verfahren</t>
  </si>
  <si>
    <t xml:space="preserve">davon durch:</t>
  </si>
  <si>
    <t xml:space="preserve">Stattgebenden Beschluss</t>
  </si>
  <si>
    <t xml:space="preserve">Unerledigte Verfahren am Jahresende</t>
  </si>
  <si>
    <t xml:space="preserve">Stattgebenden Beschluss (Zurückverweisung)</t>
  </si>
  <si>
    <t xml:space="preserve">Unerledigte Anträge am Jahresanfang</t>
  </si>
  <si>
    <t xml:space="preserve">Eingereichte Anträge</t>
  </si>
  <si>
    <t xml:space="preserve">Anträge insgesamt</t>
  </si>
  <si>
    <t xml:space="preserve">Erledigte Anträge</t>
  </si>
  <si>
    <t xml:space="preserve">Unerledigte Anträge am Jahresende</t>
  </si>
  <si>
    <t xml:space="preserve">Anträge außerhalb einer anhängigen Revision</t>
  </si>
  <si>
    <t xml:space="preserve">Ergangene Entscheidungen bei anhängigen Revisionsverfahren (Zahl der Beschlüsse)</t>
  </si>
  <si>
    <t xml:space="preserve">Entscheidung über Anträge auf Einstellung der Zwangsvollstreckung</t>
  </si>
  <si>
    <t xml:space="preserve">In das allgemeine Register eingetragene Anträge und Anfragen</t>
  </si>
  <si>
    <t xml:space="preserve">Unerledigte Vorlagen am Jahresanfang</t>
  </si>
  <si>
    <t xml:space="preserve">Eingereichte Vorlagen</t>
  </si>
  <si>
    <t xml:space="preserve">Vorlagen insgesamt</t>
  </si>
  <si>
    <t xml:space="preserve">Entschiedene Vorlagen</t>
  </si>
  <si>
    <t xml:space="preserve">Unerledigte Vorlagen am Jahresend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\ ###&quot;  &quot;##0.0;\-#\ ###\ ##0.0\ ;&quot;- &quot;"/>
    <numFmt numFmtId="167" formatCode="@*."/>
    <numFmt numFmtId="168" formatCode="#\ ###\ ##0\ ;\-#\ ###\ ##0\ ;&quot;- &quot;"/>
    <numFmt numFmtId="169" formatCode="@\ *."/>
    <numFmt numFmtId="170" formatCode="#\ ###\ ##0\ ;\-#\ ###\ ##0\ ;&quot;. &quot;"/>
    <numFmt numFmtId="171" formatCode="#\ ###\ ##0\ ;\-#\ ###\ ##0\ ;&quot;. &quot;"/>
    <numFmt numFmtId="172" formatCode="0.0"/>
    <numFmt numFmtId="173" formatCode="#\ ###\ ##0\ ;\-#\ ###\ ##0\ ;&quot;- &quot;"/>
    <numFmt numFmtId="174" formatCode="[$-409]m/d/yyyy"/>
    <numFmt numFmtId="175" formatCode="#\ ###\ ##0.0;\-#\ ###\ ##0.0\ ;&quot;- &quot;"/>
    <numFmt numFmtId="176" formatCode="#\ ###\ ##0.0\ ;\-#\ ###\ ##0.0\ ;&quot;- &quot;"/>
    <numFmt numFmtId="177" formatCode="#\ ###\ ##0;\-#\ ###\ ##0\ ;&quot;  - &quot;"/>
    <numFmt numFmtId="178" formatCode="0"/>
    <numFmt numFmtId="179" formatCode="\+#\ ###\ ##0\ ;\-#\ ###\ ##0\ ;&quot;-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Courier New"/>
      <family val="0"/>
    </font>
    <font>
      <sz val="12"/>
      <name val="MetaNormalLF-Roman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4"/>
      <color rgb="FF000000"/>
      <name val="MetaNormalLF-Roman"/>
      <family val="2"/>
    </font>
    <font>
      <sz val="10"/>
      <color rgb="FF0000FF"/>
      <name val="MetaNormalLF-Roman"/>
      <family val="2"/>
    </font>
    <font>
      <sz val="9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sz val="10"/>
      <name val="MetaNormalLF-Roman"/>
      <family val="0"/>
    </font>
    <font>
      <b val="true"/>
      <sz val="11"/>
      <name val="MetaNormalLF-Roman"/>
      <family val="2"/>
    </font>
    <font>
      <sz val="12"/>
      <name val="MetaNormalLF-Roman"/>
      <family val="2"/>
    </font>
    <font>
      <vertAlign val="superscript"/>
      <sz val="12"/>
      <name val="MetaNormalLF-Roman"/>
      <family val="2"/>
    </font>
    <font>
      <sz val="11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sz val="11"/>
      <color rgb="FFFF0000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10"/>
      <color rgb="FFFF0000"/>
      <name val="Arial"/>
      <family val="0"/>
    </font>
    <font>
      <b val="true"/>
      <sz val="11"/>
      <color rgb="FFFF0000"/>
      <name val="MetaNormalLF-Roman"/>
      <family val="2"/>
    </font>
    <font>
      <b val="true"/>
      <sz val="11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true" diagonalDown="true">
      <left style="thin"/>
      <right/>
      <top/>
      <bottom/>
      <diagonal style="thin"/>
    </border>
    <border diagonalUp="true" diagonalDown="true">
      <left/>
      <right/>
      <top/>
      <bottom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2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2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2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4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8" fillId="2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8" fillId="2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9" fontId="8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FS10_R2_5_2005" xfId="21"/>
    <cellStyle name="Standard_FS10_R2_5_2006_Schaubilder" xfId="22"/>
    <cellStyle name="Standard_FS10_R4_1_2006_Qualitaetsbericht" xfId="23"/>
    <cellStyle name="Standard_Vorblatt-Verkehr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externalLink" Target="externalLinks/externalLink1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0680</xdr:colOff>
      <xdr:row>120</xdr:row>
      <xdr:rowOff>133200</xdr:rowOff>
    </xdr:from>
    <xdr:to>
      <xdr:col>2</xdr:col>
      <xdr:colOff>281520</xdr:colOff>
      <xdr:row>126</xdr:row>
      <xdr:rowOff>4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22880" y="20202480"/>
          <a:ext cx="609228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86040</xdr:rowOff>
    </xdr:from>
    <xdr:to>
      <xdr:col>10</xdr:col>
      <xdr:colOff>633600</xdr:colOff>
      <xdr:row>135</xdr:row>
      <xdr:rowOff>662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11287440"/>
          <a:ext cx="7930440" cy="1069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80</xdr:colOff>
      <xdr:row>61</xdr:row>
      <xdr:rowOff>1522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8774280" cy="1235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77120</xdr:colOff>
      <xdr:row>61</xdr:row>
      <xdr:rowOff>1335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8753760" cy="1233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xls/FS10_R2_4_2009_Sachgebie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chgebiet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  <col collapsed="false" customWidth="false" hidden="true" outlineLevel="0" max="16384" min="9" style="0" width="11.05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4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5"/>
      <c r="C18" s="15"/>
      <c r="D18" s="15"/>
      <c r="E18" s="15"/>
      <c r="F18" s="3"/>
      <c r="G18" s="3"/>
      <c r="H18" s="3"/>
    </row>
    <row r="19" customFormat="false" ht="12.75" hidden="false" customHeight="false" outlineLevel="0" collapsed="false">
      <c r="A19" s="3"/>
      <c r="B19" s="15"/>
      <c r="C19" s="15"/>
      <c r="D19" s="15"/>
      <c r="E19" s="15"/>
      <c r="F19" s="3"/>
      <c r="G19" s="3"/>
      <c r="H19" s="3"/>
    </row>
    <row r="20" customFormat="false" ht="12.75" hidden="false" customHeight="false" outlineLevel="0" collapsed="false">
      <c r="A20" s="3"/>
      <c r="B20" s="16"/>
      <c r="C20" s="16"/>
      <c r="D20" s="16"/>
      <c r="E20" s="16"/>
      <c r="F20" s="17"/>
      <c r="G20" s="3"/>
      <c r="H20" s="3"/>
    </row>
    <row r="21" customFormat="false" ht="12.75" hidden="false" customHeight="false" outlineLevel="0" collapsed="false">
      <c r="A21" s="3"/>
      <c r="B21" s="16"/>
      <c r="C21" s="16"/>
      <c r="D21" s="16"/>
      <c r="E21" s="16"/>
      <c r="F21" s="17"/>
      <c r="G21" s="3"/>
      <c r="H21" s="3"/>
    </row>
    <row r="22" customFormat="false" ht="12.75" hidden="false" customHeight="false" outlineLevel="0" collapsed="false">
      <c r="A22" s="3"/>
      <c r="B22" s="16"/>
      <c r="C22" s="16"/>
      <c r="D22" s="16"/>
      <c r="E22" s="16"/>
      <c r="F22" s="17"/>
      <c r="G22" s="3"/>
      <c r="H22" s="3"/>
    </row>
    <row r="23" customFormat="false" ht="12.75" hidden="false" customHeight="false" outlineLevel="0" collapsed="false">
      <c r="A23" s="3"/>
      <c r="B23" s="16"/>
      <c r="C23" s="16"/>
      <c r="D23" s="16"/>
      <c r="E23" s="16"/>
      <c r="F23" s="17"/>
      <c r="G23" s="3"/>
      <c r="H23" s="3"/>
    </row>
    <row r="24" customFormat="false" ht="12.75" hidden="false" customHeight="false" outlineLevel="0" collapsed="false">
      <c r="A24" s="3"/>
      <c r="B24" s="16"/>
      <c r="C24" s="16"/>
      <c r="D24" s="16"/>
      <c r="E24" s="16"/>
      <c r="F24" s="17"/>
      <c r="G24" s="3"/>
      <c r="H24" s="3"/>
    </row>
    <row r="25" customFormat="false" ht="12.75" hidden="false" customHeight="false" outlineLevel="0" collapsed="false">
      <c r="A25" s="3"/>
      <c r="B25" s="16"/>
      <c r="C25" s="16"/>
      <c r="D25" s="16"/>
      <c r="E25" s="16"/>
      <c r="F25" s="17"/>
      <c r="G25" s="3"/>
      <c r="H25" s="3"/>
    </row>
    <row r="26" customFormat="false" ht="12.75" hidden="false" customHeight="false" outlineLevel="0" collapsed="false">
      <c r="A26" s="3"/>
      <c r="B26" s="16"/>
      <c r="C26" s="16"/>
      <c r="D26" s="16"/>
      <c r="E26" s="16"/>
      <c r="F26" s="17"/>
      <c r="G26" s="3"/>
      <c r="H26" s="3"/>
    </row>
    <row r="27" customFormat="false" ht="12.75" hidden="false" customHeight="false" outlineLevel="0" collapsed="false">
      <c r="A27" s="3"/>
      <c r="B27" s="16"/>
      <c r="C27" s="16"/>
      <c r="D27" s="16"/>
      <c r="E27" s="16"/>
      <c r="F27" s="17"/>
      <c r="G27" s="3"/>
      <c r="H27" s="3"/>
    </row>
    <row r="28" customFormat="false" ht="12.75" hidden="false" customHeight="false" outlineLevel="0" collapsed="false">
      <c r="A28" s="3"/>
      <c r="B28" s="16"/>
      <c r="C28" s="16"/>
      <c r="D28" s="16"/>
      <c r="E28" s="16"/>
      <c r="F28" s="17"/>
      <c r="G28" s="3"/>
      <c r="H28" s="3"/>
    </row>
    <row r="29" customFormat="false" ht="12.75" hidden="false" customHeight="false" outlineLevel="0" collapsed="false">
      <c r="A29" s="3"/>
      <c r="B29" s="16"/>
      <c r="C29" s="16"/>
      <c r="D29" s="16"/>
      <c r="E29" s="16"/>
      <c r="F29" s="17"/>
      <c r="G29" s="3"/>
      <c r="H29" s="3"/>
    </row>
    <row r="30" customFormat="false" ht="12.75" hidden="false" customHeight="false" outlineLevel="0" collapsed="false">
      <c r="A30" s="3"/>
      <c r="B30" s="16"/>
      <c r="C30" s="16"/>
      <c r="D30" s="16"/>
      <c r="E30" s="16"/>
      <c r="F30" s="17"/>
      <c r="G30" s="3"/>
      <c r="H30" s="3"/>
    </row>
    <row r="31" customFormat="false" ht="12.75" hidden="false" customHeight="false" outlineLevel="0" collapsed="false">
      <c r="A31" s="3"/>
      <c r="B31" s="16"/>
      <c r="C31" s="16"/>
      <c r="D31" s="16"/>
      <c r="E31" s="16"/>
      <c r="F31" s="17"/>
      <c r="G31" s="3"/>
      <c r="H31" s="3"/>
    </row>
    <row r="32" customFormat="false" ht="12.75" hidden="false" customHeight="false" outlineLevel="0" collapsed="false">
      <c r="A32" s="3"/>
      <c r="B32" s="16"/>
      <c r="C32" s="16"/>
      <c r="D32" s="16"/>
      <c r="E32" s="16"/>
      <c r="F32" s="17"/>
      <c r="G32" s="3"/>
      <c r="H32" s="3"/>
    </row>
    <row r="33" customFormat="false" ht="12.75" hidden="false" customHeight="false" outlineLevel="0" collapsed="false">
      <c r="A33" s="3"/>
      <c r="B33" s="16"/>
      <c r="C33" s="16"/>
      <c r="D33" s="16"/>
      <c r="E33" s="16"/>
      <c r="F33" s="17"/>
      <c r="G33" s="3"/>
      <c r="H33" s="3"/>
    </row>
    <row r="34" customFormat="false" ht="12.75" hidden="false" customHeight="false" outlineLevel="0" collapsed="false">
      <c r="A34" s="3"/>
      <c r="B34" s="16"/>
      <c r="C34" s="16"/>
      <c r="D34" s="16"/>
      <c r="E34" s="16"/>
      <c r="F34" s="17"/>
      <c r="G34" s="3"/>
      <c r="H34" s="3"/>
    </row>
    <row r="35" customFormat="false" ht="12.75" hidden="false" customHeight="false" outlineLevel="0" collapsed="false">
      <c r="A35" s="3"/>
      <c r="B35" s="16"/>
      <c r="C35" s="16"/>
      <c r="D35" s="16"/>
      <c r="E35" s="16"/>
      <c r="F35" s="17"/>
      <c r="G35" s="3"/>
      <c r="H35" s="3"/>
    </row>
    <row r="36" customFormat="false" ht="12.75" hidden="false" customHeight="false" outlineLevel="0" collapsed="false">
      <c r="A36" s="3"/>
      <c r="B36" s="16"/>
      <c r="C36" s="16"/>
      <c r="D36" s="16"/>
      <c r="E36" s="16"/>
      <c r="F36" s="17"/>
      <c r="G36" s="3"/>
      <c r="H36" s="3"/>
    </row>
    <row r="37" customFormat="false" ht="12.75" hidden="false" customHeight="false" outlineLevel="0" collapsed="false">
      <c r="A37" s="3"/>
      <c r="B37" s="16"/>
      <c r="C37" s="16"/>
      <c r="D37" s="16"/>
      <c r="E37" s="16"/>
      <c r="F37" s="17"/>
      <c r="G37" s="3"/>
      <c r="H37" s="3"/>
    </row>
    <row r="38" customFormat="false" ht="12.75" hidden="false" customHeight="false" outlineLevel="0" collapsed="false">
      <c r="A38" s="3"/>
      <c r="B38" s="16"/>
      <c r="C38" s="16"/>
      <c r="D38" s="16"/>
      <c r="E38" s="16"/>
      <c r="F38" s="17"/>
      <c r="G38" s="3"/>
      <c r="H38" s="3"/>
    </row>
    <row r="39" customFormat="false" ht="12.75" hidden="false" customHeight="false" outlineLevel="0" collapsed="false">
      <c r="A39" s="3"/>
      <c r="B39" s="17"/>
      <c r="C39" s="17"/>
      <c r="D39" s="17"/>
      <c r="E39" s="17"/>
      <c r="F39" s="17"/>
      <c r="G39" s="3"/>
      <c r="H39" s="3"/>
    </row>
    <row r="40" customFormat="false" ht="12.75" hidden="false" customHeight="false" outlineLevel="0" collapsed="false">
      <c r="A40" s="3"/>
      <c r="B40" s="17"/>
      <c r="C40" s="17"/>
      <c r="D40" s="17"/>
      <c r="E40" s="17"/>
      <c r="F40" s="17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3"/>
      <c r="B50" s="20"/>
      <c r="C50" s="20"/>
      <c r="D50" s="20"/>
      <c r="E50" s="20"/>
      <c r="F50" s="20"/>
      <c r="G50" s="20"/>
      <c r="H50" s="20"/>
    </row>
    <row r="51" s="9" customFormat="true" ht="12.75" hidden="false" customHeight="false" outlineLevel="0" collapsed="false">
      <c r="A51" s="6"/>
      <c r="B51" s="21" t="s">
        <v>5</v>
      </c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1" t="s">
        <v>6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6"/>
      <c r="B53" s="21" t="s">
        <v>7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3"/>
      <c r="C54" s="20"/>
      <c r="D54" s="20"/>
      <c r="E54" s="20"/>
      <c r="F54" s="20"/>
      <c r="G54" s="20"/>
      <c r="H54" s="20"/>
    </row>
    <row r="55" s="9" customFormat="true" ht="12.75" hidden="false" customHeight="false" outlineLevel="0" collapsed="false">
      <c r="A55" s="6"/>
      <c r="B55" s="3" t="s">
        <v>8</v>
      </c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2" t="s">
        <v>9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6"/>
      <c r="B57" s="23" t="s">
        <v>10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3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3"/>
      <c r="B59" s="24" t="s">
        <v>11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3"/>
      <c r="B60" s="25" t="s">
        <v>12</v>
      </c>
      <c r="C60" s="20"/>
      <c r="D60" s="20"/>
      <c r="E60" s="20"/>
      <c r="F60" s="20"/>
      <c r="G60" s="20"/>
      <c r="H60" s="20"/>
    </row>
    <row r="61" customFormat="false" ht="12.75" hidden="true" customHeight="false" outlineLevel="0" collapsed="false">
      <c r="A61" s="3"/>
      <c r="B61" s="20"/>
      <c r="C61" s="20"/>
      <c r="D61" s="20"/>
      <c r="E61" s="20"/>
      <c r="F61" s="20"/>
      <c r="G61" s="20"/>
      <c r="H61" s="20"/>
    </row>
    <row r="62" customFormat="false" ht="12.75" hidden="tru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6.56"/>
    <col collapsed="false" customWidth="true" hidden="false" outlineLevel="0" max="2" min="2" style="72" width="50.7"/>
    <col collapsed="false" customWidth="true" hidden="false" outlineLevel="0" max="3" min="3" style="72" width="7.85"/>
    <col collapsed="false" customWidth="true" hidden="false" outlineLevel="0" max="10" min="4" style="72" width="10.41"/>
    <col collapsed="false" customWidth="true" hidden="false" outlineLevel="0" max="22" min="11" style="72" width="10.99"/>
    <col collapsed="false" customWidth="true" hidden="false" outlineLevel="0" max="23" min="23" style="72" width="4.7"/>
    <col collapsed="false" customWidth="true" hidden="false" outlineLevel="0" max="24" min="24" style="72" width="15.41"/>
    <col collapsed="false" customWidth="false" hidden="false" outlineLevel="0" max="257" min="25" style="72" width="11.42"/>
  </cols>
  <sheetData>
    <row r="1" customFormat="false" ht="18" hidden="false" customHeight="false" outlineLevel="0" collapsed="false">
      <c r="A1" s="73" t="s">
        <v>362</v>
      </c>
      <c r="K1" s="73" t="s">
        <v>363</v>
      </c>
      <c r="Y1" s="114"/>
    </row>
    <row r="2" customFormat="false" ht="15" hidden="false" customHeight="false" outlineLevel="0" collapsed="false">
      <c r="A2" s="78" t="s">
        <v>364</v>
      </c>
      <c r="K2" s="78" t="s">
        <v>364</v>
      </c>
      <c r="Y2" s="119"/>
    </row>
    <row r="3" customFormat="false" ht="15" hidden="false" customHeight="false" outlineLevel="0" collapsed="false">
      <c r="A3" s="180" t="s">
        <v>365</v>
      </c>
      <c r="K3" s="180" t="s">
        <v>365</v>
      </c>
      <c r="Y3" s="119"/>
    </row>
    <row r="4" customFormat="false" ht="12.7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P4" s="80"/>
      <c r="Q4" s="80"/>
      <c r="R4" s="80"/>
      <c r="S4" s="80"/>
      <c r="T4" s="80"/>
      <c r="U4" s="80"/>
      <c r="V4" s="80"/>
      <c r="W4" s="80"/>
    </row>
    <row r="5" customFormat="false" ht="12.75" hidden="false" customHeight="true" outlineLevel="0" collapsed="false">
      <c r="A5" s="81" t="s">
        <v>102</v>
      </c>
      <c r="B5" s="86" t="s">
        <v>366</v>
      </c>
      <c r="C5" s="86"/>
      <c r="D5" s="86" t="s">
        <v>158</v>
      </c>
      <c r="E5" s="86" t="s">
        <v>159</v>
      </c>
      <c r="F5" s="86" t="s">
        <v>217</v>
      </c>
      <c r="G5" s="86" t="s">
        <v>161</v>
      </c>
      <c r="H5" s="86" t="s">
        <v>162</v>
      </c>
      <c r="I5" s="86" t="s">
        <v>163</v>
      </c>
      <c r="J5" s="87" t="s">
        <v>164</v>
      </c>
      <c r="K5" s="82" t="s">
        <v>165</v>
      </c>
      <c r="L5" s="83" t="s">
        <v>166</v>
      </c>
      <c r="M5" s="83" t="s">
        <v>167</v>
      </c>
      <c r="N5" s="86" t="s">
        <v>168</v>
      </c>
      <c r="O5" s="86" t="s">
        <v>169</v>
      </c>
      <c r="P5" s="86" t="s">
        <v>170</v>
      </c>
      <c r="Q5" s="86" t="s">
        <v>171</v>
      </c>
      <c r="R5" s="86" t="s">
        <v>172</v>
      </c>
      <c r="S5" s="86" t="s">
        <v>173</v>
      </c>
      <c r="T5" s="86" t="s">
        <v>174</v>
      </c>
      <c r="U5" s="86" t="s">
        <v>175</v>
      </c>
      <c r="V5" s="83" t="s">
        <v>176</v>
      </c>
      <c r="W5" s="87" t="s">
        <v>367</v>
      </c>
      <c r="Y5" s="114"/>
      <c r="Z5" s="114"/>
      <c r="AA5" s="114"/>
    </row>
    <row r="6" customFormat="false" ht="12.75" hidden="false" customHeight="true" outlineLevel="0" collapsed="false">
      <c r="A6" s="81"/>
      <c r="B6" s="86"/>
      <c r="C6" s="86"/>
      <c r="D6" s="86"/>
      <c r="E6" s="86" t="s">
        <v>177</v>
      </c>
      <c r="F6" s="86"/>
      <c r="G6" s="86"/>
      <c r="H6" s="86" t="s">
        <v>178</v>
      </c>
      <c r="I6" s="86"/>
      <c r="J6" s="87"/>
      <c r="K6" s="82"/>
      <c r="L6" s="83"/>
      <c r="M6" s="83"/>
      <c r="N6" s="86"/>
      <c r="O6" s="86"/>
      <c r="P6" s="86" t="s">
        <v>179</v>
      </c>
      <c r="Q6" s="86"/>
      <c r="R6" s="86"/>
      <c r="S6" s="86"/>
      <c r="T6" s="86"/>
      <c r="U6" s="86"/>
      <c r="V6" s="83"/>
      <c r="W6" s="87"/>
      <c r="Y6" s="114"/>
      <c r="Z6" s="114"/>
      <c r="AA6" s="114"/>
    </row>
    <row r="7" customFormat="false" ht="12.75" hidden="false" customHeight="true" outlineLevel="0" collapsed="false">
      <c r="A7" s="81"/>
      <c r="B7" s="86"/>
      <c r="C7" s="86"/>
      <c r="D7" s="86"/>
      <c r="E7" s="86" t="s">
        <v>181</v>
      </c>
      <c r="F7" s="86" t="s">
        <v>182</v>
      </c>
      <c r="G7" s="86" t="s">
        <v>183</v>
      </c>
      <c r="H7" s="86"/>
      <c r="I7" s="86"/>
      <c r="J7" s="87" t="s">
        <v>184</v>
      </c>
      <c r="K7" s="82"/>
      <c r="L7" s="83"/>
      <c r="M7" s="83"/>
      <c r="N7" s="86"/>
      <c r="O7" s="86" t="s">
        <v>185</v>
      </c>
      <c r="P7" s="86"/>
      <c r="Q7" s="86" t="s">
        <v>185</v>
      </c>
      <c r="R7" s="86" t="s">
        <v>185</v>
      </c>
      <c r="S7" s="86"/>
      <c r="T7" s="86"/>
      <c r="U7" s="86"/>
      <c r="V7" s="83"/>
      <c r="W7" s="87"/>
      <c r="Y7" s="127"/>
      <c r="Z7" s="127"/>
      <c r="AA7" s="127"/>
    </row>
    <row r="8" customFormat="false" ht="12.75" hidden="false" customHeight="true" outlineLevel="0" collapsed="false">
      <c r="A8" s="81"/>
      <c r="B8" s="86"/>
      <c r="C8" s="86"/>
      <c r="D8" s="86"/>
      <c r="E8" s="86" t="s">
        <v>188</v>
      </c>
      <c r="F8" s="86" t="s">
        <v>189</v>
      </c>
      <c r="G8" s="86" t="s">
        <v>190</v>
      </c>
      <c r="H8" s="86"/>
      <c r="I8" s="86"/>
      <c r="J8" s="87"/>
      <c r="K8" s="82"/>
      <c r="L8" s="83"/>
      <c r="M8" s="83"/>
      <c r="N8" s="86"/>
      <c r="O8" s="86" t="s">
        <v>191</v>
      </c>
      <c r="P8" s="86"/>
      <c r="Q8" s="86" t="s">
        <v>191</v>
      </c>
      <c r="R8" s="86" t="s">
        <v>191</v>
      </c>
      <c r="S8" s="86"/>
      <c r="T8" s="86"/>
      <c r="U8" s="86"/>
      <c r="V8" s="83"/>
      <c r="W8" s="87"/>
      <c r="Y8" s="114"/>
      <c r="Z8" s="114"/>
      <c r="AA8" s="114"/>
    </row>
    <row r="9" customFormat="false" ht="12.75" hidden="false" customHeight="false" outlineLevel="0" collapsed="false">
      <c r="A9" s="81"/>
      <c r="B9" s="86"/>
      <c r="C9" s="86"/>
      <c r="D9" s="86"/>
      <c r="E9" s="86"/>
      <c r="F9" s="86"/>
      <c r="G9" s="86"/>
      <c r="H9" s="86"/>
      <c r="I9" s="86"/>
      <c r="J9" s="87"/>
      <c r="K9" s="82"/>
      <c r="L9" s="83"/>
      <c r="M9" s="83"/>
      <c r="N9" s="86"/>
      <c r="O9" s="86"/>
      <c r="P9" s="86"/>
      <c r="Q9" s="86"/>
      <c r="R9" s="86"/>
      <c r="S9" s="86"/>
      <c r="T9" s="86"/>
      <c r="U9" s="86"/>
      <c r="V9" s="83"/>
      <c r="W9" s="87"/>
      <c r="Y9" s="114"/>
      <c r="Z9" s="114"/>
      <c r="AA9" s="114"/>
    </row>
    <row r="10" customFormat="false" ht="12.75" hidden="false" customHeight="false" outlineLevel="0" collapsed="false">
      <c r="A10" s="33"/>
      <c r="B10" s="181"/>
      <c r="C10" s="181"/>
      <c r="D10" s="110"/>
      <c r="E10" s="33"/>
      <c r="F10" s="33"/>
      <c r="G10" s="33"/>
      <c r="H10" s="33"/>
      <c r="I10" s="110"/>
      <c r="J10" s="33"/>
      <c r="K10" s="110"/>
      <c r="L10" s="110"/>
      <c r="M10" s="110"/>
      <c r="N10" s="33"/>
      <c r="O10" s="33"/>
      <c r="P10" s="33"/>
      <c r="Q10" s="33"/>
      <c r="R10" s="33"/>
      <c r="S10" s="110"/>
      <c r="T10" s="33"/>
      <c r="U10" s="33"/>
      <c r="V10" s="110"/>
      <c r="W10" s="33"/>
      <c r="Y10" s="114"/>
      <c r="Z10" s="114"/>
      <c r="AA10" s="114"/>
    </row>
    <row r="11" customFormat="false" ht="12.75" hidden="false" customHeight="true" outlineLevel="0" collapsed="false">
      <c r="B11" s="33"/>
      <c r="C11" s="163"/>
      <c r="D11" s="90" t="s">
        <v>368</v>
      </c>
      <c r="J11" s="88"/>
      <c r="K11" s="90" t="s">
        <v>368</v>
      </c>
      <c r="Y11" s="114"/>
      <c r="Z11" s="114"/>
      <c r="AA11" s="114"/>
    </row>
    <row r="12" s="90" customFormat="true" ht="15.95" hidden="false" customHeight="true" outlineLevel="0" collapsed="false">
      <c r="A12" s="182" t="n">
        <v>1</v>
      </c>
      <c r="B12" s="183" t="s">
        <v>369</v>
      </c>
      <c r="C12" s="183"/>
      <c r="D12" s="92" t="n">
        <v>357304</v>
      </c>
      <c r="E12" s="92" t="n">
        <v>298256</v>
      </c>
      <c r="F12" s="92" t="n">
        <v>59048</v>
      </c>
      <c r="G12" s="92" t="n">
        <v>44915</v>
      </c>
      <c r="H12" s="92" t="n">
        <v>56337</v>
      </c>
      <c r="I12" s="92" t="n">
        <v>20077</v>
      </c>
      <c r="J12" s="92" t="n">
        <v>12234</v>
      </c>
      <c r="K12" s="92" t="n">
        <v>4115</v>
      </c>
      <c r="L12" s="92" t="n">
        <v>12344</v>
      </c>
      <c r="M12" s="131" t="n">
        <v>0</v>
      </c>
      <c r="N12" s="92" t="n">
        <v>7542</v>
      </c>
      <c r="O12" s="92" t="n">
        <v>32660</v>
      </c>
      <c r="P12" s="92" t="n">
        <v>95414</v>
      </c>
      <c r="Q12" s="92" t="n">
        <v>16804</v>
      </c>
      <c r="R12" s="92" t="n">
        <v>4563</v>
      </c>
      <c r="S12" s="92" t="n">
        <v>17657</v>
      </c>
      <c r="T12" s="92" t="n">
        <v>11484</v>
      </c>
      <c r="U12" s="92" t="n">
        <v>11027</v>
      </c>
      <c r="V12" s="92" t="n">
        <v>10131</v>
      </c>
      <c r="W12" s="93" t="n">
        <v>1</v>
      </c>
      <c r="X12" s="72"/>
      <c r="Y12" s="115"/>
      <c r="Z12" s="115"/>
      <c r="AA12" s="115"/>
    </row>
    <row r="13" customFormat="false" ht="18" hidden="false" customHeight="true" outlineLevel="0" collapsed="false">
      <c r="A13" s="103"/>
      <c r="B13" s="184" t="s">
        <v>370</v>
      </c>
      <c r="C13" s="185"/>
      <c r="D13" s="92"/>
      <c r="E13" s="94"/>
      <c r="F13" s="94"/>
      <c r="G13" s="94"/>
      <c r="H13" s="133"/>
      <c r="I13" s="133"/>
      <c r="J13" s="133"/>
      <c r="K13" s="94"/>
      <c r="L13" s="94"/>
      <c r="M13" s="133"/>
      <c r="N13" s="94"/>
      <c r="O13" s="94"/>
      <c r="P13" s="94"/>
      <c r="Q13" s="94"/>
      <c r="R13" s="94"/>
      <c r="S13" s="94"/>
      <c r="T13" s="94"/>
      <c r="U13" s="94"/>
      <c r="V13" s="94"/>
      <c r="W13" s="98"/>
      <c r="Y13" s="114"/>
      <c r="Z13" s="114"/>
      <c r="AA13" s="114"/>
    </row>
    <row r="14" customFormat="false" ht="12.75" hidden="false" customHeight="false" outlineLevel="0" collapsed="false">
      <c r="A14" s="186" t="n">
        <v>2</v>
      </c>
      <c r="B14" s="187" t="s">
        <v>371</v>
      </c>
      <c r="C14" s="187"/>
      <c r="D14" s="97" t="n">
        <v>350283</v>
      </c>
      <c r="E14" s="97" t="n">
        <v>292054</v>
      </c>
      <c r="F14" s="97" t="n">
        <v>58229</v>
      </c>
      <c r="G14" s="97" t="n">
        <v>44325</v>
      </c>
      <c r="H14" s="97" t="n">
        <v>55687</v>
      </c>
      <c r="I14" s="97" t="n">
        <v>19762</v>
      </c>
      <c r="J14" s="97" t="n">
        <v>12034</v>
      </c>
      <c r="K14" s="97" t="n">
        <v>4047</v>
      </c>
      <c r="L14" s="97" t="n">
        <v>12083</v>
      </c>
      <c r="M14" s="133" t="n">
        <v>0</v>
      </c>
      <c r="N14" s="97" t="n">
        <v>7467</v>
      </c>
      <c r="O14" s="97" t="n">
        <v>32134</v>
      </c>
      <c r="P14" s="97" t="n">
        <v>92118</v>
      </c>
      <c r="Q14" s="97" t="n">
        <v>16579</v>
      </c>
      <c r="R14" s="97" t="n">
        <v>4496</v>
      </c>
      <c r="S14" s="97" t="n">
        <v>17408</v>
      </c>
      <c r="T14" s="97" t="n">
        <v>11356</v>
      </c>
      <c r="U14" s="97" t="n">
        <v>10823</v>
      </c>
      <c r="V14" s="97" t="n">
        <v>9964</v>
      </c>
      <c r="W14" s="98" t="n">
        <v>2</v>
      </c>
      <c r="Y14" s="115"/>
      <c r="Z14" s="115"/>
      <c r="AA14" s="115"/>
    </row>
    <row r="15" customFormat="false" ht="12.75" hidden="false" customHeight="false" outlineLevel="0" collapsed="false">
      <c r="A15" s="186" t="n">
        <v>3</v>
      </c>
      <c r="B15" s="187" t="s">
        <v>372</v>
      </c>
      <c r="C15" s="187"/>
      <c r="D15" s="97" t="n">
        <v>4493</v>
      </c>
      <c r="E15" s="97" t="n">
        <v>3805</v>
      </c>
      <c r="F15" s="97" t="n">
        <v>688</v>
      </c>
      <c r="G15" s="97" t="n">
        <v>453</v>
      </c>
      <c r="H15" s="97" t="n">
        <v>644</v>
      </c>
      <c r="I15" s="97" t="n">
        <v>281</v>
      </c>
      <c r="J15" s="97" t="n">
        <v>163</v>
      </c>
      <c r="K15" s="97" t="n">
        <v>68</v>
      </c>
      <c r="L15" s="97" t="n">
        <v>255</v>
      </c>
      <c r="M15" s="133" t="n">
        <v>0</v>
      </c>
      <c r="N15" s="97" t="n">
        <v>70</v>
      </c>
      <c r="O15" s="97" t="n">
        <v>415</v>
      </c>
      <c r="P15" s="97" t="n">
        <v>1246</v>
      </c>
      <c r="Q15" s="97" t="n">
        <v>221</v>
      </c>
      <c r="R15" s="97" t="n">
        <v>64</v>
      </c>
      <c r="S15" s="97" t="n">
        <v>240</v>
      </c>
      <c r="T15" s="97" t="n">
        <v>127</v>
      </c>
      <c r="U15" s="97" t="n">
        <v>158</v>
      </c>
      <c r="V15" s="97" t="n">
        <v>88</v>
      </c>
      <c r="W15" s="98" t="n">
        <v>3</v>
      </c>
      <c r="Y15" s="115"/>
      <c r="Z15" s="115"/>
      <c r="AA15" s="115"/>
    </row>
    <row r="16" customFormat="false" ht="12.75" hidden="false" customHeight="false" outlineLevel="0" collapsed="false">
      <c r="A16" s="186" t="n">
        <v>4</v>
      </c>
      <c r="B16" s="187" t="s">
        <v>373</v>
      </c>
      <c r="C16" s="187"/>
      <c r="D16" s="97" t="n">
        <v>2528</v>
      </c>
      <c r="E16" s="97" t="n">
        <v>2397</v>
      </c>
      <c r="F16" s="97" t="n">
        <v>131</v>
      </c>
      <c r="G16" s="97" t="n">
        <v>137</v>
      </c>
      <c r="H16" s="97" t="n">
        <v>6</v>
      </c>
      <c r="I16" s="97" t="n">
        <v>34</v>
      </c>
      <c r="J16" s="97" t="n">
        <v>37</v>
      </c>
      <c r="K16" s="97" t="n">
        <v>0</v>
      </c>
      <c r="L16" s="97" t="n">
        <v>6</v>
      </c>
      <c r="M16" s="133" t="n">
        <v>0</v>
      </c>
      <c r="N16" s="97" t="n">
        <v>5</v>
      </c>
      <c r="O16" s="97" t="n">
        <v>111</v>
      </c>
      <c r="P16" s="97" t="n">
        <v>2050</v>
      </c>
      <c r="Q16" s="97" t="n">
        <v>4</v>
      </c>
      <c r="R16" s="97" t="n">
        <v>3</v>
      </c>
      <c r="S16" s="97" t="n">
        <v>9</v>
      </c>
      <c r="T16" s="97" t="n">
        <v>1</v>
      </c>
      <c r="U16" s="97" t="n">
        <v>46</v>
      </c>
      <c r="V16" s="97" t="n">
        <v>79</v>
      </c>
      <c r="W16" s="98" t="n">
        <v>4</v>
      </c>
      <c r="Y16" s="115"/>
      <c r="Z16" s="115"/>
      <c r="AA16" s="115"/>
    </row>
    <row r="17" customFormat="false" ht="18" hidden="false" customHeight="true" outlineLevel="0" collapsed="false">
      <c r="A17" s="186"/>
      <c r="B17" s="184" t="s">
        <v>374</v>
      </c>
      <c r="C17" s="185"/>
      <c r="D17" s="97"/>
      <c r="E17" s="94"/>
      <c r="F17" s="94"/>
      <c r="G17" s="94"/>
      <c r="H17" s="94"/>
      <c r="I17" s="94"/>
      <c r="J17" s="94"/>
      <c r="K17" s="94"/>
      <c r="L17" s="94"/>
      <c r="M17" s="133"/>
      <c r="N17" s="94"/>
      <c r="O17" s="94"/>
      <c r="P17" s="94"/>
      <c r="Q17" s="94"/>
      <c r="R17" s="94"/>
      <c r="S17" s="94"/>
      <c r="T17" s="94"/>
      <c r="U17" s="94"/>
      <c r="V17" s="94"/>
      <c r="W17" s="98"/>
    </row>
    <row r="18" customFormat="false" ht="12.75" hidden="false" customHeight="false" outlineLevel="0" collapsed="false">
      <c r="A18" s="186"/>
      <c r="B18" s="163" t="s">
        <v>375</v>
      </c>
      <c r="C18" s="188"/>
      <c r="D18" s="97"/>
      <c r="E18" s="97"/>
      <c r="F18" s="97"/>
      <c r="G18" s="97"/>
      <c r="H18" s="97"/>
      <c r="I18" s="97"/>
      <c r="J18" s="97"/>
      <c r="K18" s="97"/>
      <c r="L18" s="97"/>
      <c r="M18" s="133"/>
      <c r="N18" s="97"/>
      <c r="O18" s="97"/>
      <c r="P18" s="97"/>
      <c r="Q18" s="97"/>
      <c r="R18" s="97"/>
      <c r="S18" s="97"/>
      <c r="T18" s="97"/>
      <c r="U18" s="97"/>
      <c r="V18" s="97"/>
      <c r="W18" s="98"/>
    </row>
    <row r="19" customFormat="false" ht="12.75" hidden="false" customHeight="false" outlineLevel="0" collapsed="false">
      <c r="A19" s="186" t="n">
        <v>5</v>
      </c>
      <c r="B19" s="187" t="s">
        <v>376</v>
      </c>
      <c r="C19" s="187"/>
      <c r="D19" s="97" t="n">
        <v>351046</v>
      </c>
      <c r="E19" s="97" t="n">
        <v>292532</v>
      </c>
      <c r="F19" s="97" t="n">
        <v>58514</v>
      </c>
      <c r="G19" s="97" t="n">
        <v>44213</v>
      </c>
      <c r="H19" s="97" t="n">
        <v>56222</v>
      </c>
      <c r="I19" s="97" t="n">
        <v>17791</v>
      </c>
      <c r="J19" s="97" t="n">
        <v>12069</v>
      </c>
      <c r="K19" s="97" t="n">
        <v>4109</v>
      </c>
      <c r="L19" s="97" t="n">
        <v>12216</v>
      </c>
      <c r="M19" s="133" t="n">
        <v>0</v>
      </c>
      <c r="N19" s="97" t="n">
        <v>7493</v>
      </c>
      <c r="O19" s="97" t="n">
        <v>32356</v>
      </c>
      <c r="P19" s="97" t="n">
        <v>93577</v>
      </c>
      <c r="Q19" s="97" t="n">
        <v>16645</v>
      </c>
      <c r="R19" s="97" t="n">
        <v>4538</v>
      </c>
      <c r="S19" s="97" t="n">
        <v>17581</v>
      </c>
      <c r="T19" s="97" t="n">
        <v>11419</v>
      </c>
      <c r="U19" s="97" t="n">
        <v>10865</v>
      </c>
      <c r="V19" s="97" t="n">
        <v>9952</v>
      </c>
      <c r="W19" s="98" t="n">
        <v>5</v>
      </c>
      <c r="Y19" s="115"/>
      <c r="Z19" s="115"/>
      <c r="AA19" s="115"/>
    </row>
    <row r="20" customFormat="false" ht="12.75" hidden="false" customHeight="false" outlineLevel="0" collapsed="false">
      <c r="A20" s="186" t="n">
        <v>6</v>
      </c>
      <c r="B20" s="187" t="s">
        <v>377</v>
      </c>
      <c r="C20" s="187"/>
      <c r="D20" s="97" t="n">
        <v>4212</v>
      </c>
      <c r="E20" s="97" t="n">
        <v>3727</v>
      </c>
      <c r="F20" s="97" t="n">
        <v>485</v>
      </c>
      <c r="G20" s="97" t="n">
        <v>695</v>
      </c>
      <c r="H20" s="97" t="n">
        <v>114</v>
      </c>
      <c r="I20" s="97" t="n">
        <v>355</v>
      </c>
      <c r="J20" s="97" t="n">
        <v>161</v>
      </c>
      <c r="K20" s="97" t="n">
        <v>5</v>
      </c>
      <c r="L20" s="97" t="n">
        <v>127</v>
      </c>
      <c r="M20" s="133" t="n">
        <v>0</v>
      </c>
      <c r="N20" s="97" t="n">
        <v>40</v>
      </c>
      <c r="O20" s="97" t="n">
        <v>298</v>
      </c>
      <c r="P20" s="97" t="n">
        <v>1800</v>
      </c>
      <c r="Q20" s="97" t="n">
        <v>152</v>
      </c>
      <c r="R20" s="97" t="n">
        <v>19</v>
      </c>
      <c r="S20" s="97" t="n">
        <v>60</v>
      </c>
      <c r="T20" s="97" t="n">
        <v>63</v>
      </c>
      <c r="U20" s="97" t="n">
        <v>162</v>
      </c>
      <c r="V20" s="97" t="n">
        <v>161</v>
      </c>
      <c r="W20" s="98" t="n">
        <v>6</v>
      </c>
      <c r="Y20" s="115"/>
      <c r="Z20" s="115"/>
      <c r="AA20" s="115"/>
    </row>
    <row r="21" customFormat="false" ht="12.75" hidden="false" customHeight="false" outlineLevel="0" collapsed="false">
      <c r="A21" s="186" t="n">
        <v>7</v>
      </c>
      <c r="B21" s="187" t="s">
        <v>378</v>
      </c>
      <c r="C21" s="187"/>
      <c r="D21" s="97" t="n">
        <v>97</v>
      </c>
      <c r="E21" s="97" t="n">
        <v>48</v>
      </c>
      <c r="F21" s="97" t="n">
        <v>49</v>
      </c>
      <c r="G21" s="97" t="n">
        <v>7</v>
      </c>
      <c r="H21" s="97" t="n">
        <v>1</v>
      </c>
      <c r="I21" s="97" t="n">
        <v>0</v>
      </c>
      <c r="J21" s="97" t="n">
        <v>4</v>
      </c>
      <c r="K21" s="97" t="n">
        <v>1</v>
      </c>
      <c r="L21" s="97" t="n">
        <v>1</v>
      </c>
      <c r="M21" s="133" t="n">
        <v>0</v>
      </c>
      <c r="N21" s="97" t="n">
        <v>9</v>
      </c>
      <c r="O21" s="97" t="n">
        <v>6</v>
      </c>
      <c r="P21" s="97" t="n">
        <v>19</v>
      </c>
      <c r="Q21" s="97" t="n">
        <v>7</v>
      </c>
      <c r="R21" s="97" t="n">
        <v>6</v>
      </c>
      <c r="S21" s="97" t="n">
        <v>16</v>
      </c>
      <c r="T21" s="97" t="n">
        <v>2</v>
      </c>
      <c r="U21" s="97" t="n">
        <v>0</v>
      </c>
      <c r="V21" s="97" t="n">
        <v>18</v>
      </c>
      <c r="W21" s="98" t="n">
        <v>7</v>
      </c>
      <c r="Y21" s="115"/>
      <c r="Z21" s="115"/>
      <c r="AA21" s="115"/>
    </row>
    <row r="22" customFormat="false" ht="12.75" hidden="false" customHeight="false" outlineLevel="0" collapsed="false">
      <c r="A22" s="186" t="n">
        <v>8</v>
      </c>
      <c r="B22" s="187" t="s">
        <v>379</v>
      </c>
      <c r="C22" s="187"/>
      <c r="D22" s="97" t="n">
        <v>1949</v>
      </c>
      <c r="E22" s="97" t="n">
        <v>1949</v>
      </c>
      <c r="F22" s="97" t="n">
        <v>0</v>
      </c>
      <c r="G22" s="97" t="n">
        <v>0</v>
      </c>
      <c r="H22" s="97" t="n">
        <v>0</v>
      </c>
      <c r="I22" s="97" t="n">
        <v>1931</v>
      </c>
      <c r="J22" s="97" t="n">
        <v>0</v>
      </c>
      <c r="K22" s="97" t="n">
        <v>0</v>
      </c>
      <c r="L22" s="97" t="n">
        <v>0</v>
      </c>
      <c r="M22" s="133" t="n">
        <v>0</v>
      </c>
      <c r="N22" s="97" t="n">
        <v>0</v>
      </c>
      <c r="O22" s="97" t="n">
        <v>0</v>
      </c>
      <c r="P22" s="97" t="n">
        <v>18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8" t="n">
        <v>8</v>
      </c>
      <c r="Y22" s="115"/>
      <c r="Z22" s="115"/>
      <c r="AA22" s="115"/>
    </row>
    <row r="23" customFormat="false" ht="18" hidden="false" customHeight="true" outlineLevel="0" collapsed="false">
      <c r="A23" s="186"/>
      <c r="B23" s="184" t="s">
        <v>380</v>
      </c>
      <c r="C23" s="185"/>
      <c r="D23" s="97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8"/>
    </row>
    <row r="24" customFormat="false" ht="15.95" hidden="false" customHeight="true" outlineLevel="0" collapsed="false">
      <c r="A24" s="186" t="n">
        <v>9</v>
      </c>
      <c r="B24" s="187" t="s">
        <v>381</v>
      </c>
      <c r="C24" s="187"/>
      <c r="D24" s="97" t="n">
        <v>270384</v>
      </c>
      <c r="E24" s="97" t="n">
        <v>225428</v>
      </c>
      <c r="F24" s="97" t="n">
        <v>44956</v>
      </c>
      <c r="G24" s="97" t="n">
        <v>33664</v>
      </c>
      <c r="H24" s="97" t="n">
        <v>44096</v>
      </c>
      <c r="I24" s="97" t="n">
        <v>13949</v>
      </c>
      <c r="J24" s="97" t="n">
        <v>8770</v>
      </c>
      <c r="K24" s="97" t="n">
        <v>3339</v>
      </c>
      <c r="L24" s="97" t="n">
        <v>8063</v>
      </c>
      <c r="M24" s="133" t="n">
        <v>0</v>
      </c>
      <c r="N24" s="97" t="n">
        <v>5560</v>
      </c>
      <c r="O24" s="97" t="n">
        <v>25835</v>
      </c>
      <c r="P24" s="97" t="n">
        <v>72171</v>
      </c>
      <c r="Q24" s="97" t="n">
        <v>12525</v>
      </c>
      <c r="R24" s="97" t="n">
        <v>3174</v>
      </c>
      <c r="S24" s="97" t="n">
        <v>14195</v>
      </c>
      <c r="T24" s="97" t="n">
        <v>9094</v>
      </c>
      <c r="U24" s="97" t="n">
        <v>8612</v>
      </c>
      <c r="V24" s="97" t="n">
        <v>7337</v>
      </c>
      <c r="W24" s="98" t="n">
        <v>9</v>
      </c>
      <c r="Y24" s="115"/>
      <c r="Z24" s="115"/>
      <c r="AA24" s="115"/>
    </row>
    <row r="25" customFormat="false" ht="12.75" hidden="false" customHeight="false" outlineLevel="0" collapsed="false">
      <c r="A25" s="186" t="n">
        <v>10</v>
      </c>
      <c r="B25" s="187" t="s">
        <v>382</v>
      </c>
      <c r="C25" s="187"/>
      <c r="D25" s="97" t="n">
        <v>132353</v>
      </c>
      <c r="E25" s="97" t="n">
        <v>111111</v>
      </c>
      <c r="F25" s="97" t="n">
        <v>21242</v>
      </c>
      <c r="G25" s="97" t="n">
        <v>17220</v>
      </c>
      <c r="H25" s="97" t="n">
        <v>20671</v>
      </c>
      <c r="I25" s="97" t="n">
        <v>5231</v>
      </c>
      <c r="J25" s="97" t="n">
        <v>4049</v>
      </c>
      <c r="K25" s="97" t="n">
        <v>1760</v>
      </c>
      <c r="L25" s="97" t="n">
        <v>3991</v>
      </c>
      <c r="M25" s="133" t="n">
        <v>0</v>
      </c>
      <c r="N25" s="97" t="n">
        <v>2807</v>
      </c>
      <c r="O25" s="97" t="n">
        <v>13263</v>
      </c>
      <c r="P25" s="97" t="n">
        <v>36755</v>
      </c>
      <c r="Q25" s="97" t="n">
        <v>5864</v>
      </c>
      <c r="R25" s="97" t="n">
        <v>1597</v>
      </c>
      <c r="S25" s="97" t="n">
        <v>6918</v>
      </c>
      <c r="T25" s="97" t="n">
        <v>4193</v>
      </c>
      <c r="U25" s="97" t="n">
        <v>4759</v>
      </c>
      <c r="V25" s="97" t="n">
        <v>3275</v>
      </c>
      <c r="W25" s="98" t="n">
        <v>10</v>
      </c>
      <c r="Y25" s="115"/>
      <c r="Z25" s="115"/>
      <c r="AA25" s="115"/>
    </row>
    <row r="26" customFormat="false" ht="12.75" hidden="false" customHeight="false" outlineLevel="0" collapsed="false">
      <c r="A26" s="186" t="n">
        <v>11</v>
      </c>
      <c r="B26" s="187" t="s">
        <v>383</v>
      </c>
      <c r="C26" s="187"/>
      <c r="D26" s="97" t="n">
        <v>125229</v>
      </c>
      <c r="E26" s="97" t="n">
        <v>105671</v>
      </c>
      <c r="F26" s="97" t="n">
        <v>19558</v>
      </c>
      <c r="G26" s="97" t="n">
        <v>16863</v>
      </c>
      <c r="H26" s="97" t="n">
        <v>19914</v>
      </c>
      <c r="I26" s="97" t="n">
        <v>4901</v>
      </c>
      <c r="J26" s="97" t="n">
        <v>3771</v>
      </c>
      <c r="K26" s="97" t="n">
        <v>1615</v>
      </c>
      <c r="L26" s="97" t="n">
        <v>3826</v>
      </c>
      <c r="M26" s="133" t="n">
        <v>0</v>
      </c>
      <c r="N26" s="97" t="n">
        <v>2532</v>
      </c>
      <c r="O26" s="97" t="n">
        <v>12247</v>
      </c>
      <c r="P26" s="97" t="n">
        <v>34797</v>
      </c>
      <c r="Q26" s="97" t="n">
        <v>5451</v>
      </c>
      <c r="R26" s="97" t="n">
        <v>1441</v>
      </c>
      <c r="S26" s="97" t="n">
        <v>6299</v>
      </c>
      <c r="T26" s="97" t="n">
        <v>3908</v>
      </c>
      <c r="U26" s="97" t="n">
        <v>4616</v>
      </c>
      <c r="V26" s="97" t="n">
        <v>3048</v>
      </c>
      <c r="W26" s="98" t="n">
        <v>11</v>
      </c>
      <c r="Y26" s="115"/>
      <c r="Z26" s="115"/>
      <c r="AA26" s="115"/>
    </row>
    <row r="27" customFormat="false" ht="12.75" hidden="false" customHeight="false" outlineLevel="0" collapsed="false">
      <c r="A27" s="186" t="n">
        <v>12</v>
      </c>
      <c r="B27" s="187" t="s">
        <v>384</v>
      </c>
      <c r="C27" s="187"/>
      <c r="D27" s="97" t="n">
        <v>103650</v>
      </c>
      <c r="E27" s="97" t="n">
        <v>84502</v>
      </c>
      <c r="F27" s="97" t="n">
        <v>19148</v>
      </c>
      <c r="G27" s="97" t="n">
        <v>12429</v>
      </c>
      <c r="H27" s="97" t="n">
        <v>17443</v>
      </c>
      <c r="I27" s="97" t="n">
        <v>4191</v>
      </c>
      <c r="J27" s="97" t="n">
        <v>3711</v>
      </c>
      <c r="K27" s="97" t="n">
        <v>1276</v>
      </c>
      <c r="L27" s="97" t="n">
        <v>2960</v>
      </c>
      <c r="M27" s="133" t="n">
        <v>0</v>
      </c>
      <c r="N27" s="97" t="n">
        <v>2112</v>
      </c>
      <c r="O27" s="97" t="n">
        <v>9869</v>
      </c>
      <c r="P27" s="97" t="n">
        <v>26965</v>
      </c>
      <c r="Q27" s="97" t="n">
        <v>5165</v>
      </c>
      <c r="R27" s="97" t="n">
        <v>1161</v>
      </c>
      <c r="S27" s="97" t="n">
        <v>5959</v>
      </c>
      <c r="T27" s="97" t="n">
        <v>4070</v>
      </c>
      <c r="U27" s="97" t="n">
        <v>3043</v>
      </c>
      <c r="V27" s="97" t="n">
        <v>3296</v>
      </c>
      <c r="W27" s="98" t="n">
        <v>12</v>
      </c>
      <c r="Y27" s="115"/>
      <c r="Z27" s="115"/>
      <c r="AA27" s="115"/>
    </row>
    <row r="28" customFormat="false" ht="12.75" hidden="false" customHeight="false" outlineLevel="0" collapsed="false">
      <c r="A28" s="186" t="n">
        <v>13</v>
      </c>
      <c r="B28" s="187" t="s">
        <v>385</v>
      </c>
      <c r="C28" s="187"/>
      <c r="D28" s="97" t="n">
        <v>2127</v>
      </c>
      <c r="E28" s="97" t="n">
        <v>1223</v>
      </c>
      <c r="F28" s="97" t="n">
        <v>904</v>
      </c>
      <c r="G28" s="97" t="n">
        <v>104</v>
      </c>
      <c r="H28" s="97" t="n">
        <v>106</v>
      </c>
      <c r="I28" s="97" t="n">
        <v>218</v>
      </c>
      <c r="J28" s="97" t="n">
        <v>146</v>
      </c>
      <c r="K28" s="97" t="n">
        <v>34</v>
      </c>
      <c r="L28" s="97" t="n">
        <v>27</v>
      </c>
      <c r="M28" s="133" t="n">
        <v>0</v>
      </c>
      <c r="N28" s="97" t="n">
        <v>267</v>
      </c>
      <c r="O28" s="97" t="n">
        <v>268</v>
      </c>
      <c r="P28" s="97" t="n">
        <v>228</v>
      </c>
      <c r="Q28" s="97" t="n">
        <v>103</v>
      </c>
      <c r="R28" s="97" t="n">
        <v>110</v>
      </c>
      <c r="S28" s="97" t="n">
        <v>154</v>
      </c>
      <c r="T28" s="97" t="n">
        <v>176</v>
      </c>
      <c r="U28" s="97" t="n">
        <v>25</v>
      </c>
      <c r="V28" s="97" t="n">
        <v>161</v>
      </c>
      <c r="W28" s="98" t="n">
        <v>13</v>
      </c>
      <c r="Y28" s="115"/>
      <c r="Z28" s="115"/>
      <c r="AA28" s="115"/>
    </row>
    <row r="29" customFormat="false" ht="12.75" hidden="false" customHeight="false" outlineLevel="0" collapsed="false">
      <c r="A29" s="186" t="n">
        <v>14</v>
      </c>
      <c r="B29" s="187" t="s">
        <v>386</v>
      </c>
      <c r="C29" s="187"/>
      <c r="D29" s="97" t="n">
        <v>32254</v>
      </c>
      <c r="E29" s="97" t="n">
        <v>28592</v>
      </c>
      <c r="F29" s="97" t="n">
        <v>3662</v>
      </c>
      <c r="G29" s="97" t="n">
        <v>3911</v>
      </c>
      <c r="H29" s="97" t="n">
        <v>5876</v>
      </c>
      <c r="I29" s="97" t="n">
        <v>4309</v>
      </c>
      <c r="J29" s="97" t="n">
        <v>864</v>
      </c>
      <c r="K29" s="97" t="n">
        <v>269</v>
      </c>
      <c r="L29" s="97" t="n">
        <v>1085</v>
      </c>
      <c r="M29" s="133" t="n">
        <v>0</v>
      </c>
      <c r="N29" s="97" t="n">
        <v>374</v>
      </c>
      <c r="O29" s="97" t="n">
        <v>2435</v>
      </c>
      <c r="P29" s="97" t="n">
        <v>8223</v>
      </c>
      <c r="Q29" s="97" t="n">
        <v>1393</v>
      </c>
      <c r="R29" s="97" t="n">
        <v>306</v>
      </c>
      <c r="S29" s="97" t="n">
        <v>1164</v>
      </c>
      <c r="T29" s="97" t="n">
        <v>655</v>
      </c>
      <c r="U29" s="97" t="n">
        <v>785</v>
      </c>
      <c r="V29" s="97" t="n">
        <v>605</v>
      </c>
      <c r="W29" s="98" t="n">
        <v>14</v>
      </c>
      <c r="Y29" s="115"/>
      <c r="Z29" s="115"/>
      <c r="AA29" s="115"/>
    </row>
    <row r="30" customFormat="false" ht="15.95" hidden="false" customHeight="true" outlineLevel="0" collapsed="false">
      <c r="A30" s="186" t="n">
        <v>15</v>
      </c>
      <c r="B30" s="187" t="s">
        <v>387</v>
      </c>
      <c r="C30" s="187"/>
      <c r="D30" s="97" t="n">
        <v>86920</v>
      </c>
      <c r="E30" s="97" t="n">
        <v>72828</v>
      </c>
      <c r="F30" s="97" t="n">
        <v>14092</v>
      </c>
      <c r="G30" s="97" t="n">
        <v>11251</v>
      </c>
      <c r="H30" s="97" t="n">
        <v>12241</v>
      </c>
      <c r="I30" s="97" t="n">
        <v>6128</v>
      </c>
      <c r="J30" s="97" t="n">
        <v>3464</v>
      </c>
      <c r="K30" s="97" t="n">
        <v>776</v>
      </c>
      <c r="L30" s="97" t="n">
        <v>4281</v>
      </c>
      <c r="M30" s="133" t="n">
        <v>0</v>
      </c>
      <c r="N30" s="97" t="n">
        <v>1982</v>
      </c>
      <c r="O30" s="97" t="n">
        <v>6825</v>
      </c>
      <c r="P30" s="97" t="n">
        <v>23243</v>
      </c>
      <c r="Q30" s="97" t="n">
        <v>4279</v>
      </c>
      <c r="R30" s="97" t="n">
        <v>1389</v>
      </c>
      <c r="S30" s="97" t="n">
        <v>3462</v>
      </c>
      <c r="T30" s="97" t="n">
        <v>2390</v>
      </c>
      <c r="U30" s="97" t="n">
        <v>2415</v>
      </c>
      <c r="V30" s="97" t="n">
        <v>2794</v>
      </c>
      <c r="W30" s="98" t="n">
        <v>15</v>
      </c>
      <c r="Y30" s="115"/>
      <c r="Z30" s="115"/>
      <c r="AA30" s="115"/>
    </row>
    <row r="31" customFormat="false" ht="12.75" hidden="false" customHeight="false" outlineLevel="0" collapsed="false">
      <c r="A31" s="186" t="n">
        <v>16</v>
      </c>
      <c r="B31" s="187" t="s">
        <v>388</v>
      </c>
      <c r="C31" s="187"/>
      <c r="D31" s="97" t="n">
        <v>20464</v>
      </c>
      <c r="E31" s="97" t="n">
        <v>17077</v>
      </c>
      <c r="F31" s="97" t="n">
        <v>3387</v>
      </c>
      <c r="G31" s="97" t="n">
        <v>2805</v>
      </c>
      <c r="H31" s="97" t="n">
        <v>3133</v>
      </c>
      <c r="I31" s="97" t="n">
        <v>644</v>
      </c>
      <c r="J31" s="97" t="n">
        <v>824</v>
      </c>
      <c r="K31" s="97" t="n">
        <v>257</v>
      </c>
      <c r="L31" s="97" t="n">
        <v>768</v>
      </c>
      <c r="M31" s="133" t="n">
        <v>0</v>
      </c>
      <c r="N31" s="97" t="n">
        <v>475</v>
      </c>
      <c r="O31" s="97" t="n">
        <v>2010</v>
      </c>
      <c r="P31" s="97" t="n">
        <v>5467</v>
      </c>
      <c r="Q31" s="97" t="n">
        <v>1025</v>
      </c>
      <c r="R31" s="97" t="n">
        <v>301</v>
      </c>
      <c r="S31" s="97" t="n">
        <v>842</v>
      </c>
      <c r="T31" s="97" t="n">
        <v>713</v>
      </c>
      <c r="U31" s="97" t="n">
        <v>667</v>
      </c>
      <c r="V31" s="97" t="n">
        <v>533</v>
      </c>
      <c r="W31" s="98" t="n">
        <v>16</v>
      </c>
      <c r="Y31" s="115"/>
      <c r="Z31" s="115"/>
      <c r="AA31" s="115"/>
    </row>
    <row r="32" customFormat="false" ht="12.75" hidden="false" customHeight="false" outlineLevel="0" collapsed="false">
      <c r="A32" s="186" t="n">
        <v>17</v>
      </c>
      <c r="B32" s="187" t="s">
        <v>389</v>
      </c>
      <c r="C32" s="187"/>
      <c r="D32" s="97" t="n">
        <v>23213</v>
      </c>
      <c r="E32" s="97" t="n">
        <v>19387</v>
      </c>
      <c r="F32" s="97" t="n">
        <v>3826</v>
      </c>
      <c r="G32" s="97" t="n">
        <v>2698</v>
      </c>
      <c r="H32" s="97" t="n">
        <v>2941</v>
      </c>
      <c r="I32" s="97" t="n">
        <v>2715</v>
      </c>
      <c r="J32" s="97" t="n">
        <v>911</v>
      </c>
      <c r="K32" s="97" t="n">
        <v>188</v>
      </c>
      <c r="L32" s="97" t="n">
        <v>1825</v>
      </c>
      <c r="M32" s="133" t="n">
        <v>0</v>
      </c>
      <c r="N32" s="97" t="n">
        <v>606</v>
      </c>
      <c r="O32" s="97" t="n">
        <v>1305</v>
      </c>
      <c r="P32" s="97" t="n">
        <v>6025</v>
      </c>
      <c r="Q32" s="97" t="n">
        <v>956</v>
      </c>
      <c r="R32" s="97" t="n">
        <v>252</v>
      </c>
      <c r="S32" s="97" t="n">
        <v>848</v>
      </c>
      <c r="T32" s="97" t="n">
        <v>448</v>
      </c>
      <c r="U32" s="97" t="n">
        <v>482</v>
      </c>
      <c r="V32" s="97" t="n">
        <v>1013</v>
      </c>
      <c r="W32" s="98" t="n">
        <v>17</v>
      </c>
      <c r="Y32" s="115"/>
      <c r="Z32" s="115"/>
      <c r="AA32" s="115"/>
    </row>
    <row r="33" customFormat="false" ht="12.75" hidden="false" customHeight="false" outlineLevel="0" collapsed="false">
      <c r="A33" s="186" t="n">
        <v>18</v>
      </c>
      <c r="B33" s="187" t="s">
        <v>390</v>
      </c>
      <c r="C33" s="187"/>
      <c r="D33" s="97" t="n">
        <v>11726</v>
      </c>
      <c r="E33" s="97" t="n">
        <v>9892</v>
      </c>
      <c r="F33" s="97" t="n">
        <v>1834</v>
      </c>
      <c r="G33" s="97" t="n">
        <v>1740</v>
      </c>
      <c r="H33" s="97" t="n">
        <v>1605</v>
      </c>
      <c r="I33" s="97" t="n">
        <v>552</v>
      </c>
      <c r="J33" s="97" t="n">
        <v>492</v>
      </c>
      <c r="K33" s="97" t="n">
        <v>100</v>
      </c>
      <c r="L33" s="97" t="n">
        <v>689</v>
      </c>
      <c r="M33" s="133" t="n">
        <v>0</v>
      </c>
      <c r="N33" s="97" t="n">
        <v>317</v>
      </c>
      <c r="O33" s="97" t="n">
        <v>934</v>
      </c>
      <c r="P33" s="97" t="n">
        <v>3119</v>
      </c>
      <c r="Q33" s="97" t="n">
        <v>607</v>
      </c>
      <c r="R33" s="97" t="n">
        <v>208</v>
      </c>
      <c r="S33" s="97" t="n">
        <v>346</v>
      </c>
      <c r="T33" s="97" t="n">
        <v>336</v>
      </c>
      <c r="U33" s="97" t="n">
        <v>338</v>
      </c>
      <c r="V33" s="97" t="n">
        <v>343</v>
      </c>
      <c r="W33" s="98" t="n">
        <v>18</v>
      </c>
      <c r="Y33" s="115"/>
      <c r="Z33" s="115"/>
      <c r="AA33" s="115"/>
    </row>
    <row r="34" customFormat="false" ht="12.75" hidden="false" customHeight="false" outlineLevel="0" collapsed="false">
      <c r="A34" s="186" t="n">
        <v>19</v>
      </c>
      <c r="B34" s="187" t="s">
        <v>391</v>
      </c>
      <c r="C34" s="187"/>
      <c r="D34" s="97" t="n">
        <v>30620</v>
      </c>
      <c r="E34" s="97" t="n">
        <v>25831</v>
      </c>
      <c r="F34" s="97" t="n">
        <v>4789</v>
      </c>
      <c r="G34" s="97" t="n">
        <v>3995</v>
      </c>
      <c r="H34" s="97" t="n">
        <v>4453</v>
      </c>
      <c r="I34" s="97" t="n">
        <v>2217</v>
      </c>
      <c r="J34" s="97" t="n">
        <v>1194</v>
      </c>
      <c r="K34" s="97" t="n">
        <v>216</v>
      </c>
      <c r="L34" s="97" t="n">
        <v>965</v>
      </c>
      <c r="M34" s="133" t="n">
        <v>0</v>
      </c>
      <c r="N34" s="97" t="n">
        <v>553</v>
      </c>
      <c r="O34" s="97" t="n">
        <v>2514</v>
      </c>
      <c r="P34" s="97" t="n">
        <v>8318</v>
      </c>
      <c r="Q34" s="97" t="n">
        <v>1653</v>
      </c>
      <c r="R34" s="97" t="n">
        <v>599</v>
      </c>
      <c r="S34" s="97" t="n">
        <v>1304</v>
      </c>
      <c r="T34" s="97" t="n">
        <v>888</v>
      </c>
      <c r="U34" s="97" t="n">
        <v>901</v>
      </c>
      <c r="V34" s="97" t="n">
        <v>850</v>
      </c>
      <c r="W34" s="98" t="n">
        <v>19</v>
      </c>
      <c r="Y34" s="115"/>
      <c r="Z34" s="115"/>
      <c r="AA34" s="115"/>
    </row>
    <row r="35" customFormat="false" ht="12.75" hidden="false" customHeight="false" outlineLevel="0" collapsed="false">
      <c r="A35" s="186" t="n">
        <v>20</v>
      </c>
      <c r="B35" s="187" t="s">
        <v>392</v>
      </c>
      <c r="C35" s="187"/>
      <c r="D35" s="97" t="n">
        <v>897</v>
      </c>
      <c r="E35" s="97" t="n">
        <v>641</v>
      </c>
      <c r="F35" s="97" t="n">
        <v>256</v>
      </c>
      <c r="G35" s="97" t="n">
        <v>13</v>
      </c>
      <c r="H35" s="97" t="n">
        <v>109</v>
      </c>
      <c r="I35" s="97" t="n">
        <v>0</v>
      </c>
      <c r="J35" s="97" t="n">
        <v>43</v>
      </c>
      <c r="K35" s="97" t="n">
        <v>15</v>
      </c>
      <c r="L35" s="97" t="n">
        <v>34</v>
      </c>
      <c r="M35" s="133" t="n">
        <v>0</v>
      </c>
      <c r="N35" s="97" t="n">
        <v>31</v>
      </c>
      <c r="O35" s="97" t="n">
        <v>62</v>
      </c>
      <c r="P35" s="97" t="n">
        <v>314</v>
      </c>
      <c r="Q35" s="97" t="n">
        <v>38</v>
      </c>
      <c r="R35" s="97" t="n">
        <v>29</v>
      </c>
      <c r="S35" s="97" t="n">
        <v>122</v>
      </c>
      <c r="T35" s="97" t="n">
        <v>5</v>
      </c>
      <c r="U35" s="97" t="n">
        <v>27</v>
      </c>
      <c r="V35" s="97" t="n">
        <v>55</v>
      </c>
      <c r="W35" s="98" t="n">
        <v>20</v>
      </c>
      <c r="Y35" s="115"/>
      <c r="Z35" s="115"/>
      <c r="AA35" s="115"/>
    </row>
    <row r="36" customFormat="false" ht="18" hidden="false" customHeight="true" outlineLevel="0" collapsed="false">
      <c r="A36" s="186" t="n">
        <v>21</v>
      </c>
      <c r="B36" s="187" t="s">
        <v>393</v>
      </c>
      <c r="C36" s="187"/>
      <c r="D36" s="97" t="n">
        <v>456112</v>
      </c>
      <c r="E36" s="97" t="n">
        <v>381106</v>
      </c>
      <c r="F36" s="97" t="n">
        <v>75006</v>
      </c>
      <c r="G36" s="97" t="n">
        <v>57910</v>
      </c>
      <c r="H36" s="97" t="n">
        <v>70200</v>
      </c>
      <c r="I36" s="97" t="n">
        <v>26757</v>
      </c>
      <c r="J36" s="97" t="n">
        <v>16192</v>
      </c>
      <c r="K36" s="97" t="n">
        <v>4998</v>
      </c>
      <c r="L36" s="97" t="n">
        <v>17319</v>
      </c>
      <c r="M36" s="133" t="n">
        <v>0</v>
      </c>
      <c r="N36" s="97" t="n">
        <v>9854</v>
      </c>
      <c r="O36" s="97" t="n">
        <v>40429</v>
      </c>
      <c r="P36" s="97" t="n">
        <v>121849</v>
      </c>
      <c r="Q36" s="97" t="n">
        <v>21699</v>
      </c>
      <c r="R36" s="97" t="n">
        <v>6165</v>
      </c>
      <c r="S36" s="97" t="n">
        <v>21475</v>
      </c>
      <c r="T36" s="97" t="n">
        <v>14212</v>
      </c>
      <c r="U36" s="97" t="n">
        <v>13780</v>
      </c>
      <c r="V36" s="97" t="n">
        <v>13273</v>
      </c>
      <c r="W36" s="98" t="n">
        <v>21</v>
      </c>
      <c r="Y36" s="115"/>
      <c r="Z36" s="115"/>
      <c r="AA36" s="115"/>
    </row>
    <row r="37" customFormat="false" ht="18" hidden="false" customHeight="true" outlineLevel="0" collapsed="false">
      <c r="A37" s="186"/>
      <c r="B37" s="184" t="s">
        <v>394</v>
      </c>
      <c r="C37" s="185"/>
      <c r="D37" s="97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8"/>
    </row>
    <row r="38" customFormat="false" ht="12.75" hidden="false" customHeight="false" outlineLevel="0" collapsed="false">
      <c r="A38" s="186"/>
      <c r="B38" s="163" t="s">
        <v>395</v>
      </c>
      <c r="C38" s="188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8"/>
    </row>
    <row r="39" customFormat="false" ht="12.75" hidden="false" customHeight="false" outlineLevel="0" collapsed="false">
      <c r="A39" s="186" t="n">
        <v>22</v>
      </c>
      <c r="B39" s="187" t="s">
        <v>396</v>
      </c>
      <c r="C39" s="187"/>
      <c r="D39" s="97" t="n">
        <v>28505</v>
      </c>
      <c r="E39" s="97" t="n">
        <v>23694</v>
      </c>
      <c r="F39" s="97" t="n">
        <v>4811</v>
      </c>
      <c r="G39" s="97" t="n">
        <v>4286</v>
      </c>
      <c r="H39" s="97" t="n">
        <v>3069</v>
      </c>
      <c r="I39" s="97" t="n">
        <v>1905</v>
      </c>
      <c r="J39" s="97" t="n">
        <v>1112</v>
      </c>
      <c r="K39" s="97" t="n">
        <v>342</v>
      </c>
      <c r="L39" s="97" t="n">
        <v>1241</v>
      </c>
      <c r="M39" s="133" t="n">
        <v>0</v>
      </c>
      <c r="N39" s="97" t="n">
        <v>576</v>
      </c>
      <c r="O39" s="97" t="n">
        <v>3062</v>
      </c>
      <c r="P39" s="97" t="n">
        <v>7329</v>
      </c>
      <c r="Q39" s="97" t="n">
        <v>1340</v>
      </c>
      <c r="R39" s="97" t="n">
        <v>233</v>
      </c>
      <c r="S39" s="97" t="n">
        <v>1377</v>
      </c>
      <c r="T39" s="97" t="n">
        <v>957</v>
      </c>
      <c r="U39" s="97" t="n">
        <v>887</v>
      </c>
      <c r="V39" s="97" t="n">
        <v>789</v>
      </c>
      <c r="W39" s="98" t="n">
        <v>22</v>
      </c>
      <c r="Y39" s="115"/>
      <c r="Z39" s="115"/>
      <c r="AA39" s="115"/>
    </row>
    <row r="40" customFormat="false" ht="12.75" hidden="false" customHeight="false" outlineLevel="0" collapsed="false">
      <c r="A40" s="186" t="n">
        <v>23</v>
      </c>
      <c r="B40" s="187" t="s">
        <v>397</v>
      </c>
      <c r="C40" s="187"/>
      <c r="D40" s="97" t="n">
        <v>211280</v>
      </c>
      <c r="E40" s="97" t="n">
        <v>178920</v>
      </c>
      <c r="F40" s="97" t="n">
        <v>32360</v>
      </c>
      <c r="G40" s="97" t="n">
        <v>29315</v>
      </c>
      <c r="H40" s="97" t="n">
        <v>34325</v>
      </c>
      <c r="I40" s="97" t="n">
        <v>9467</v>
      </c>
      <c r="J40" s="97" t="n">
        <v>6798</v>
      </c>
      <c r="K40" s="97" t="n">
        <v>2403</v>
      </c>
      <c r="L40" s="97" t="n">
        <v>7186</v>
      </c>
      <c r="M40" s="133" t="n">
        <v>0</v>
      </c>
      <c r="N40" s="97" t="n">
        <v>4161</v>
      </c>
      <c r="O40" s="97" t="n">
        <v>18854</v>
      </c>
      <c r="P40" s="97" t="n">
        <v>58330</v>
      </c>
      <c r="Q40" s="97" t="n">
        <v>9649</v>
      </c>
      <c r="R40" s="97" t="n">
        <v>2856</v>
      </c>
      <c r="S40" s="97" t="n">
        <v>9671</v>
      </c>
      <c r="T40" s="97" t="n">
        <v>5855</v>
      </c>
      <c r="U40" s="97" t="n">
        <v>6535</v>
      </c>
      <c r="V40" s="97" t="n">
        <v>5875</v>
      </c>
      <c r="W40" s="98" t="n">
        <v>23</v>
      </c>
      <c r="Y40" s="115"/>
      <c r="Z40" s="115"/>
      <c r="AA40" s="115"/>
    </row>
    <row r="41" customFormat="false" ht="12.75" hidden="false" customHeight="false" outlineLevel="0" collapsed="false">
      <c r="A41" s="186" t="n">
        <v>24</v>
      </c>
      <c r="B41" s="187" t="s">
        <v>398</v>
      </c>
      <c r="C41" s="187"/>
      <c r="D41" s="97" t="n">
        <v>28881</v>
      </c>
      <c r="E41" s="97" t="n">
        <v>22993</v>
      </c>
      <c r="F41" s="97" t="n">
        <v>5888</v>
      </c>
      <c r="G41" s="97" t="n">
        <v>2375</v>
      </c>
      <c r="H41" s="97" t="n">
        <v>3751</v>
      </c>
      <c r="I41" s="97" t="n">
        <v>2369</v>
      </c>
      <c r="J41" s="97" t="n">
        <v>1207</v>
      </c>
      <c r="K41" s="97" t="n">
        <v>291</v>
      </c>
      <c r="L41" s="97" t="n">
        <v>860</v>
      </c>
      <c r="M41" s="133" t="n">
        <v>0</v>
      </c>
      <c r="N41" s="97" t="n">
        <v>626</v>
      </c>
      <c r="O41" s="97" t="n">
        <v>2573</v>
      </c>
      <c r="P41" s="97" t="n">
        <v>8183</v>
      </c>
      <c r="Q41" s="97" t="n">
        <v>1484</v>
      </c>
      <c r="R41" s="97" t="n">
        <v>292</v>
      </c>
      <c r="S41" s="97" t="n">
        <v>1836</v>
      </c>
      <c r="T41" s="97" t="n">
        <v>1272</v>
      </c>
      <c r="U41" s="97" t="n">
        <v>815</v>
      </c>
      <c r="V41" s="97" t="n">
        <v>947</v>
      </c>
      <c r="W41" s="98" t="n">
        <v>24</v>
      </c>
      <c r="Y41" s="115"/>
      <c r="Z41" s="115"/>
      <c r="AA41" s="115"/>
    </row>
    <row r="42" customFormat="false" ht="12.75" hidden="false" customHeight="false" outlineLevel="0" collapsed="false">
      <c r="A42" s="186" t="n">
        <v>25</v>
      </c>
      <c r="B42" s="187" t="s">
        <v>399</v>
      </c>
      <c r="C42" s="187"/>
      <c r="D42" s="97" t="n">
        <v>298</v>
      </c>
      <c r="E42" s="97" t="n">
        <v>257</v>
      </c>
      <c r="F42" s="97" t="n">
        <v>41</v>
      </c>
      <c r="G42" s="97" t="n">
        <v>32</v>
      </c>
      <c r="H42" s="97" t="n">
        <v>41</v>
      </c>
      <c r="I42" s="97" t="n">
        <v>65</v>
      </c>
      <c r="J42" s="97" t="n">
        <v>6</v>
      </c>
      <c r="K42" s="97" t="n">
        <v>3</v>
      </c>
      <c r="L42" s="97" t="n">
        <v>36</v>
      </c>
      <c r="M42" s="133" t="n">
        <v>0</v>
      </c>
      <c r="N42" s="97" t="n">
        <v>1</v>
      </c>
      <c r="O42" s="97" t="n">
        <v>28</v>
      </c>
      <c r="P42" s="97" t="n">
        <v>2</v>
      </c>
      <c r="Q42" s="97" t="n">
        <v>28</v>
      </c>
      <c r="R42" s="97" t="n">
        <v>12</v>
      </c>
      <c r="S42" s="97" t="n">
        <v>12</v>
      </c>
      <c r="T42" s="97" t="n">
        <v>10</v>
      </c>
      <c r="U42" s="97" t="n">
        <v>10</v>
      </c>
      <c r="V42" s="97" t="n">
        <v>12</v>
      </c>
      <c r="W42" s="98" t="n">
        <v>25</v>
      </c>
      <c r="Y42" s="115"/>
      <c r="Z42" s="115"/>
      <c r="AA42" s="115"/>
    </row>
    <row r="43" customFormat="false" ht="12.75" hidden="false" customHeight="false" outlineLevel="0" collapsed="false">
      <c r="A43" s="186" t="n">
        <v>26</v>
      </c>
      <c r="B43" s="187" t="s">
        <v>400</v>
      </c>
      <c r="C43" s="187"/>
      <c r="D43" s="97" t="n">
        <v>599</v>
      </c>
      <c r="E43" s="97" t="n">
        <v>438</v>
      </c>
      <c r="F43" s="97" t="n">
        <v>161</v>
      </c>
      <c r="G43" s="97" t="n">
        <v>143</v>
      </c>
      <c r="H43" s="97" t="n">
        <v>3</v>
      </c>
      <c r="I43" s="97" t="n">
        <v>247</v>
      </c>
      <c r="J43" s="97" t="n">
        <v>20</v>
      </c>
      <c r="K43" s="97" t="n">
        <v>1</v>
      </c>
      <c r="L43" s="97" t="n">
        <v>2</v>
      </c>
      <c r="M43" s="133" t="n">
        <v>0</v>
      </c>
      <c r="N43" s="97" t="n">
        <v>13</v>
      </c>
      <c r="O43" s="97" t="n">
        <v>6</v>
      </c>
      <c r="P43" s="97" t="n">
        <v>0</v>
      </c>
      <c r="Q43" s="97" t="n">
        <v>3</v>
      </c>
      <c r="R43" s="97" t="n">
        <v>1</v>
      </c>
      <c r="S43" s="97" t="n">
        <v>6</v>
      </c>
      <c r="T43" s="97" t="n">
        <v>7</v>
      </c>
      <c r="U43" s="97" t="n">
        <v>32</v>
      </c>
      <c r="V43" s="97" t="n">
        <v>115</v>
      </c>
      <c r="W43" s="98" t="n">
        <v>26</v>
      </c>
      <c r="Y43" s="115"/>
      <c r="Z43" s="115"/>
      <c r="AA43" s="115"/>
    </row>
    <row r="44" customFormat="false" ht="12.75" hidden="false" customHeight="false" outlineLevel="0" collapsed="false">
      <c r="A44" s="186" t="n">
        <v>27</v>
      </c>
      <c r="B44" s="187" t="s">
        <v>401</v>
      </c>
      <c r="C44" s="187"/>
      <c r="D44" s="97" t="n">
        <v>50134</v>
      </c>
      <c r="E44" s="97" t="n">
        <v>41523</v>
      </c>
      <c r="F44" s="97" t="n">
        <v>8611</v>
      </c>
      <c r="G44" s="97" t="n">
        <v>5616</v>
      </c>
      <c r="H44" s="97" t="n">
        <v>8160</v>
      </c>
      <c r="I44" s="97" t="n">
        <v>4043</v>
      </c>
      <c r="J44" s="97" t="n">
        <v>1645</v>
      </c>
      <c r="K44" s="97" t="n">
        <v>610</v>
      </c>
      <c r="L44" s="97" t="n">
        <v>1679</v>
      </c>
      <c r="M44" s="133" t="n">
        <v>0</v>
      </c>
      <c r="N44" s="97" t="n">
        <v>875</v>
      </c>
      <c r="O44" s="97" t="n">
        <v>4543</v>
      </c>
      <c r="P44" s="97" t="n">
        <v>12383</v>
      </c>
      <c r="Q44" s="97" t="n">
        <v>2485</v>
      </c>
      <c r="R44" s="97" t="n">
        <v>752</v>
      </c>
      <c r="S44" s="97" t="n">
        <v>2693</v>
      </c>
      <c r="T44" s="97" t="n">
        <v>1873</v>
      </c>
      <c r="U44" s="97" t="n">
        <v>1252</v>
      </c>
      <c r="V44" s="97" t="n">
        <v>1525</v>
      </c>
      <c r="W44" s="98" t="n">
        <v>27</v>
      </c>
      <c r="Y44" s="115"/>
      <c r="Z44" s="115"/>
      <c r="AA44" s="115"/>
    </row>
    <row r="45" customFormat="false" ht="12.75" hidden="false" customHeight="false" outlineLevel="0" collapsed="false">
      <c r="A45" s="186" t="n">
        <v>28</v>
      </c>
      <c r="B45" s="187" t="s">
        <v>402</v>
      </c>
      <c r="C45" s="187"/>
      <c r="D45" s="97" t="n">
        <v>37607</v>
      </c>
      <c r="E45" s="97" t="n">
        <v>30431</v>
      </c>
      <c r="F45" s="97" t="n">
        <v>7176</v>
      </c>
      <c r="G45" s="97" t="n">
        <v>3148</v>
      </c>
      <c r="H45" s="97" t="n">
        <v>6988</v>
      </c>
      <c r="I45" s="97" t="n">
        <v>1981</v>
      </c>
      <c r="J45" s="97" t="n">
        <v>1446</v>
      </c>
      <c r="K45" s="97" t="n">
        <v>465</v>
      </c>
      <c r="L45" s="97" t="n">
        <v>1340</v>
      </c>
      <c r="M45" s="133" t="n">
        <v>0</v>
      </c>
      <c r="N45" s="97" t="n">
        <v>1290</v>
      </c>
      <c r="O45" s="97" t="n">
        <v>3594</v>
      </c>
      <c r="P45" s="97" t="n">
        <v>9187</v>
      </c>
      <c r="Q45" s="97" t="n">
        <v>1815</v>
      </c>
      <c r="R45" s="97" t="n">
        <v>417</v>
      </c>
      <c r="S45" s="97" t="n">
        <v>2062</v>
      </c>
      <c r="T45" s="97" t="n">
        <v>1510</v>
      </c>
      <c r="U45" s="97" t="n">
        <v>1496</v>
      </c>
      <c r="V45" s="97" t="n">
        <v>868</v>
      </c>
      <c r="W45" s="98" t="n">
        <v>28</v>
      </c>
      <c r="Y45" s="115"/>
      <c r="Z45" s="115"/>
      <c r="AA45" s="115"/>
    </row>
    <row r="46" customFormat="false" ht="12.75" hidden="false" customHeight="false" outlineLevel="0" collapsed="false">
      <c r="D46" s="33"/>
      <c r="V46" s="33"/>
      <c r="W46" s="94"/>
    </row>
    <row r="47" customFormat="false" ht="12.75" hidden="false" customHeight="true" outlineLevel="0" collapsed="false">
      <c r="B47" s="33"/>
      <c r="C47" s="163"/>
      <c r="D47" s="168" t="s">
        <v>403</v>
      </c>
      <c r="E47" s="33"/>
      <c r="F47" s="33"/>
      <c r="G47" s="33"/>
      <c r="H47" s="33"/>
      <c r="I47" s="33"/>
      <c r="J47" s="33"/>
      <c r="K47" s="168" t="s">
        <v>403</v>
      </c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94"/>
      <c r="Y47" s="114"/>
      <c r="Z47" s="114"/>
      <c r="AA47" s="114"/>
    </row>
    <row r="48" customFormat="false" ht="12.75" hidden="false" customHeight="false" outlineLevel="0" collapsed="false">
      <c r="B48" s="33"/>
      <c r="C48" s="107" t="s">
        <v>404</v>
      </c>
      <c r="D48" s="33"/>
      <c r="E48" s="33"/>
      <c r="F48" s="33"/>
      <c r="G48" s="33"/>
      <c r="H48" s="33"/>
      <c r="I48" s="33"/>
      <c r="J48" s="33"/>
      <c r="K48" s="168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94"/>
      <c r="Y48" s="114"/>
      <c r="Z48" s="114"/>
      <c r="AA48" s="114"/>
    </row>
    <row r="49" customFormat="false" ht="15" hidden="false" customHeight="true" outlineLevel="0" collapsed="false">
      <c r="A49" s="103"/>
      <c r="B49" s="184" t="s">
        <v>370</v>
      </c>
      <c r="C49" s="184"/>
      <c r="D49" s="107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Y49" s="114"/>
      <c r="Z49" s="114"/>
      <c r="AA49" s="114"/>
    </row>
    <row r="50" customFormat="false" ht="12.75" hidden="false" customHeight="false" outlineLevel="0" collapsed="false">
      <c r="A50" s="186" t="n">
        <v>29</v>
      </c>
      <c r="B50" s="189" t="s">
        <v>371</v>
      </c>
      <c r="C50" s="190" t="s">
        <v>405</v>
      </c>
      <c r="D50" s="191" t="n">
        <v>98.0350066050198</v>
      </c>
      <c r="E50" s="191" t="n">
        <v>97.9205782951558</v>
      </c>
      <c r="F50" s="191" t="n">
        <v>98.6129928194012</v>
      </c>
      <c r="G50" s="191" t="n">
        <v>98.6864076589113</v>
      </c>
      <c r="H50" s="191" t="n">
        <v>98.8462289436782</v>
      </c>
      <c r="I50" s="191" t="n">
        <v>98.4310404940977</v>
      </c>
      <c r="J50" s="191" t="n">
        <v>98.3652117050842</v>
      </c>
      <c r="K50" s="191" t="n">
        <v>98.3475091130012</v>
      </c>
      <c r="L50" s="191" t="n">
        <v>97.8856124432923</v>
      </c>
      <c r="M50" s="133" t="n">
        <v>0</v>
      </c>
      <c r="N50" s="191" t="n">
        <v>99.005568814638</v>
      </c>
      <c r="O50" s="191" t="n">
        <v>98.3894672382119</v>
      </c>
      <c r="P50" s="191" t="n">
        <v>96.5455803131616</v>
      </c>
      <c r="Q50" s="191" t="n">
        <v>98.6610330873602</v>
      </c>
      <c r="R50" s="191" t="n">
        <v>98.531667762437</v>
      </c>
      <c r="S50" s="191" t="n">
        <v>98.5897944158124</v>
      </c>
      <c r="T50" s="191" t="n">
        <v>98.8854057819575</v>
      </c>
      <c r="U50" s="191" t="n">
        <v>98.1499954656752</v>
      </c>
      <c r="V50" s="191" t="n">
        <v>98.3515941170664</v>
      </c>
      <c r="W50" s="98" t="n">
        <v>29</v>
      </c>
      <c r="Y50" s="115"/>
      <c r="Z50" s="115"/>
      <c r="AA50" s="115"/>
    </row>
    <row r="51" customFormat="false" ht="12.75" hidden="false" customHeight="false" outlineLevel="0" collapsed="false">
      <c r="A51" s="186" t="n">
        <v>30</v>
      </c>
      <c r="B51" s="189" t="s">
        <v>372</v>
      </c>
      <c r="C51" s="190" t="s">
        <v>405</v>
      </c>
      <c r="D51" s="191" t="n">
        <v>1.25747262835009</v>
      </c>
      <c r="E51" s="191" t="n">
        <v>1.27574969154015</v>
      </c>
      <c r="F51" s="191" t="n">
        <v>1.16515377320146</v>
      </c>
      <c r="G51" s="191" t="n">
        <v>1.00857174663253</v>
      </c>
      <c r="H51" s="191" t="n">
        <v>1.14312086195573</v>
      </c>
      <c r="I51" s="191" t="n">
        <v>1.3996114957414</v>
      </c>
      <c r="J51" s="191" t="n">
        <v>1.33235246035638</v>
      </c>
      <c r="K51" s="191" t="n">
        <v>1.65249088699879</v>
      </c>
      <c r="L51" s="191" t="n">
        <v>2.06578094620868</v>
      </c>
      <c r="M51" s="133" t="n">
        <v>0</v>
      </c>
      <c r="N51" s="191" t="n">
        <v>0.928135773004508</v>
      </c>
      <c r="O51" s="191" t="n">
        <v>1.27066748315983</v>
      </c>
      <c r="P51" s="191" t="n">
        <v>1.30588802481816</v>
      </c>
      <c r="Q51" s="191" t="n">
        <v>1.31516305641514</v>
      </c>
      <c r="R51" s="191" t="n">
        <v>1.40258601797063</v>
      </c>
      <c r="S51" s="191" t="n">
        <v>1.35923429801212</v>
      </c>
      <c r="T51" s="191" t="n">
        <v>1.10588645071404</v>
      </c>
      <c r="U51" s="191" t="n">
        <v>1.43284664913394</v>
      </c>
      <c r="V51" s="191" t="n">
        <v>0.868621064060804</v>
      </c>
      <c r="W51" s="98" t="n">
        <v>30</v>
      </c>
    </row>
    <row r="52" customFormat="false" ht="12.75" hidden="false" customHeight="false" outlineLevel="0" collapsed="false">
      <c r="A52" s="186" t="n">
        <v>31</v>
      </c>
      <c r="B52" s="189" t="s">
        <v>373</v>
      </c>
      <c r="C52" s="190" t="s">
        <v>405</v>
      </c>
      <c r="D52" s="191" t="n">
        <v>0.707520766630096</v>
      </c>
      <c r="E52" s="191" t="n">
        <v>0.803672013304007</v>
      </c>
      <c r="F52" s="191" t="n">
        <v>0.221853407397372</v>
      </c>
      <c r="G52" s="191" t="n">
        <v>0.305020594456195</v>
      </c>
      <c r="H52" s="191" t="n">
        <v>0.0106501943660472</v>
      </c>
      <c r="I52" s="191" t="n">
        <v>0.169348010160881</v>
      </c>
      <c r="J52" s="191" t="n">
        <v>0.302435834559425</v>
      </c>
      <c r="K52" s="191" t="n">
        <v>0</v>
      </c>
      <c r="L52" s="191" t="n">
        <v>0.0486066104990279</v>
      </c>
      <c r="M52" s="133" t="n">
        <v>0</v>
      </c>
      <c r="N52" s="191" t="n">
        <v>0.0662954123574649</v>
      </c>
      <c r="O52" s="191" t="n">
        <v>0.339865278628291</v>
      </c>
      <c r="P52" s="191" t="n">
        <v>2.14853166202025</v>
      </c>
      <c r="Q52" s="191" t="n">
        <v>0.0238038562247084</v>
      </c>
      <c r="R52" s="191" t="n">
        <v>0.0657462195923734</v>
      </c>
      <c r="S52" s="191" t="n">
        <v>0.0509712861754545</v>
      </c>
      <c r="T52" s="191" t="n">
        <v>0.00870776732845698</v>
      </c>
      <c r="U52" s="191" t="n">
        <v>0.417157885190895</v>
      </c>
      <c r="V52" s="191" t="n">
        <v>0.779784818872767</v>
      </c>
      <c r="W52" s="98" t="n">
        <v>31</v>
      </c>
    </row>
    <row r="53" customFormat="false" ht="18" hidden="false" customHeight="true" outlineLevel="0" collapsed="false">
      <c r="A53" s="186"/>
      <c r="B53" s="184" t="s">
        <v>374</v>
      </c>
      <c r="C53" s="192"/>
      <c r="D53" s="191"/>
      <c r="E53" s="191"/>
      <c r="F53" s="191"/>
      <c r="G53" s="191"/>
      <c r="H53" s="191"/>
      <c r="I53" s="191"/>
      <c r="J53" s="191"/>
      <c r="K53" s="191"/>
      <c r="L53" s="191"/>
      <c r="M53" s="191"/>
      <c r="N53" s="191"/>
      <c r="O53" s="191"/>
      <c r="P53" s="191"/>
      <c r="Q53" s="191"/>
      <c r="R53" s="191"/>
      <c r="S53" s="191"/>
      <c r="T53" s="191"/>
      <c r="U53" s="191"/>
      <c r="V53" s="191"/>
      <c r="W53" s="98"/>
    </row>
    <row r="54" customFormat="false" ht="12.75" hidden="false" customHeight="false" outlineLevel="0" collapsed="false">
      <c r="B54" s="163" t="s">
        <v>375</v>
      </c>
      <c r="C54" s="193"/>
      <c r="D54" s="191"/>
      <c r="E54" s="191"/>
      <c r="F54" s="191"/>
      <c r="G54" s="191"/>
      <c r="H54" s="191"/>
      <c r="I54" s="191"/>
      <c r="J54" s="191"/>
      <c r="K54" s="191"/>
      <c r="L54" s="191"/>
      <c r="M54" s="191"/>
      <c r="N54" s="191"/>
      <c r="O54" s="191"/>
      <c r="P54" s="191"/>
      <c r="Q54" s="191"/>
      <c r="R54" s="191"/>
      <c r="S54" s="191"/>
      <c r="T54" s="191"/>
      <c r="U54" s="191"/>
      <c r="V54" s="191"/>
      <c r="W54" s="98"/>
    </row>
    <row r="55" customFormat="false" ht="12.75" hidden="false" customHeight="false" outlineLevel="0" collapsed="false">
      <c r="A55" s="186" t="n">
        <v>32</v>
      </c>
      <c r="B55" s="189" t="s">
        <v>376</v>
      </c>
      <c r="C55" s="190" t="s">
        <v>405</v>
      </c>
      <c r="D55" s="191" t="n">
        <v>98.2485502541254</v>
      </c>
      <c r="E55" s="191" t="n">
        <v>98.0808433023979</v>
      </c>
      <c r="F55" s="191" t="n">
        <v>99.0956509958</v>
      </c>
      <c r="G55" s="191" t="n">
        <v>98.4370477568741</v>
      </c>
      <c r="H55" s="191" t="n">
        <v>99.7958712746508</v>
      </c>
      <c r="I55" s="191" t="n">
        <v>88.6138367285949</v>
      </c>
      <c r="J55" s="191" t="n">
        <v>98.6512996566945</v>
      </c>
      <c r="K55" s="191" t="n">
        <v>99.8541919805589</v>
      </c>
      <c r="L55" s="191" t="n">
        <v>98.9630589760207</v>
      </c>
      <c r="M55" s="133" t="n">
        <v>0</v>
      </c>
      <c r="N55" s="191" t="n">
        <v>99.3503049588968</v>
      </c>
      <c r="O55" s="191" t="n">
        <v>99.0691977954685</v>
      </c>
      <c r="P55" s="191" t="n">
        <v>98.0747060179848</v>
      </c>
      <c r="Q55" s="191" t="n">
        <v>99.0537967150679</v>
      </c>
      <c r="R55" s="191" t="n">
        <v>99.4521148367302</v>
      </c>
      <c r="S55" s="191" t="n">
        <v>99.5695758056295</v>
      </c>
      <c r="T55" s="191" t="n">
        <v>99.4339951236503</v>
      </c>
      <c r="U55" s="191" t="n">
        <v>98.5308787521538</v>
      </c>
      <c r="V55" s="191" t="n">
        <v>98.2331457901491</v>
      </c>
      <c r="W55" s="98" t="n">
        <v>32</v>
      </c>
    </row>
    <row r="56" customFormat="false" ht="12.75" hidden="false" customHeight="false" outlineLevel="0" collapsed="false">
      <c r="A56" s="186" t="n">
        <v>33</v>
      </c>
      <c r="B56" s="189" t="s">
        <v>377</v>
      </c>
      <c r="C56" s="190" t="s">
        <v>405</v>
      </c>
      <c r="D56" s="191" t="n">
        <v>1.17882811275552</v>
      </c>
      <c r="E56" s="191" t="n">
        <v>1.24959766106969</v>
      </c>
      <c r="F56" s="191" t="n">
        <v>0.82136566860859</v>
      </c>
      <c r="G56" s="191" t="n">
        <v>1.54736724924858</v>
      </c>
      <c r="H56" s="191" t="n">
        <v>0.202353692954896</v>
      </c>
      <c r="I56" s="191" t="n">
        <v>1.76819245903272</v>
      </c>
      <c r="J56" s="191" t="n">
        <v>1.31600457740723</v>
      </c>
      <c r="K56" s="191" t="n">
        <v>0.121506682867558</v>
      </c>
      <c r="L56" s="191" t="n">
        <v>1.02883992222942</v>
      </c>
      <c r="M56" s="133" t="n">
        <v>0</v>
      </c>
      <c r="N56" s="191" t="n">
        <v>0.530363298859719</v>
      </c>
      <c r="O56" s="191" t="n">
        <v>0.912431108389467</v>
      </c>
      <c r="P56" s="191" t="n">
        <v>1.88651560567632</v>
      </c>
      <c r="Q56" s="191" t="n">
        <v>0.904546536538919</v>
      </c>
      <c r="R56" s="191" t="n">
        <v>0.416392724085032</v>
      </c>
      <c r="S56" s="191" t="n">
        <v>0.33980857450303</v>
      </c>
      <c r="T56" s="191" t="n">
        <v>0.54858934169279</v>
      </c>
      <c r="U56" s="191" t="n">
        <v>1.4691212478462</v>
      </c>
      <c r="V56" s="191" t="n">
        <v>1.58918171947488</v>
      </c>
      <c r="W56" s="98" t="n">
        <v>33</v>
      </c>
    </row>
    <row r="57" customFormat="false" ht="12.75" hidden="false" customHeight="false" outlineLevel="0" collapsed="false">
      <c r="A57" s="186" t="n">
        <v>34</v>
      </c>
      <c r="B57" s="189" t="s">
        <v>378</v>
      </c>
      <c r="C57" s="190" t="s">
        <v>405</v>
      </c>
      <c r="D57" s="191" t="n">
        <v>0.0271477509347782</v>
      </c>
      <c r="E57" s="191" t="n">
        <v>0.0160935572125959</v>
      </c>
      <c r="F57" s="191" t="n">
        <v>0.0829833355913833</v>
      </c>
      <c r="G57" s="191" t="n">
        <v>0.0155849938773238</v>
      </c>
      <c r="H57" s="191" t="n">
        <v>0.0017750323943412</v>
      </c>
      <c r="I57" s="191" t="n">
        <v>0</v>
      </c>
      <c r="J57" s="191" t="n">
        <v>0.0326957658983162</v>
      </c>
      <c r="K57" s="191" t="n">
        <v>0.0243013365735115</v>
      </c>
      <c r="L57" s="191" t="n">
        <v>0.00810110174983798</v>
      </c>
      <c r="M57" s="133" t="n">
        <v>0</v>
      </c>
      <c r="N57" s="191" t="n">
        <v>0.119331742243437</v>
      </c>
      <c r="O57" s="191" t="n">
        <v>0.0183710961420698</v>
      </c>
      <c r="P57" s="191" t="n">
        <v>0.0199132202821389</v>
      </c>
      <c r="Q57" s="191" t="n">
        <v>0.0416567483932397</v>
      </c>
      <c r="R57" s="191" t="n">
        <v>0.131492439184747</v>
      </c>
      <c r="S57" s="191" t="n">
        <v>0.0906156198674747</v>
      </c>
      <c r="T57" s="191" t="n">
        <v>0.017415534656914</v>
      </c>
      <c r="U57" s="191" t="n">
        <v>0</v>
      </c>
      <c r="V57" s="191" t="n">
        <v>0.177672490376073</v>
      </c>
      <c r="W57" s="98" t="n">
        <v>34</v>
      </c>
    </row>
    <row r="58" customFormat="false" ht="12.75" hidden="false" customHeight="false" outlineLevel="0" collapsed="false">
      <c r="A58" s="186" t="n">
        <v>35</v>
      </c>
      <c r="B58" s="189" t="s">
        <v>379</v>
      </c>
      <c r="C58" s="190" t="s">
        <v>405</v>
      </c>
      <c r="D58" s="191" t="n">
        <v>0.545473882184358</v>
      </c>
      <c r="E58" s="191" t="n">
        <v>0.653465479319779</v>
      </c>
      <c r="F58" s="191" t="n">
        <v>0</v>
      </c>
      <c r="G58" s="191" t="n">
        <v>0</v>
      </c>
      <c r="H58" s="191" t="n">
        <v>0</v>
      </c>
      <c r="I58" s="191" t="n">
        <v>9.61797081237237</v>
      </c>
      <c r="J58" s="191" t="n">
        <v>0</v>
      </c>
      <c r="K58" s="191" t="n">
        <v>0</v>
      </c>
      <c r="L58" s="191" t="n">
        <v>0</v>
      </c>
      <c r="M58" s="133" t="n">
        <v>0</v>
      </c>
      <c r="N58" s="191" t="n">
        <v>0</v>
      </c>
      <c r="O58" s="191" t="n">
        <v>0</v>
      </c>
      <c r="P58" s="191" t="n">
        <v>0.0188651560567632</v>
      </c>
      <c r="Q58" s="191" t="n">
        <v>0</v>
      </c>
      <c r="R58" s="191" t="n">
        <v>0</v>
      </c>
      <c r="S58" s="191" t="n">
        <v>0</v>
      </c>
      <c r="T58" s="191" t="n">
        <v>0</v>
      </c>
      <c r="U58" s="191" t="n">
        <v>0</v>
      </c>
      <c r="V58" s="191" t="n">
        <v>0</v>
      </c>
      <c r="W58" s="98" t="n">
        <v>35</v>
      </c>
    </row>
    <row r="59" customFormat="false" ht="18" hidden="false" customHeight="true" outlineLevel="0" collapsed="false">
      <c r="A59" s="186"/>
      <c r="B59" s="184" t="s">
        <v>380</v>
      </c>
      <c r="C59" s="185"/>
      <c r="D59" s="94"/>
      <c r="E59" s="94"/>
      <c r="F59" s="94"/>
      <c r="G59" s="94"/>
      <c r="H59" s="191"/>
      <c r="I59" s="191"/>
      <c r="J59" s="191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8"/>
    </row>
    <row r="60" customFormat="false" ht="15.95" hidden="false" customHeight="true" outlineLevel="0" collapsed="false">
      <c r="A60" s="186" t="n">
        <v>36</v>
      </c>
      <c r="B60" s="189" t="s">
        <v>381</v>
      </c>
      <c r="C60" s="190" t="s">
        <v>405</v>
      </c>
      <c r="D60" s="191" t="n">
        <v>75.6733761726709</v>
      </c>
      <c r="E60" s="191" t="n">
        <v>75.5820503191889</v>
      </c>
      <c r="F60" s="191" t="n">
        <v>76.1346700989026</v>
      </c>
      <c r="G60" s="191" t="n">
        <v>74.9504619837471</v>
      </c>
      <c r="H60" s="191" t="n">
        <v>78.2718284608694</v>
      </c>
      <c r="I60" s="191" t="n">
        <v>69.4775115804154</v>
      </c>
      <c r="J60" s="191" t="n">
        <v>71.6854667320582</v>
      </c>
      <c r="K60" s="191" t="n">
        <v>81.142162818955</v>
      </c>
      <c r="L60" s="191" t="n">
        <v>65.3191834089436</v>
      </c>
      <c r="M60" s="133" t="n">
        <v>0</v>
      </c>
      <c r="N60" s="191" t="n">
        <v>73.7204985415009</v>
      </c>
      <c r="O60" s="191" t="n">
        <v>79.1028781383956</v>
      </c>
      <c r="P60" s="191" t="n">
        <v>75.6398432095919</v>
      </c>
      <c r="Q60" s="191" t="n">
        <v>74.5358248036182</v>
      </c>
      <c r="R60" s="191" t="n">
        <v>69.5595003287311</v>
      </c>
      <c r="S60" s="191" t="n">
        <v>80.3930452511752</v>
      </c>
      <c r="T60" s="191" t="n">
        <v>79.1884360849878</v>
      </c>
      <c r="U60" s="191" t="n">
        <v>78.099211027478</v>
      </c>
      <c r="V60" s="191" t="n">
        <v>72.4212812160695</v>
      </c>
      <c r="W60" s="98" t="n">
        <v>36</v>
      </c>
    </row>
    <row r="61" customFormat="false" ht="12.75" hidden="false" customHeight="false" outlineLevel="0" collapsed="false">
      <c r="A61" s="186" t="n">
        <v>37</v>
      </c>
      <c r="B61" s="189" t="s">
        <v>382</v>
      </c>
      <c r="C61" s="190" t="s">
        <v>405</v>
      </c>
      <c r="D61" s="191" t="n">
        <v>37.0421265924815</v>
      </c>
      <c r="E61" s="191" t="n">
        <v>37.2535674051821</v>
      </c>
      <c r="F61" s="191" t="n">
        <v>35.9741227475952</v>
      </c>
      <c r="G61" s="191" t="n">
        <v>38.3390849382166</v>
      </c>
      <c r="H61" s="191" t="n">
        <v>36.6916946234269</v>
      </c>
      <c r="I61" s="191" t="n">
        <v>26.0546894456343</v>
      </c>
      <c r="J61" s="191" t="n">
        <v>33.0962890305705</v>
      </c>
      <c r="K61" s="191" t="n">
        <v>42.7703523693803</v>
      </c>
      <c r="L61" s="191" t="n">
        <v>32.3314970836034</v>
      </c>
      <c r="M61" s="133" t="n">
        <v>0</v>
      </c>
      <c r="N61" s="191" t="n">
        <v>37.2182444974808</v>
      </c>
      <c r="O61" s="191" t="n">
        <v>40.6093080220453</v>
      </c>
      <c r="P61" s="191" t="n">
        <v>38.521600603685</v>
      </c>
      <c r="Q61" s="191" t="n">
        <v>34.8964532254225</v>
      </c>
      <c r="R61" s="191" t="n">
        <v>34.9989042296735</v>
      </c>
      <c r="S61" s="191" t="n">
        <v>39.1799286401994</v>
      </c>
      <c r="T61" s="191" t="n">
        <v>36.5116684082201</v>
      </c>
      <c r="U61" s="191" t="n">
        <v>43.1577038179015</v>
      </c>
      <c r="V61" s="191" t="n">
        <v>32.3265225545356</v>
      </c>
      <c r="W61" s="98" t="n">
        <v>37</v>
      </c>
      <c r="Y61" s="115"/>
      <c r="Z61" s="115"/>
      <c r="AA61" s="115"/>
    </row>
    <row r="62" customFormat="false" ht="12.75" hidden="false" customHeight="false" outlineLevel="0" collapsed="false">
      <c r="A62" s="186" t="n">
        <v>38</v>
      </c>
      <c r="B62" s="189" t="s">
        <v>383</v>
      </c>
      <c r="C62" s="190" t="s">
        <v>405</v>
      </c>
      <c r="D62" s="191" t="n">
        <v>35.0483062042406</v>
      </c>
      <c r="E62" s="191" t="n">
        <v>35.4296309210879</v>
      </c>
      <c r="F62" s="191" t="n">
        <v>33.1222056631893</v>
      </c>
      <c r="G62" s="191" t="n">
        <v>37.5442502504731</v>
      </c>
      <c r="H62" s="191" t="n">
        <v>35.3479951009106</v>
      </c>
      <c r="I62" s="191" t="n">
        <v>24.4110175823081</v>
      </c>
      <c r="J62" s="191" t="n">
        <v>30.8239333006376</v>
      </c>
      <c r="K62" s="191" t="n">
        <v>39.2466585662211</v>
      </c>
      <c r="L62" s="191" t="n">
        <v>30.9948152948801</v>
      </c>
      <c r="M62" s="133" t="n">
        <v>0</v>
      </c>
      <c r="N62" s="191" t="n">
        <v>33.5719968178202</v>
      </c>
      <c r="O62" s="191" t="n">
        <v>37.4984690753215</v>
      </c>
      <c r="P62" s="191" t="n">
        <v>36.4694908503993</v>
      </c>
      <c r="Q62" s="191" t="n">
        <v>32.4387050702214</v>
      </c>
      <c r="R62" s="191" t="n">
        <v>31.58010081087</v>
      </c>
      <c r="S62" s="191" t="n">
        <v>35.6742368465764</v>
      </c>
      <c r="T62" s="191" t="n">
        <v>34.0299547196099</v>
      </c>
      <c r="U62" s="191" t="n">
        <v>41.8608869139385</v>
      </c>
      <c r="V62" s="191" t="n">
        <v>30.0858750370151</v>
      </c>
      <c r="W62" s="98" t="n">
        <v>38</v>
      </c>
      <c r="Y62" s="115"/>
      <c r="Z62" s="115"/>
      <c r="AA62" s="115"/>
    </row>
    <row r="63" customFormat="false" ht="12.75" hidden="false" customHeight="false" outlineLevel="0" collapsed="false">
      <c r="A63" s="186" t="n">
        <v>39</v>
      </c>
      <c r="B63" s="189" t="s">
        <v>384</v>
      </c>
      <c r="C63" s="190" t="s">
        <v>405</v>
      </c>
      <c r="D63" s="191" t="n">
        <v>29.0089111792759</v>
      </c>
      <c r="E63" s="191" t="n">
        <v>28.3320369078912</v>
      </c>
      <c r="F63" s="191" t="n">
        <v>32.4278553041593</v>
      </c>
      <c r="G63" s="191" t="n">
        <v>27.6722698430368</v>
      </c>
      <c r="H63" s="191" t="n">
        <v>30.9618900544935</v>
      </c>
      <c r="I63" s="191" t="n">
        <v>20.8746326642427</v>
      </c>
      <c r="J63" s="191" t="n">
        <v>30.3334968121628</v>
      </c>
      <c r="K63" s="191" t="n">
        <v>31.0085054678007</v>
      </c>
      <c r="L63" s="191" t="n">
        <v>23.9792611795204</v>
      </c>
      <c r="M63" s="133" t="n">
        <v>0</v>
      </c>
      <c r="N63" s="191" t="n">
        <v>28.0031821797932</v>
      </c>
      <c r="O63" s="191" t="n">
        <v>30.2173913043478</v>
      </c>
      <c r="P63" s="191" t="n">
        <v>28.2610518372566</v>
      </c>
      <c r="Q63" s="191" t="n">
        <v>30.7367293501547</v>
      </c>
      <c r="R63" s="191" t="n">
        <v>25.4437869822485</v>
      </c>
      <c r="S63" s="191" t="n">
        <v>33.7486549243926</v>
      </c>
      <c r="T63" s="191" t="n">
        <v>35.4406130268199</v>
      </c>
      <c r="U63" s="191" t="n">
        <v>27.5959009703455</v>
      </c>
      <c r="V63" s="191" t="n">
        <v>32.533807126641</v>
      </c>
      <c r="W63" s="98" t="n">
        <v>39</v>
      </c>
      <c r="Y63" s="115"/>
      <c r="Z63" s="115"/>
      <c r="AA63" s="115"/>
    </row>
    <row r="64" customFormat="false" ht="12.75" hidden="false" customHeight="false" outlineLevel="0" collapsed="false">
      <c r="A64" s="186" t="n">
        <v>40</v>
      </c>
      <c r="B64" s="189" t="s">
        <v>385</v>
      </c>
      <c r="C64" s="190" t="s">
        <v>405</v>
      </c>
      <c r="D64" s="191" t="n">
        <v>0.595291404518281</v>
      </c>
      <c r="E64" s="191" t="n">
        <v>0.410050426479266</v>
      </c>
      <c r="F64" s="191" t="n">
        <v>1.53095786478797</v>
      </c>
      <c r="G64" s="191" t="n">
        <v>0.231548480463097</v>
      </c>
      <c r="H64" s="191" t="n">
        <v>0.188153433800167</v>
      </c>
      <c r="I64" s="191" t="n">
        <v>1.08581959456094</v>
      </c>
      <c r="J64" s="191" t="n">
        <v>1.19339545528854</v>
      </c>
      <c r="K64" s="191" t="n">
        <v>0.826245443499393</v>
      </c>
      <c r="L64" s="191" t="n">
        <v>0.218729747245625</v>
      </c>
      <c r="M64" s="133" t="n">
        <v>0</v>
      </c>
      <c r="N64" s="191" t="n">
        <v>3.54017501988862</v>
      </c>
      <c r="O64" s="191" t="n">
        <v>0.820575627679118</v>
      </c>
      <c r="P64" s="191" t="n">
        <v>0.238958643385667</v>
      </c>
      <c r="Q64" s="191" t="n">
        <v>0.612949297786241</v>
      </c>
      <c r="R64" s="191" t="n">
        <v>2.41069471838703</v>
      </c>
      <c r="S64" s="191" t="n">
        <v>0.872175341224444</v>
      </c>
      <c r="T64" s="191" t="n">
        <v>1.53256704980843</v>
      </c>
      <c r="U64" s="191" t="n">
        <v>0.226716241951573</v>
      </c>
      <c r="V64" s="191" t="n">
        <v>1.58918171947488</v>
      </c>
      <c r="W64" s="98" t="n">
        <v>40</v>
      </c>
      <c r="Y64" s="115"/>
      <c r="Z64" s="115"/>
      <c r="AA64" s="115"/>
    </row>
    <row r="65" customFormat="false" ht="12.75" hidden="false" customHeight="false" outlineLevel="0" collapsed="false">
      <c r="A65" s="186" t="n">
        <v>41</v>
      </c>
      <c r="B65" s="189" t="s">
        <v>386</v>
      </c>
      <c r="C65" s="190" t="s">
        <v>405</v>
      </c>
      <c r="D65" s="191" t="n">
        <v>9.02704699639523</v>
      </c>
      <c r="E65" s="191" t="n">
        <v>9.58639557963629</v>
      </c>
      <c r="F65" s="191" t="n">
        <v>6.20173418236011</v>
      </c>
      <c r="G65" s="191" t="n">
        <v>8.7075587220305</v>
      </c>
      <c r="H65" s="191" t="n">
        <v>10.4300903491489</v>
      </c>
      <c r="I65" s="191" t="n">
        <v>21.4623698759775</v>
      </c>
      <c r="J65" s="191" t="n">
        <v>7.06228543403629</v>
      </c>
      <c r="K65" s="191" t="n">
        <v>6.53705953827461</v>
      </c>
      <c r="L65" s="191" t="n">
        <v>8.78969539857421</v>
      </c>
      <c r="M65" s="133" t="n">
        <v>0</v>
      </c>
      <c r="N65" s="191" t="n">
        <v>4.95889684433837</v>
      </c>
      <c r="O65" s="191" t="n">
        <v>7.45560318432333</v>
      </c>
      <c r="P65" s="191" t="n">
        <v>8.61823212526464</v>
      </c>
      <c r="Q65" s="191" t="n">
        <v>8.2896929302547</v>
      </c>
      <c r="R65" s="191" t="n">
        <v>6.70611439842209</v>
      </c>
      <c r="S65" s="191" t="n">
        <v>6.59228634535878</v>
      </c>
      <c r="T65" s="191" t="n">
        <v>5.70358760013933</v>
      </c>
      <c r="U65" s="191" t="n">
        <v>7.11888999727941</v>
      </c>
      <c r="V65" s="191" t="n">
        <v>5.97176981541802</v>
      </c>
      <c r="W65" s="98" t="n">
        <v>41</v>
      </c>
      <c r="Y65" s="115"/>
      <c r="Z65" s="115"/>
      <c r="AA65" s="115"/>
    </row>
    <row r="66" customFormat="false" ht="15.95" hidden="false" customHeight="true" outlineLevel="0" collapsed="false">
      <c r="A66" s="186" t="n">
        <v>42</v>
      </c>
      <c r="B66" s="189" t="s">
        <v>406</v>
      </c>
      <c r="C66" s="190" t="s">
        <v>405</v>
      </c>
      <c r="D66" s="191" t="n">
        <v>24.3266238273291</v>
      </c>
      <c r="E66" s="191" t="n">
        <v>24.4179496808111</v>
      </c>
      <c r="F66" s="191" t="n">
        <v>23.8653299010974</v>
      </c>
      <c r="G66" s="191" t="n">
        <v>25.0495380162529</v>
      </c>
      <c r="H66" s="191" t="n">
        <v>21.7281715391306</v>
      </c>
      <c r="I66" s="191" t="n">
        <v>30.5224884195846</v>
      </c>
      <c r="J66" s="191" t="n">
        <v>28.3145332679418</v>
      </c>
      <c r="K66" s="191" t="n">
        <v>18.857837181045</v>
      </c>
      <c r="L66" s="191" t="n">
        <v>34.6808165910564</v>
      </c>
      <c r="M66" s="133" t="n">
        <v>0</v>
      </c>
      <c r="N66" s="191" t="n">
        <v>26.2795014584991</v>
      </c>
      <c r="O66" s="191" t="n">
        <v>20.8971218616044</v>
      </c>
      <c r="P66" s="191" t="n">
        <v>24.3601567904081</v>
      </c>
      <c r="Q66" s="191" t="n">
        <v>25.4641751963818</v>
      </c>
      <c r="R66" s="191" t="n">
        <v>30.4404996712689</v>
      </c>
      <c r="S66" s="191" t="n">
        <v>19.6069547488248</v>
      </c>
      <c r="T66" s="191" t="n">
        <v>20.8115639150122</v>
      </c>
      <c r="U66" s="191" t="n">
        <v>21.900788972522</v>
      </c>
      <c r="V66" s="191" t="n">
        <v>27.5787187839305</v>
      </c>
      <c r="W66" s="98" t="n">
        <v>42</v>
      </c>
      <c r="Y66" s="115"/>
      <c r="Z66" s="115"/>
      <c r="AA66" s="115"/>
    </row>
    <row r="67" customFormat="false" ht="12.75" hidden="false" customHeight="false" outlineLevel="0" collapsed="false">
      <c r="A67" s="186" t="n">
        <v>43</v>
      </c>
      <c r="B67" s="189" t="s">
        <v>388</v>
      </c>
      <c r="C67" s="190" t="s">
        <v>405</v>
      </c>
      <c r="D67" s="191" t="n">
        <v>5.72733582607528</v>
      </c>
      <c r="E67" s="191" t="n">
        <v>5.72561826082292</v>
      </c>
      <c r="F67" s="191" t="n">
        <v>5.73601138057174</v>
      </c>
      <c r="G67" s="191" t="n">
        <v>6.24512968941334</v>
      </c>
      <c r="H67" s="191" t="n">
        <v>5.56117649147097</v>
      </c>
      <c r="I67" s="191" t="n">
        <v>3.20765054540021</v>
      </c>
      <c r="J67" s="191" t="n">
        <v>6.73532777505313</v>
      </c>
      <c r="K67" s="191" t="n">
        <v>6.24544349939247</v>
      </c>
      <c r="L67" s="191" t="n">
        <v>6.22164614387557</v>
      </c>
      <c r="M67" s="133" t="n">
        <v>0</v>
      </c>
      <c r="N67" s="191" t="n">
        <v>6.29806417395916</v>
      </c>
      <c r="O67" s="191" t="n">
        <v>6.15431720759339</v>
      </c>
      <c r="P67" s="191" t="n">
        <v>5.72976712012912</v>
      </c>
      <c r="Q67" s="191" t="n">
        <v>6.09973815758153</v>
      </c>
      <c r="R67" s="191" t="n">
        <v>6.59653736576813</v>
      </c>
      <c r="S67" s="191" t="n">
        <v>4.76864699552585</v>
      </c>
      <c r="T67" s="191" t="n">
        <v>6.20863810518983</v>
      </c>
      <c r="U67" s="191" t="n">
        <v>6.04878933526798</v>
      </c>
      <c r="V67" s="191" t="n">
        <v>5.26107985391373</v>
      </c>
      <c r="W67" s="98" t="n">
        <v>43</v>
      </c>
      <c r="Y67" s="115"/>
      <c r="Z67" s="115"/>
      <c r="AA67" s="115"/>
    </row>
    <row r="68" customFormat="false" ht="12.75" hidden="false" customHeight="false" outlineLevel="0" collapsed="false">
      <c r="A68" s="186" t="n">
        <v>44</v>
      </c>
      <c r="B68" s="189" t="s">
        <v>389</v>
      </c>
      <c r="C68" s="190" t="s">
        <v>405</v>
      </c>
      <c r="D68" s="191" t="n">
        <v>6.49670868504131</v>
      </c>
      <c r="E68" s="191" t="n">
        <v>6.5001207016791</v>
      </c>
      <c r="F68" s="191" t="n">
        <v>6.47947432597209</v>
      </c>
      <c r="G68" s="191" t="n">
        <v>6.00690192585996</v>
      </c>
      <c r="H68" s="191" t="n">
        <v>5.22037027175746</v>
      </c>
      <c r="I68" s="191" t="n">
        <v>13.5229366937291</v>
      </c>
      <c r="J68" s="191" t="n">
        <v>7.44646068334151</v>
      </c>
      <c r="K68" s="191" t="n">
        <v>4.56865127582017</v>
      </c>
      <c r="L68" s="191" t="n">
        <v>14.7845106934543</v>
      </c>
      <c r="M68" s="133" t="n">
        <v>0</v>
      </c>
      <c r="N68" s="191" t="n">
        <v>8.03500397772474</v>
      </c>
      <c r="O68" s="191" t="n">
        <v>3.99571341090018</v>
      </c>
      <c r="P68" s="191" t="n">
        <v>6.31458695788878</v>
      </c>
      <c r="Q68" s="191" t="n">
        <v>5.68912163770531</v>
      </c>
      <c r="R68" s="191" t="n">
        <v>5.52268244575937</v>
      </c>
      <c r="S68" s="191" t="n">
        <v>4.80262785297616</v>
      </c>
      <c r="T68" s="191" t="n">
        <v>3.90107976314873</v>
      </c>
      <c r="U68" s="191" t="n">
        <v>4.37108914482634</v>
      </c>
      <c r="V68" s="191" t="n">
        <v>9.99901293060902</v>
      </c>
      <c r="W68" s="98" t="n">
        <v>44</v>
      </c>
      <c r="Y68" s="115"/>
      <c r="Z68" s="115"/>
      <c r="AA68" s="115"/>
    </row>
    <row r="69" customFormat="false" ht="12.75" hidden="false" customHeight="false" outlineLevel="0" collapsed="false">
      <c r="A69" s="186" t="n">
        <v>45</v>
      </c>
      <c r="B69" s="189" t="s">
        <v>390</v>
      </c>
      <c r="C69" s="190" t="s">
        <v>405</v>
      </c>
      <c r="D69" s="191" t="n">
        <v>3.28179925217742</v>
      </c>
      <c r="E69" s="191" t="n">
        <v>3.31661391556247</v>
      </c>
      <c r="F69" s="191" t="n">
        <v>3.1059477035632</v>
      </c>
      <c r="G69" s="191" t="n">
        <v>3.87398419236335</v>
      </c>
      <c r="H69" s="191" t="n">
        <v>2.84892699291762</v>
      </c>
      <c r="I69" s="191" t="n">
        <v>2.74941475320018</v>
      </c>
      <c r="J69" s="191" t="n">
        <v>4.02157920549289</v>
      </c>
      <c r="K69" s="191" t="n">
        <v>2.43013365735115</v>
      </c>
      <c r="L69" s="191" t="n">
        <v>5.58165910563837</v>
      </c>
      <c r="M69" s="133" t="n">
        <v>0</v>
      </c>
      <c r="N69" s="191" t="n">
        <v>4.20312914346327</v>
      </c>
      <c r="O69" s="191" t="n">
        <v>2.85976729944887</v>
      </c>
      <c r="P69" s="191" t="n">
        <v>3.26891231894691</v>
      </c>
      <c r="Q69" s="191" t="n">
        <v>3.6122351820995</v>
      </c>
      <c r="R69" s="191" t="n">
        <v>4.55840455840456</v>
      </c>
      <c r="S69" s="191" t="n">
        <v>1.95956277963414</v>
      </c>
      <c r="T69" s="191" t="n">
        <v>2.92580982236155</v>
      </c>
      <c r="U69" s="191" t="n">
        <v>3.06520359118527</v>
      </c>
      <c r="V69" s="191" t="n">
        <v>3.38564801105518</v>
      </c>
      <c r="W69" s="98" t="n">
        <v>45</v>
      </c>
      <c r="Y69" s="115"/>
      <c r="Z69" s="115"/>
      <c r="AA69" s="115"/>
    </row>
    <row r="70" customFormat="false" ht="12.75" hidden="false" customHeight="false" outlineLevel="0" collapsed="false">
      <c r="A70" s="186" t="n">
        <v>46</v>
      </c>
      <c r="B70" s="189" t="s">
        <v>391</v>
      </c>
      <c r="C70" s="190" t="s">
        <v>405</v>
      </c>
      <c r="D70" s="191" t="n">
        <v>8.56973333631865</v>
      </c>
      <c r="E70" s="191" t="n">
        <v>8.66068075747009</v>
      </c>
      <c r="F70" s="191" t="n">
        <v>8.11035090096193</v>
      </c>
      <c r="G70" s="191" t="n">
        <v>8.89457864855839</v>
      </c>
      <c r="H70" s="191" t="n">
        <v>7.90421925200135</v>
      </c>
      <c r="I70" s="191" t="n">
        <v>11.0424864272551</v>
      </c>
      <c r="J70" s="191" t="n">
        <v>9.75968612064738</v>
      </c>
      <c r="K70" s="191" t="n">
        <v>5.24908869987849</v>
      </c>
      <c r="L70" s="191" t="n">
        <v>7.81756318859365</v>
      </c>
      <c r="M70" s="133" t="n">
        <v>0</v>
      </c>
      <c r="N70" s="191" t="n">
        <v>7.33227260673561</v>
      </c>
      <c r="O70" s="191" t="n">
        <v>7.69748928352725</v>
      </c>
      <c r="P70" s="191" t="n">
        <v>8.71779822667533</v>
      </c>
      <c r="Q70" s="191" t="n">
        <v>9.83694358486075</v>
      </c>
      <c r="R70" s="191" t="n">
        <v>13.1273285119439</v>
      </c>
      <c r="S70" s="191" t="n">
        <v>7.38517301919918</v>
      </c>
      <c r="T70" s="191" t="n">
        <v>7.7324973876698</v>
      </c>
      <c r="U70" s="191" t="n">
        <v>8.17085335993471</v>
      </c>
      <c r="V70" s="191" t="n">
        <v>8.39008982331458</v>
      </c>
      <c r="W70" s="98" t="n">
        <v>46</v>
      </c>
      <c r="Y70" s="115"/>
      <c r="Z70" s="115"/>
      <c r="AA70" s="115"/>
    </row>
    <row r="71" customFormat="false" ht="12.75" hidden="false" customHeight="false" outlineLevel="0" collapsed="false">
      <c r="A71" s="186" t="n">
        <v>47</v>
      </c>
      <c r="B71" s="189" t="s">
        <v>392</v>
      </c>
      <c r="C71" s="190" t="s">
        <v>405</v>
      </c>
      <c r="D71" s="191" t="n">
        <v>0.251046727716454</v>
      </c>
      <c r="E71" s="191" t="n">
        <v>0.214916045276541</v>
      </c>
      <c r="F71" s="191" t="n">
        <v>0.433545590028451</v>
      </c>
      <c r="G71" s="191" t="n">
        <v>0.0289435600578871</v>
      </c>
      <c r="H71" s="191" t="n">
        <v>0.19347853098319</v>
      </c>
      <c r="I71" s="191" t="n">
        <v>0</v>
      </c>
      <c r="J71" s="191" t="n">
        <v>0.351479483406899</v>
      </c>
      <c r="K71" s="191" t="n">
        <v>0.364520048602673</v>
      </c>
      <c r="L71" s="191" t="n">
        <v>0.275437459494491</v>
      </c>
      <c r="M71" s="133" t="n">
        <v>0</v>
      </c>
      <c r="N71" s="191" t="n">
        <v>0.411031556616282</v>
      </c>
      <c r="O71" s="191" t="n">
        <v>0.189834660134721</v>
      </c>
      <c r="P71" s="191" t="n">
        <v>0.32909216676798</v>
      </c>
      <c r="Q71" s="191" t="n">
        <v>0.22613663413473</v>
      </c>
      <c r="R71" s="191" t="n">
        <v>0.635546789392943</v>
      </c>
      <c r="S71" s="191" t="n">
        <v>0.690944101489494</v>
      </c>
      <c r="T71" s="191" t="n">
        <v>0.0435388366422849</v>
      </c>
      <c r="U71" s="191" t="n">
        <v>0.244853541307699</v>
      </c>
      <c r="V71" s="191" t="n">
        <v>0.542888165038002</v>
      </c>
      <c r="W71" s="98" t="n">
        <v>47</v>
      </c>
      <c r="Y71" s="115"/>
      <c r="Z71" s="115"/>
      <c r="AA71" s="115"/>
    </row>
    <row r="72" customFormat="false" ht="18" hidden="false" customHeight="true" outlineLevel="0" collapsed="false">
      <c r="A72" s="186"/>
      <c r="B72" s="184" t="s">
        <v>394</v>
      </c>
      <c r="C72" s="192"/>
      <c r="D72" s="191"/>
      <c r="E72" s="191"/>
      <c r="F72" s="191"/>
      <c r="G72" s="191"/>
      <c r="H72" s="191"/>
      <c r="I72" s="191"/>
      <c r="J72" s="191"/>
      <c r="K72" s="191"/>
      <c r="L72" s="191"/>
      <c r="M72" s="191"/>
      <c r="N72" s="191"/>
      <c r="O72" s="191"/>
      <c r="P72" s="191"/>
      <c r="Q72" s="191"/>
      <c r="R72" s="191"/>
      <c r="S72" s="191"/>
      <c r="T72" s="191"/>
      <c r="U72" s="191"/>
      <c r="V72" s="191"/>
      <c r="W72" s="98"/>
    </row>
    <row r="73" customFormat="false" ht="12.75" hidden="false" customHeight="false" outlineLevel="0" collapsed="false">
      <c r="A73" s="186"/>
      <c r="B73" s="163" t="s">
        <v>395</v>
      </c>
      <c r="C73" s="193"/>
      <c r="D73" s="191"/>
      <c r="E73" s="191"/>
      <c r="F73" s="191"/>
      <c r="G73" s="191"/>
      <c r="H73" s="191"/>
      <c r="I73" s="191"/>
      <c r="J73" s="191"/>
      <c r="K73" s="191"/>
      <c r="L73" s="191"/>
      <c r="M73" s="191"/>
      <c r="N73" s="191"/>
      <c r="O73" s="191"/>
      <c r="P73" s="191"/>
      <c r="Q73" s="191"/>
      <c r="R73" s="191"/>
      <c r="S73" s="191"/>
      <c r="T73" s="191"/>
      <c r="U73" s="191"/>
      <c r="V73" s="191"/>
      <c r="W73" s="98"/>
    </row>
    <row r="74" customFormat="false" ht="12.75" hidden="false" customHeight="false" outlineLevel="0" collapsed="false">
      <c r="A74" s="186" t="n">
        <v>48</v>
      </c>
      <c r="B74" s="189" t="s">
        <v>396</v>
      </c>
      <c r="C74" s="190" t="s">
        <v>405</v>
      </c>
      <c r="D74" s="191" t="n">
        <v>7.9778004164521</v>
      </c>
      <c r="E74" s="191" t="n">
        <v>7.94418217906765</v>
      </c>
      <c r="F74" s="191" t="n">
        <v>8.147608725105</v>
      </c>
      <c r="G74" s="191" t="n">
        <v>9.54246910831571</v>
      </c>
      <c r="H74" s="191" t="n">
        <v>5.44757441823313</v>
      </c>
      <c r="I74" s="191" t="n">
        <v>9.48846939283758</v>
      </c>
      <c r="J74" s="191" t="n">
        <v>9.0894229197319</v>
      </c>
      <c r="K74" s="191" t="n">
        <v>8.31105710814095</v>
      </c>
      <c r="L74" s="191" t="n">
        <v>10.0534672715489</v>
      </c>
      <c r="M74" s="133" t="n">
        <v>0</v>
      </c>
      <c r="N74" s="191" t="n">
        <v>7.63723150357995</v>
      </c>
      <c r="O74" s="191" t="n">
        <v>9.37538273116963</v>
      </c>
      <c r="P74" s="191" t="n">
        <v>7.68126270777873</v>
      </c>
      <c r="Q74" s="191" t="n">
        <v>7.97429183527732</v>
      </c>
      <c r="R74" s="191" t="n">
        <v>5.10628972167434</v>
      </c>
      <c r="S74" s="191" t="n">
        <v>7.79860678484454</v>
      </c>
      <c r="T74" s="191" t="n">
        <v>8.33333333333333</v>
      </c>
      <c r="U74" s="191" t="n">
        <v>8.04389226444182</v>
      </c>
      <c r="V74" s="191" t="n">
        <v>7.78797749481789</v>
      </c>
      <c r="W74" s="98" t="n">
        <v>48</v>
      </c>
    </row>
    <row r="75" customFormat="false" ht="12.75" hidden="false" customHeight="false" outlineLevel="0" collapsed="false">
      <c r="A75" s="186" t="n">
        <v>49</v>
      </c>
      <c r="B75" s="189" t="s">
        <v>397</v>
      </c>
      <c r="C75" s="190" t="s">
        <v>405</v>
      </c>
      <c r="D75" s="191" t="n">
        <v>59.1317197680407</v>
      </c>
      <c r="E75" s="191" t="n">
        <v>59.9887345099512</v>
      </c>
      <c r="F75" s="191" t="n">
        <v>54.8028722395339</v>
      </c>
      <c r="G75" s="191" t="n">
        <v>65.2677279305355</v>
      </c>
      <c r="H75" s="191" t="n">
        <v>60.9279869357616</v>
      </c>
      <c r="I75" s="191" t="n">
        <v>47.1534591821487</v>
      </c>
      <c r="J75" s="191" t="n">
        <v>55.5664541441883</v>
      </c>
      <c r="K75" s="191" t="n">
        <v>58.3961117861482</v>
      </c>
      <c r="L75" s="191" t="n">
        <v>58.2145171743357</v>
      </c>
      <c r="M75" s="133" t="n">
        <v>0</v>
      </c>
      <c r="N75" s="191" t="n">
        <v>55.1710421638823</v>
      </c>
      <c r="O75" s="191" t="n">
        <v>57.7281077770974</v>
      </c>
      <c r="P75" s="191" t="n">
        <v>61.1335862661664</v>
      </c>
      <c r="Q75" s="191" t="n">
        <v>57.4208521780528</v>
      </c>
      <c r="R75" s="191" t="n">
        <v>62.5904010519395</v>
      </c>
      <c r="S75" s="191" t="n">
        <v>54.7714787336467</v>
      </c>
      <c r="T75" s="191" t="n">
        <v>50.9839777081156</v>
      </c>
      <c r="U75" s="191" t="n">
        <v>59.2636256461413</v>
      </c>
      <c r="V75" s="191" t="n">
        <v>57.9903267199684</v>
      </c>
      <c r="W75" s="98" t="n">
        <v>49</v>
      </c>
    </row>
    <row r="76" customFormat="false" ht="12.75" hidden="false" customHeight="false" outlineLevel="0" collapsed="false">
      <c r="A76" s="186" t="n">
        <v>50</v>
      </c>
      <c r="B76" s="189" t="s">
        <v>398</v>
      </c>
      <c r="C76" s="190" t="s">
        <v>405</v>
      </c>
      <c r="D76" s="191" t="n">
        <v>8.08303293553949</v>
      </c>
      <c r="E76" s="191" t="n">
        <v>7.70914918727536</v>
      </c>
      <c r="F76" s="191" t="n">
        <v>9.97154857065438</v>
      </c>
      <c r="G76" s="191" t="n">
        <v>5.2877657798063</v>
      </c>
      <c r="H76" s="191" t="n">
        <v>6.65814651117383</v>
      </c>
      <c r="I76" s="191" t="n">
        <v>11.7995716491508</v>
      </c>
      <c r="J76" s="191" t="n">
        <v>9.8659473598169</v>
      </c>
      <c r="K76" s="191" t="n">
        <v>7.07168894289186</v>
      </c>
      <c r="L76" s="191" t="n">
        <v>6.96694750486066</v>
      </c>
      <c r="M76" s="133" t="n">
        <v>0</v>
      </c>
      <c r="N76" s="191" t="n">
        <v>8.3001856271546</v>
      </c>
      <c r="O76" s="191" t="n">
        <v>7.87813839559094</v>
      </c>
      <c r="P76" s="191" t="n">
        <v>8.57630955624961</v>
      </c>
      <c r="Q76" s="191" t="n">
        <v>8.83123065936682</v>
      </c>
      <c r="R76" s="191" t="n">
        <v>6.39929870699102</v>
      </c>
      <c r="S76" s="191" t="n">
        <v>10.3981423797927</v>
      </c>
      <c r="T76" s="191" t="n">
        <v>11.0762800417973</v>
      </c>
      <c r="U76" s="191" t="n">
        <v>7.39094948762129</v>
      </c>
      <c r="V76" s="191" t="n">
        <v>9.34754713256342</v>
      </c>
      <c r="W76" s="98" t="n">
        <v>50</v>
      </c>
    </row>
    <row r="77" customFormat="false" ht="12.75" hidden="false" customHeight="false" outlineLevel="0" collapsed="false">
      <c r="A77" s="186" t="n">
        <v>51</v>
      </c>
      <c r="B77" s="189" t="s">
        <v>399</v>
      </c>
      <c r="C77" s="190" t="s">
        <v>405</v>
      </c>
      <c r="D77" s="191" t="n">
        <v>0.0834023688511744</v>
      </c>
      <c r="E77" s="191" t="n">
        <v>0.0861675875757738</v>
      </c>
      <c r="F77" s="191" t="n">
        <v>0.0694350359029942</v>
      </c>
      <c r="G77" s="191" t="n">
        <v>0.0712456862963375</v>
      </c>
      <c r="H77" s="191" t="n">
        <v>0.0727763281679891</v>
      </c>
      <c r="I77" s="191" t="n">
        <v>0.323753548836978</v>
      </c>
      <c r="J77" s="191" t="n">
        <v>0.0490436488474743</v>
      </c>
      <c r="K77" s="191" t="n">
        <v>0.0729040097205346</v>
      </c>
      <c r="L77" s="191" t="n">
        <v>0.291639662994167</v>
      </c>
      <c r="M77" s="133" t="n">
        <v>0</v>
      </c>
      <c r="N77" s="191" t="n">
        <v>0.013259082471493</v>
      </c>
      <c r="O77" s="191" t="n">
        <v>0.0857317819963258</v>
      </c>
      <c r="P77" s="191" t="n">
        <v>0.00209612845075146</v>
      </c>
      <c r="Q77" s="191" t="n">
        <v>0.166626993572959</v>
      </c>
      <c r="R77" s="191" t="n">
        <v>0.262984878369494</v>
      </c>
      <c r="S77" s="191" t="n">
        <v>0.067961714900606</v>
      </c>
      <c r="T77" s="191" t="n">
        <v>0.0870776732845698</v>
      </c>
      <c r="U77" s="191" t="n">
        <v>0.0906864967806294</v>
      </c>
      <c r="V77" s="191" t="n">
        <v>0.118448326917382</v>
      </c>
      <c r="W77" s="98" t="n">
        <v>51</v>
      </c>
    </row>
    <row r="78" customFormat="false" ht="12.75" hidden="false" customHeight="false" outlineLevel="0" collapsed="false">
      <c r="A78" s="186" t="n">
        <v>52</v>
      </c>
      <c r="B78" s="189" t="s">
        <v>400</v>
      </c>
      <c r="C78" s="190" t="s">
        <v>405</v>
      </c>
      <c r="D78" s="191" t="n">
        <v>0.16764435886528</v>
      </c>
      <c r="E78" s="191" t="n">
        <v>0.146853709564937</v>
      </c>
      <c r="F78" s="191" t="n">
        <v>0.272659531228831</v>
      </c>
      <c r="G78" s="191" t="n">
        <v>0.318379160636758</v>
      </c>
      <c r="H78" s="191" t="n">
        <v>0.00532509718302359</v>
      </c>
      <c r="I78" s="191" t="n">
        <v>1.23026348558052</v>
      </c>
      <c r="J78" s="191" t="n">
        <v>0.163478829491581</v>
      </c>
      <c r="K78" s="191" t="n">
        <v>0.0243013365735115</v>
      </c>
      <c r="L78" s="191" t="n">
        <v>0.016202203499676</v>
      </c>
      <c r="M78" s="133" t="n">
        <v>0</v>
      </c>
      <c r="N78" s="191" t="n">
        <v>0.172368072129409</v>
      </c>
      <c r="O78" s="191" t="n">
        <v>0.0183710961420698</v>
      </c>
      <c r="P78" s="191" t="n">
        <v>0</v>
      </c>
      <c r="Q78" s="191" t="n">
        <v>0.0178528921685313</v>
      </c>
      <c r="R78" s="191" t="n">
        <v>0.0219154065307911</v>
      </c>
      <c r="S78" s="191" t="n">
        <v>0.033980857450303</v>
      </c>
      <c r="T78" s="191" t="n">
        <v>0.0609543712991989</v>
      </c>
      <c r="U78" s="191" t="n">
        <v>0.290196789698014</v>
      </c>
      <c r="V78" s="191" t="n">
        <v>1.13512979962491</v>
      </c>
      <c r="W78" s="98" t="n">
        <v>52</v>
      </c>
    </row>
    <row r="79" customFormat="false" ht="12.75" hidden="false" customHeight="false" outlineLevel="0" collapsed="false">
      <c r="A79" s="186" t="n">
        <v>53</v>
      </c>
      <c r="B79" s="189" t="s">
        <v>401</v>
      </c>
      <c r="C79" s="190" t="s">
        <v>405</v>
      </c>
      <c r="D79" s="191" t="n">
        <v>14.0311891274657</v>
      </c>
      <c r="E79" s="191" t="n">
        <v>13.9219328362212</v>
      </c>
      <c r="F79" s="191" t="n">
        <v>14.5830510770898</v>
      </c>
      <c r="G79" s="191" t="n">
        <v>12.5036179450072</v>
      </c>
      <c r="H79" s="191" t="n">
        <v>14.4842643378242</v>
      </c>
      <c r="I79" s="191" t="n">
        <v>20.13747073766</v>
      </c>
      <c r="J79" s="191" t="n">
        <v>13.4461337256825</v>
      </c>
      <c r="K79" s="191" t="n">
        <v>14.823815309842</v>
      </c>
      <c r="L79" s="191" t="n">
        <v>13.601749837978</v>
      </c>
      <c r="M79" s="133" t="n">
        <v>0</v>
      </c>
      <c r="N79" s="191" t="n">
        <v>11.6016971625564</v>
      </c>
      <c r="O79" s="191" t="n">
        <v>13.9099816289039</v>
      </c>
      <c r="P79" s="191" t="n">
        <v>12.9781793028277</v>
      </c>
      <c r="Q79" s="191" t="n">
        <v>14.7881456796001</v>
      </c>
      <c r="R79" s="191" t="n">
        <v>16.4803857111549</v>
      </c>
      <c r="S79" s="191" t="n">
        <v>15.2517415189443</v>
      </c>
      <c r="T79" s="191" t="n">
        <v>16.3096482061999</v>
      </c>
      <c r="U79" s="191" t="n">
        <v>11.3539493969348</v>
      </c>
      <c r="V79" s="191" t="n">
        <v>15.0528082124173</v>
      </c>
      <c r="W79" s="98" t="n">
        <v>53</v>
      </c>
    </row>
    <row r="80" customFormat="false" ht="12.75" hidden="false" customHeight="false" outlineLevel="0" collapsed="false">
      <c r="A80" s="186" t="n">
        <v>54</v>
      </c>
      <c r="B80" s="189" t="s">
        <v>402</v>
      </c>
      <c r="C80" s="190" t="s">
        <v>405</v>
      </c>
      <c r="D80" s="191" t="n">
        <v>10.5252110247856</v>
      </c>
      <c r="E80" s="191" t="n">
        <v>10.2029799903439</v>
      </c>
      <c r="F80" s="191" t="n">
        <v>12.152824820485</v>
      </c>
      <c r="G80" s="191" t="n">
        <v>7.0087943894022</v>
      </c>
      <c r="H80" s="191" t="n">
        <v>12.4039263716563</v>
      </c>
      <c r="I80" s="191" t="n">
        <v>9.86701200378543</v>
      </c>
      <c r="J80" s="191" t="n">
        <v>11.8195193722413</v>
      </c>
      <c r="K80" s="191" t="n">
        <v>11.3001215066829</v>
      </c>
      <c r="L80" s="191" t="n">
        <v>10.8554763447829</v>
      </c>
      <c r="M80" s="133" t="n">
        <v>0</v>
      </c>
      <c r="N80" s="191" t="n">
        <v>17.1042163882259</v>
      </c>
      <c r="O80" s="191" t="n">
        <v>11.0042865890998</v>
      </c>
      <c r="P80" s="191" t="n">
        <v>9.62856603852684</v>
      </c>
      <c r="Q80" s="191" t="n">
        <v>10.8009997619614</v>
      </c>
      <c r="R80" s="191" t="n">
        <v>9.13872452333991</v>
      </c>
      <c r="S80" s="191" t="n">
        <v>11.6780880104208</v>
      </c>
      <c r="T80" s="191" t="n">
        <v>13.14872866597</v>
      </c>
      <c r="U80" s="191" t="n">
        <v>13.5666999183822</v>
      </c>
      <c r="V80" s="191" t="n">
        <v>8.56776231369065</v>
      </c>
      <c r="W80" s="98" t="n">
        <v>54</v>
      </c>
    </row>
    <row r="81" customFormat="false" ht="12.75" hidden="false" customHeight="false" outlineLevel="0" collapsed="false">
      <c r="A81" s="72" t="s">
        <v>252</v>
      </c>
      <c r="C81" s="194"/>
      <c r="D81" s="191"/>
      <c r="E81" s="191"/>
      <c r="F81" s="191"/>
      <c r="G81" s="191"/>
      <c r="H81" s="191"/>
      <c r="I81" s="191"/>
      <c r="J81" s="191"/>
      <c r="K81" s="191"/>
      <c r="L81" s="191"/>
      <c r="M81" s="191"/>
      <c r="N81" s="191"/>
      <c r="O81" s="191"/>
      <c r="P81" s="191"/>
      <c r="Q81" s="191"/>
      <c r="R81" s="191"/>
      <c r="S81" s="191"/>
      <c r="T81" s="191"/>
      <c r="U81" s="191"/>
      <c r="V81" s="191"/>
      <c r="W81" s="107"/>
    </row>
    <row r="82" customFormat="false" ht="12.75" hidden="false" customHeight="false" outlineLevel="0" collapsed="false">
      <c r="A82" s="90" t="s">
        <v>202</v>
      </c>
      <c r="D82" s="72" t="s">
        <v>407</v>
      </c>
    </row>
    <row r="83" customFormat="false" ht="15" hidden="false" customHeight="true" outlineLevel="0" collapsed="false">
      <c r="A83" s="72" t="s">
        <v>408</v>
      </c>
      <c r="D83" s="72" t="s">
        <v>409</v>
      </c>
    </row>
    <row r="84" customFormat="false" ht="13.5" hidden="false" customHeight="true" outlineLevel="0" collapsed="false"/>
    <row r="85" s="33" customFormat="true" ht="20.1" hidden="false" customHeight="true" outlineLevel="0" collapsed="false">
      <c r="A85" s="111" t="s">
        <v>64</v>
      </c>
      <c r="G85" s="110"/>
      <c r="I85" s="110"/>
      <c r="J85" s="112" t="n">
        <v>22</v>
      </c>
      <c r="K85" s="111" t="s">
        <v>64</v>
      </c>
      <c r="L85" s="110"/>
      <c r="M85" s="110"/>
      <c r="N85" s="110"/>
      <c r="O85" s="110"/>
      <c r="W85" s="112" t="n">
        <v>23</v>
      </c>
    </row>
    <row r="86" s="114" customFormat="true" ht="12.75" hidden="false" customHeight="false" outlineLevel="0" collapsed="false"/>
    <row r="87" s="114" customFormat="true" ht="12.75" hidden="false" customHeight="false" outlineLevel="0" collapsed="false"/>
    <row r="88" s="114" customFormat="true" ht="12.75" hidden="false" customHeight="false" outlineLevel="0" collapsed="false">
      <c r="B88" s="19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</row>
    <row r="89" s="114" customFormat="true" ht="12.75" hidden="false" customHeight="false" outlineLevel="0" collapsed="false">
      <c r="B89" s="19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</row>
    <row r="90" s="114" customFormat="true" ht="12.75" hidden="false" customHeight="false" outlineLevel="0" collapsed="false">
      <c r="B90" s="19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</row>
    <row r="91" s="114" customFormat="true" ht="12.75" hidden="false" customHeight="false" outlineLevel="0" collapsed="false">
      <c r="B91" s="19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  <c r="V91" s="115"/>
    </row>
    <row r="92" s="114" customFormat="true" ht="12.75" hidden="false" customHeight="false" outlineLevel="0" collapsed="false">
      <c r="B92" s="19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</row>
    <row r="93" s="114" customFormat="true" ht="12.75" hidden="false" customHeight="false" outlineLevel="0" collapsed="false"/>
    <row r="94" s="114" customFormat="true" ht="12.75" hidden="false" customHeight="false" outlineLevel="0" collapsed="false">
      <c r="B94" s="19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</row>
    <row r="95" s="114" customFormat="true" ht="12.75" hidden="false" customHeight="false" outlineLevel="0" collapsed="false">
      <c r="B95" s="19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</row>
    <row r="96" s="114" customFormat="true" ht="12.75" hidden="false" customHeight="false" outlineLevel="0" collapsed="false">
      <c r="B96" s="19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s="114" customFormat="true" ht="12.75" hidden="false" customHeight="false" outlineLevel="0" collapsed="false">
      <c r="B97" s="19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115"/>
    </row>
    <row r="98" s="114" customFormat="true" ht="12.75" hidden="false" customHeight="false" outlineLevel="0" collapsed="false">
      <c r="B98" s="19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  <c r="V98" s="115"/>
    </row>
    <row r="99" s="114" customFormat="true" ht="12.75" hidden="false" customHeight="false" outlineLevel="0" collapsed="false"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  <c r="V99" s="115"/>
    </row>
    <row r="100" s="114" customFormat="true" ht="12.75" hidden="false" customHeight="false" outlineLevel="0" collapsed="false"/>
    <row r="102" customFormat="false" ht="12.75" hidden="false" customHeight="false" outlineLevel="0" collapsed="false"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</row>
    <row r="103" s="114" customFormat="true" ht="12.75" hidden="false" customHeight="false" outlineLevel="0" collapsed="false"/>
    <row r="104" s="114" customFormat="true" ht="12.75" hidden="false" customHeight="false" outlineLevel="0" collapsed="false"/>
    <row r="105" s="114" customFormat="true" ht="12.75" hidden="false" customHeight="false" outlineLevel="0" collapsed="false"/>
    <row r="106" s="114" customFormat="true" ht="12.75" hidden="false" customHeight="false" outlineLevel="0" collapsed="false"/>
    <row r="107" s="114" customFormat="true" ht="12.75" hidden="false" customHeight="false" outlineLevel="0" collapsed="false"/>
    <row r="108" s="114" customFormat="true" ht="12.75" hidden="false" customHeight="false" outlineLevel="0" collapsed="false"/>
    <row r="109" s="114" customFormat="true" ht="12.75" hidden="false" customHeight="false" outlineLevel="0" collapsed="false"/>
    <row r="110" s="114" customFormat="true" ht="12.75" hidden="false" customHeight="false" outlineLevel="0" collapsed="false"/>
    <row r="111" s="114" customFormat="true" ht="12.75" hidden="false" customHeight="false" outlineLevel="0" collapsed="false"/>
    <row r="112" s="114" customFormat="true" ht="12.75" hidden="false" customHeight="false" outlineLevel="0" collapsed="false"/>
    <row r="113" s="114" customFormat="true" ht="12.75" hidden="false" customHeight="false" outlineLevel="0" collapsed="false"/>
    <row r="114" s="114" customFormat="true" ht="12.75" hidden="false" customHeight="false" outlineLevel="0" collapsed="false"/>
    <row r="115" s="114" customFormat="true" ht="12.75" hidden="false" customHeight="false" outlineLevel="0" collapsed="false"/>
    <row r="116" s="114" customFormat="true" ht="12.75" hidden="false" customHeight="false" outlineLevel="0" collapsed="false"/>
    <row r="117" s="114" customFormat="true" ht="12.75" hidden="false" customHeight="false" outlineLevel="0" collapsed="false"/>
    <row r="118" s="114" customFormat="true" ht="12.75" hidden="false" customHeight="false" outlineLevel="0" collapsed="false"/>
    <row r="119" s="114" customFormat="true" ht="12.75" hidden="false" customHeight="false" outlineLevel="0" collapsed="false"/>
    <row r="120" s="114" customFormat="true" ht="12.75" hidden="false" customHeight="false" outlineLevel="0" collapsed="false"/>
    <row r="121" s="114" customFormat="true" ht="12.75" hidden="false" customHeight="false" outlineLevel="0" collapsed="false"/>
    <row r="122" s="114" customFormat="true" ht="12.75" hidden="false" customHeight="false" outlineLevel="0" collapsed="false"/>
    <row r="123" s="114" customFormat="true" ht="12.75" hidden="false" customHeight="false" outlineLevel="0" collapsed="false"/>
    <row r="124" s="114" customFormat="true" ht="12.75" hidden="false" customHeight="false" outlineLevel="0" collapsed="false"/>
    <row r="125" s="114" customFormat="true" ht="12.75" hidden="false" customHeight="false" outlineLevel="0" collapsed="false"/>
    <row r="126" s="114" customFormat="true" ht="12.75" hidden="false" customHeight="false" outlineLevel="0" collapsed="false"/>
    <row r="127" s="114" customFormat="true" ht="12.75" hidden="false" customHeight="false" outlineLevel="0" collapsed="false"/>
    <row r="128" s="114" customFormat="true" ht="12.75" hidden="false" customHeight="false" outlineLevel="0" collapsed="false"/>
    <row r="129" s="114" customFormat="true" ht="12.75" hidden="false" customHeight="false" outlineLevel="0" collapsed="false"/>
    <row r="130" s="114" customFormat="true" ht="12.75" hidden="false" customHeight="false" outlineLevel="0" collapsed="false"/>
    <row r="131" s="114" customFormat="true" ht="12.75" hidden="false" customHeight="false" outlineLevel="0" collapsed="false"/>
  </sheetData>
  <mergeCells count="50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B12:C12"/>
    <mergeCell ref="B14:C14"/>
    <mergeCell ref="B15:C15"/>
    <mergeCell ref="B16:C16"/>
    <mergeCell ref="B19:C19"/>
    <mergeCell ref="B20:C20"/>
    <mergeCell ref="B21:C21"/>
    <mergeCell ref="B22:C22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9:C39"/>
    <mergeCell ref="B40:C40"/>
    <mergeCell ref="B41:C41"/>
    <mergeCell ref="B42:C42"/>
    <mergeCell ref="B43:C43"/>
    <mergeCell ref="B44:C44"/>
    <mergeCell ref="B45:C4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.99"/>
    <col collapsed="false" customWidth="true" hidden="false" outlineLevel="0" max="2" min="2" style="72" width="50.7"/>
    <col collapsed="false" customWidth="true" hidden="false" outlineLevel="0" max="3" min="3" style="72" width="7.85"/>
    <col collapsed="false" customWidth="true" hidden="false" outlineLevel="0" max="10" min="4" style="72" width="10.41"/>
    <col collapsed="false" customWidth="true" hidden="false" outlineLevel="0" max="22" min="11" style="72" width="10.99"/>
    <col collapsed="false" customWidth="true" hidden="false" outlineLevel="0" max="23" min="23" style="72" width="4.7"/>
    <col collapsed="false" customWidth="true" hidden="false" outlineLevel="0" max="24" min="24" style="72" width="15.41"/>
    <col collapsed="false" customWidth="false" hidden="false" outlineLevel="0" max="257" min="25" style="72" width="11.42"/>
  </cols>
  <sheetData>
    <row r="1" customFormat="false" ht="18" hidden="false" customHeight="false" outlineLevel="0" collapsed="false">
      <c r="A1" s="73" t="s">
        <v>362</v>
      </c>
      <c r="K1" s="73" t="s">
        <v>362</v>
      </c>
      <c r="Y1" s="114"/>
    </row>
    <row r="2" customFormat="false" ht="15" hidden="false" customHeight="false" outlineLevel="0" collapsed="false">
      <c r="A2" s="78" t="s">
        <v>364</v>
      </c>
      <c r="K2" s="78" t="s">
        <v>364</v>
      </c>
      <c r="Y2" s="119"/>
    </row>
    <row r="3" customFormat="false" ht="15" hidden="false" customHeight="false" outlineLevel="0" collapsed="false">
      <c r="A3" s="180" t="s">
        <v>410</v>
      </c>
      <c r="K3" s="180" t="s">
        <v>410</v>
      </c>
      <c r="Y3" s="119"/>
    </row>
    <row r="4" customFormat="false" ht="12.7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P4" s="80"/>
      <c r="Q4" s="80"/>
      <c r="R4" s="80"/>
      <c r="S4" s="80"/>
      <c r="T4" s="80"/>
      <c r="U4" s="80"/>
      <c r="V4" s="80"/>
      <c r="W4" s="80"/>
    </row>
    <row r="5" customFormat="false" ht="12.75" hidden="false" customHeight="true" outlineLevel="0" collapsed="false">
      <c r="A5" s="81" t="s">
        <v>102</v>
      </c>
      <c r="B5" s="86" t="s">
        <v>366</v>
      </c>
      <c r="C5" s="86"/>
      <c r="D5" s="86" t="s">
        <v>158</v>
      </c>
      <c r="E5" s="86" t="s">
        <v>159</v>
      </c>
      <c r="F5" s="86" t="s">
        <v>160</v>
      </c>
      <c r="G5" s="86" t="s">
        <v>161</v>
      </c>
      <c r="H5" s="86" t="s">
        <v>162</v>
      </c>
      <c r="I5" s="86" t="s">
        <v>163</v>
      </c>
      <c r="J5" s="87" t="s">
        <v>164</v>
      </c>
      <c r="K5" s="82" t="s">
        <v>165</v>
      </c>
      <c r="L5" s="83" t="s">
        <v>166</v>
      </c>
      <c r="M5" s="83" t="s">
        <v>167</v>
      </c>
      <c r="N5" s="86" t="s">
        <v>168</v>
      </c>
      <c r="O5" s="86" t="s">
        <v>169</v>
      </c>
      <c r="P5" s="86" t="s">
        <v>170</v>
      </c>
      <c r="Q5" s="86" t="s">
        <v>171</v>
      </c>
      <c r="R5" s="86" t="s">
        <v>172</v>
      </c>
      <c r="S5" s="86" t="s">
        <v>173</v>
      </c>
      <c r="T5" s="86" t="s">
        <v>174</v>
      </c>
      <c r="U5" s="86" t="s">
        <v>175</v>
      </c>
      <c r="V5" s="83" t="s">
        <v>176</v>
      </c>
      <c r="W5" s="87" t="s">
        <v>367</v>
      </c>
      <c r="Y5" s="114"/>
      <c r="Z5" s="114"/>
      <c r="AA5" s="114"/>
    </row>
    <row r="6" customFormat="false" ht="12.75" hidden="false" customHeight="true" outlineLevel="0" collapsed="false">
      <c r="A6" s="81"/>
      <c r="B6" s="86"/>
      <c r="C6" s="86"/>
      <c r="D6" s="86"/>
      <c r="E6" s="86" t="s">
        <v>177</v>
      </c>
      <c r="F6" s="86"/>
      <c r="G6" s="86"/>
      <c r="H6" s="86" t="s">
        <v>178</v>
      </c>
      <c r="I6" s="86"/>
      <c r="J6" s="87"/>
      <c r="K6" s="82"/>
      <c r="L6" s="83"/>
      <c r="M6" s="83"/>
      <c r="N6" s="86"/>
      <c r="O6" s="86"/>
      <c r="P6" s="86" t="s">
        <v>179</v>
      </c>
      <c r="Q6" s="86"/>
      <c r="R6" s="86"/>
      <c r="S6" s="86"/>
      <c r="T6" s="86"/>
      <c r="U6" s="86"/>
      <c r="V6" s="83"/>
      <c r="W6" s="87"/>
      <c r="Y6" s="114"/>
      <c r="Z6" s="114"/>
      <c r="AA6" s="114"/>
    </row>
    <row r="7" customFormat="false" ht="12.75" hidden="false" customHeight="true" outlineLevel="0" collapsed="false">
      <c r="A7" s="81"/>
      <c r="B7" s="86"/>
      <c r="C7" s="86"/>
      <c r="D7" s="86"/>
      <c r="E7" s="86" t="s">
        <v>181</v>
      </c>
      <c r="F7" s="86" t="s">
        <v>182</v>
      </c>
      <c r="G7" s="86" t="s">
        <v>183</v>
      </c>
      <c r="H7" s="86"/>
      <c r="I7" s="86"/>
      <c r="J7" s="87" t="s">
        <v>184</v>
      </c>
      <c r="K7" s="82"/>
      <c r="L7" s="83"/>
      <c r="M7" s="83"/>
      <c r="N7" s="86"/>
      <c r="O7" s="86" t="s">
        <v>185</v>
      </c>
      <c r="P7" s="86"/>
      <c r="Q7" s="86" t="s">
        <v>185</v>
      </c>
      <c r="R7" s="86" t="s">
        <v>185</v>
      </c>
      <c r="S7" s="86"/>
      <c r="T7" s="86"/>
      <c r="U7" s="86"/>
      <c r="V7" s="83"/>
      <c r="W7" s="87"/>
      <c r="Y7" s="127"/>
      <c r="Z7" s="127"/>
      <c r="AA7" s="127"/>
    </row>
    <row r="8" customFormat="false" ht="12.75" hidden="false" customHeight="true" outlineLevel="0" collapsed="false">
      <c r="A8" s="81"/>
      <c r="B8" s="86"/>
      <c r="C8" s="86"/>
      <c r="D8" s="86"/>
      <c r="E8" s="86" t="s">
        <v>188</v>
      </c>
      <c r="F8" s="86" t="s">
        <v>189</v>
      </c>
      <c r="G8" s="86" t="s">
        <v>190</v>
      </c>
      <c r="H8" s="86"/>
      <c r="I8" s="86"/>
      <c r="J8" s="87"/>
      <c r="K8" s="82"/>
      <c r="L8" s="83"/>
      <c r="M8" s="83"/>
      <c r="N8" s="86"/>
      <c r="O8" s="86" t="s">
        <v>191</v>
      </c>
      <c r="P8" s="86"/>
      <c r="Q8" s="86" t="s">
        <v>191</v>
      </c>
      <c r="R8" s="86" t="s">
        <v>191</v>
      </c>
      <c r="S8" s="86"/>
      <c r="T8" s="86"/>
      <c r="U8" s="86"/>
      <c r="V8" s="83"/>
      <c r="W8" s="87"/>
      <c r="Y8" s="114"/>
      <c r="Z8" s="114"/>
      <c r="AA8" s="114"/>
    </row>
    <row r="9" customFormat="false" ht="12.75" hidden="false" customHeight="false" outlineLevel="0" collapsed="false">
      <c r="A9" s="81"/>
      <c r="B9" s="86"/>
      <c r="C9" s="86"/>
      <c r="D9" s="86"/>
      <c r="E9" s="86"/>
      <c r="F9" s="86"/>
      <c r="G9" s="86"/>
      <c r="H9" s="86"/>
      <c r="I9" s="86"/>
      <c r="J9" s="87"/>
      <c r="K9" s="82"/>
      <c r="L9" s="83"/>
      <c r="M9" s="83"/>
      <c r="N9" s="86"/>
      <c r="O9" s="86"/>
      <c r="P9" s="86"/>
      <c r="Q9" s="86"/>
      <c r="R9" s="86"/>
      <c r="S9" s="86"/>
      <c r="T9" s="86"/>
      <c r="U9" s="86"/>
      <c r="V9" s="83"/>
      <c r="W9" s="87"/>
      <c r="Y9" s="114"/>
      <c r="Z9" s="114"/>
      <c r="AA9" s="114"/>
    </row>
    <row r="10" customFormat="false" ht="12.75" hidden="false" customHeight="false" outlineLevel="0" collapsed="false">
      <c r="A10" s="33"/>
      <c r="B10" s="181"/>
      <c r="C10" s="181"/>
      <c r="D10" s="110"/>
      <c r="E10" s="33"/>
      <c r="F10" s="33"/>
      <c r="G10" s="33"/>
      <c r="H10" s="33"/>
      <c r="I10" s="110"/>
      <c r="J10" s="33"/>
      <c r="K10" s="110"/>
      <c r="L10" s="110"/>
      <c r="M10" s="110"/>
      <c r="N10" s="33"/>
      <c r="O10" s="33"/>
      <c r="P10" s="33"/>
      <c r="Q10" s="33"/>
      <c r="R10" s="33"/>
      <c r="S10" s="110"/>
      <c r="T10" s="33"/>
      <c r="U10" s="33"/>
      <c r="V10" s="110"/>
      <c r="W10" s="33"/>
      <c r="Y10" s="114"/>
      <c r="Z10" s="114"/>
      <c r="AA10" s="114"/>
    </row>
    <row r="11" customFormat="false" ht="12.75" hidden="false" customHeight="true" outlineLevel="0" collapsed="false">
      <c r="B11" s="33"/>
      <c r="C11" s="163"/>
      <c r="D11" s="90" t="s">
        <v>368</v>
      </c>
      <c r="J11" s="88"/>
      <c r="K11" s="90" t="s">
        <v>368</v>
      </c>
      <c r="Y11" s="114"/>
      <c r="Z11" s="114"/>
      <c r="AA11" s="114"/>
    </row>
    <row r="12" s="90" customFormat="true" ht="15.95" hidden="false" customHeight="true" outlineLevel="0" collapsed="false">
      <c r="A12" s="182" t="n">
        <v>1</v>
      </c>
      <c r="B12" s="183" t="s">
        <v>369</v>
      </c>
      <c r="C12" s="183"/>
      <c r="D12" s="92" t="n">
        <v>187883</v>
      </c>
      <c r="E12" s="92" t="n">
        <v>157564</v>
      </c>
      <c r="F12" s="92" t="n">
        <v>30319</v>
      </c>
      <c r="G12" s="92" t="n">
        <v>24467</v>
      </c>
      <c r="H12" s="92" t="n">
        <v>28358</v>
      </c>
      <c r="I12" s="92" t="n">
        <v>9142</v>
      </c>
      <c r="J12" s="92" t="n">
        <v>6289</v>
      </c>
      <c r="K12" s="92" t="n">
        <v>2308</v>
      </c>
      <c r="L12" s="92" t="n">
        <v>7278</v>
      </c>
      <c r="M12" s="131" t="n">
        <v>0</v>
      </c>
      <c r="N12" s="92" t="n">
        <v>4214</v>
      </c>
      <c r="O12" s="92" t="n">
        <v>17523</v>
      </c>
      <c r="P12" s="92" t="n">
        <v>51416</v>
      </c>
      <c r="Q12" s="92" t="n">
        <v>8461</v>
      </c>
      <c r="R12" s="92" t="n">
        <v>2363</v>
      </c>
      <c r="S12" s="92" t="n">
        <v>8957</v>
      </c>
      <c r="T12" s="92" t="n">
        <v>5690</v>
      </c>
      <c r="U12" s="92" t="n">
        <v>6248</v>
      </c>
      <c r="V12" s="92" t="n">
        <v>5169</v>
      </c>
      <c r="W12" s="93" t="n">
        <v>1</v>
      </c>
      <c r="X12" s="72"/>
      <c r="Y12" s="115"/>
      <c r="Z12" s="115"/>
      <c r="AA12" s="115"/>
    </row>
    <row r="13" customFormat="false" ht="18" hidden="false" customHeight="true" outlineLevel="0" collapsed="false">
      <c r="A13" s="103"/>
      <c r="B13" s="184" t="s">
        <v>370</v>
      </c>
      <c r="C13" s="185"/>
      <c r="D13" s="92"/>
      <c r="E13" s="94"/>
      <c r="F13" s="94"/>
      <c r="G13" s="94"/>
      <c r="H13" s="97"/>
      <c r="I13" s="97"/>
      <c r="J13" s="97"/>
      <c r="K13" s="94"/>
      <c r="L13" s="94"/>
      <c r="M13" s="133"/>
      <c r="N13" s="94"/>
      <c r="O13" s="94"/>
      <c r="P13" s="94"/>
      <c r="Q13" s="94"/>
      <c r="R13" s="94"/>
      <c r="S13" s="94"/>
      <c r="T13" s="94"/>
      <c r="U13" s="94"/>
      <c r="V13" s="94"/>
      <c r="W13" s="98"/>
      <c r="Y13" s="114"/>
      <c r="Z13" s="114"/>
      <c r="AA13" s="114"/>
    </row>
    <row r="14" customFormat="false" ht="12.75" hidden="false" customHeight="false" outlineLevel="0" collapsed="false">
      <c r="A14" s="186" t="n">
        <v>2</v>
      </c>
      <c r="B14" s="187" t="s">
        <v>371</v>
      </c>
      <c r="C14" s="187"/>
      <c r="D14" s="97" t="n">
        <v>186043</v>
      </c>
      <c r="E14" s="97" t="n">
        <v>155932</v>
      </c>
      <c r="F14" s="97" t="n">
        <v>30111</v>
      </c>
      <c r="G14" s="97" t="n">
        <v>24387</v>
      </c>
      <c r="H14" s="97" t="n">
        <v>28282</v>
      </c>
      <c r="I14" s="97" t="n">
        <v>9138</v>
      </c>
      <c r="J14" s="97" t="n">
        <v>6222</v>
      </c>
      <c r="K14" s="97" t="n">
        <v>2293</v>
      </c>
      <c r="L14" s="97" t="n">
        <v>7248</v>
      </c>
      <c r="M14" s="133" t="n">
        <v>0</v>
      </c>
      <c r="N14" s="97" t="n">
        <v>4191</v>
      </c>
      <c r="O14" s="97" t="n">
        <v>17371</v>
      </c>
      <c r="P14" s="97" t="n">
        <v>50219</v>
      </c>
      <c r="Q14" s="97" t="n">
        <v>8432</v>
      </c>
      <c r="R14" s="97" t="n">
        <v>2348</v>
      </c>
      <c r="S14" s="97" t="n">
        <v>8913</v>
      </c>
      <c r="T14" s="97" t="n">
        <v>5664</v>
      </c>
      <c r="U14" s="97" t="n">
        <v>6214</v>
      </c>
      <c r="V14" s="97" t="n">
        <v>5121</v>
      </c>
      <c r="W14" s="98" t="n">
        <v>2</v>
      </c>
      <c r="Y14" s="115"/>
      <c r="Z14" s="115"/>
      <c r="AA14" s="115"/>
    </row>
    <row r="15" customFormat="false" ht="12.75" hidden="false" customHeight="false" outlineLevel="0" collapsed="false">
      <c r="A15" s="186" t="n">
        <v>3</v>
      </c>
      <c r="B15" s="187" t="s">
        <v>372</v>
      </c>
      <c r="C15" s="187"/>
      <c r="D15" s="97" t="n">
        <v>671</v>
      </c>
      <c r="E15" s="97" t="n">
        <v>507</v>
      </c>
      <c r="F15" s="97" t="n">
        <v>164</v>
      </c>
      <c r="G15" s="97" t="n">
        <v>53</v>
      </c>
      <c r="H15" s="97" t="n">
        <v>73</v>
      </c>
      <c r="I15" s="97" t="n">
        <v>1</v>
      </c>
      <c r="J15" s="97" t="n">
        <v>59</v>
      </c>
      <c r="K15" s="97" t="n">
        <v>15</v>
      </c>
      <c r="L15" s="97" t="n">
        <v>29</v>
      </c>
      <c r="M15" s="133" t="n">
        <v>0</v>
      </c>
      <c r="N15" s="97" t="n">
        <v>21</v>
      </c>
      <c r="O15" s="97" t="n">
        <v>98</v>
      </c>
      <c r="P15" s="97" t="n">
        <v>167</v>
      </c>
      <c r="Q15" s="97" t="n">
        <v>29</v>
      </c>
      <c r="R15" s="97" t="n">
        <v>15</v>
      </c>
      <c r="S15" s="97" t="n">
        <v>44</v>
      </c>
      <c r="T15" s="97" t="n">
        <v>26</v>
      </c>
      <c r="U15" s="97" t="n">
        <v>27</v>
      </c>
      <c r="V15" s="97" t="n">
        <v>14</v>
      </c>
      <c r="W15" s="98" t="n">
        <v>3</v>
      </c>
      <c r="Y15" s="115"/>
      <c r="Z15" s="115"/>
      <c r="AA15" s="115"/>
    </row>
    <row r="16" customFormat="false" ht="12.75" hidden="false" customHeight="false" outlineLevel="0" collapsed="false">
      <c r="A16" s="186" t="n">
        <v>4</v>
      </c>
      <c r="B16" s="187" t="s">
        <v>373</v>
      </c>
      <c r="C16" s="187"/>
      <c r="D16" s="97" t="n">
        <v>1169</v>
      </c>
      <c r="E16" s="97" t="n">
        <v>1125</v>
      </c>
      <c r="F16" s="97" t="n">
        <v>44</v>
      </c>
      <c r="G16" s="97" t="n">
        <v>27</v>
      </c>
      <c r="H16" s="97" t="n">
        <v>3</v>
      </c>
      <c r="I16" s="97" t="n">
        <v>3</v>
      </c>
      <c r="J16" s="97" t="n">
        <v>8</v>
      </c>
      <c r="K16" s="97" t="n">
        <v>0</v>
      </c>
      <c r="L16" s="97" t="n">
        <v>1</v>
      </c>
      <c r="M16" s="133" t="n">
        <v>0</v>
      </c>
      <c r="N16" s="97" t="n">
        <v>2</v>
      </c>
      <c r="O16" s="97" t="n">
        <v>54</v>
      </c>
      <c r="P16" s="97" t="n">
        <v>1030</v>
      </c>
      <c r="Q16" s="97" t="n">
        <v>0</v>
      </c>
      <c r="R16" s="97" t="n">
        <v>0</v>
      </c>
      <c r="S16" s="97" t="n">
        <v>0</v>
      </c>
      <c r="T16" s="97" t="n">
        <v>0</v>
      </c>
      <c r="U16" s="97" t="n">
        <v>7</v>
      </c>
      <c r="V16" s="97" t="n">
        <v>34</v>
      </c>
      <c r="W16" s="98" t="n">
        <v>4</v>
      </c>
      <c r="Y16" s="115"/>
      <c r="Z16" s="115"/>
      <c r="AA16" s="115"/>
    </row>
    <row r="17" customFormat="false" ht="18" hidden="false" customHeight="true" outlineLevel="0" collapsed="false">
      <c r="A17" s="186"/>
      <c r="B17" s="184" t="s">
        <v>374</v>
      </c>
      <c r="C17" s="185"/>
      <c r="D17" s="97"/>
      <c r="E17" s="94"/>
      <c r="F17" s="94"/>
      <c r="G17" s="94"/>
      <c r="H17" s="97"/>
      <c r="I17" s="97"/>
      <c r="J17" s="97"/>
      <c r="K17" s="94"/>
      <c r="L17" s="94"/>
      <c r="M17" s="133"/>
      <c r="N17" s="94"/>
      <c r="O17" s="94"/>
      <c r="P17" s="94"/>
      <c r="Q17" s="94"/>
      <c r="R17" s="94"/>
      <c r="S17" s="94"/>
      <c r="T17" s="94"/>
      <c r="U17" s="94"/>
      <c r="V17" s="94"/>
      <c r="W17" s="98"/>
    </row>
    <row r="18" customFormat="false" ht="12.75" hidden="false" customHeight="false" outlineLevel="0" collapsed="false">
      <c r="A18" s="186"/>
      <c r="B18" s="163" t="s">
        <v>375</v>
      </c>
      <c r="C18" s="188"/>
      <c r="D18" s="97"/>
      <c r="E18" s="97"/>
      <c r="F18" s="97"/>
      <c r="G18" s="97"/>
      <c r="H18" s="97"/>
      <c r="I18" s="97"/>
      <c r="J18" s="97"/>
      <c r="K18" s="97"/>
      <c r="L18" s="97"/>
      <c r="M18" s="133"/>
      <c r="N18" s="97"/>
      <c r="O18" s="97"/>
      <c r="P18" s="97"/>
      <c r="Q18" s="97"/>
      <c r="R18" s="97"/>
      <c r="S18" s="97"/>
      <c r="T18" s="97"/>
      <c r="U18" s="97"/>
      <c r="V18" s="97"/>
      <c r="W18" s="98"/>
    </row>
    <row r="19" customFormat="false" ht="12.75" hidden="false" customHeight="false" outlineLevel="0" collapsed="false">
      <c r="A19" s="186" t="n">
        <v>5</v>
      </c>
      <c r="B19" s="187" t="s">
        <v>376</v>
      </c>
      <c r="C19" s="187"/>
      <c r="D19" s="97" t="n">
        <v>187445</v>
      </c>
      <c r="E19" s="97" t="n">
        <v>157160</v>
      </c>
      <c r="F19" s="97" t="n">
        <v>30285</v>
      </c>
      <c r="G19" s="97" t="n">
        <v>24438</v>
      </c>
      <c r="H19" s="97" t="n">
        <v>28354</v>
      </c>
      <c r="I19" s="97" t="n">
        <v>9135</v>
      </c>
      <c r="J19" s="97" t="n">
        <v>6286</v>
      </c>
      <c r="K19" s="97" t="n">
        <v>2307</v>
      </c>
      <c r="L19" s="97" t="n">
        <v>7276</v>
      </c>
      <c r="M19" s="133" t="n">
        <v>0</v>
      </c>
      <c r="N19" s="97" t="n">
        <v>4212</v>
      </c>
      <c r="O19" s="97" t="n">
        <v>17512</v>
      </c>
      <c r="P19" s="97" t="n">
        <v>51093</v>
      </c>
      <c r="Q19" s="97" t="n">
        <v>8451</v>
      </c>
      <c r="R19" s="97" t="n">
        <v>2357</v>
      </c>
      <c r="S19" s="97" t="n">
        <v>8942</v>
      </c>
      <c r="T19" s="97" t="n">
        <v>5683</v>
      </c>
      <c r="U19" s="97" t="n">
        <v>6237</v>
      </c>
      <c r="V19" s="97" t="n">
        <v>5162</v>
      </c>
      <c r="W19" s="98" t="n">
        <v>5</v>
      </c>
      <c r="Y19" s="115"/>
      <c r="Z19" s="115"/>
      <c r="AA19" s="115"/>
    </row>
    <row r="20" customFormat="false" ht="12.75" hidden="false" customHeight="false" outlineLevel="0" collapsed="false">
      <c r="A20" s="186" t="n">
        <v>6</v>
      </c>
      <c r="B20" s="187" t="s">
        <v>377</v>
      </c>
      <c r="C20" s="187"/>
      <c r="D20" s="97" t="n">
        <v>414</v>
      </c>
      <c r="E20" s="97" t="n">
        <v>389</v>
      </c>
      <c r="F20" s="97" t="n">
        <v>25</v>
      </c>
      <c r="G20" s="97" t="n">
        <v>29</v>
      </c>
      <c r="H20" s="97" t="n">
        <v>4</v>
      </c>
      <c r="I20" s="97" t="n">
        <v>7</v>
      </c>
      <c r="J20" s="97" t="n">
        <v>3</v>
      </c>
      <c r="K20" s="97" t="n">
        <v>0</v>
      </c>
      <c r="L20" s="97" t="n">
        <v>2</v>
      </c>
      <c r="M20" s="133" t="n">
        <v>0</v>
      </c>
      <c r="N20" s="97" t="n">
        <v>2</v>
      </c>
      <c r="O20" s="97" t="n">
        <v>10</v>
      </c>
      <c r="P20" s="97" t="n">
        <v>320</v>
      </c>
      <c r="Q20" s="97" t="n">
        <v>5</v>
      </c>
      <c r="R20" s="97" t="n">
        <v>1</v>
      </c>
      <c r="S20" s="97" t="n">
        <v>6</v>
      </c>
      <c r="T20" s="97" t="n">
        <v>7</v>
      </c>
      <c r="U20" s="97" t="n">
        <v>11</v>
      </c>
      <c r="V20" s="97" t="n">
        <v>7</v>
      </c>
      <c r="W20" s="98" t="n">
        <v>6</v>
      </c>
      <c r="Y20" s="115"/>
      <c r="Z20" s="115"/>
      <c r="AA20" s="115"/>
    </row>
    <row r="21" customFormat="false" ht="12.75" hidden="false" customHeight="false" outlineLevel="0" collapsed="false">
      <c r="A21" s="186" t="n">
        <v>7</v>
      </c>
      <c r="B21" s="187" t="s">
        <v>378</v>
      </c>
      <c r="C21" s="187"/>
      <c r="D21" s="97" t="n">
        <v>21</v>
      </c>
      <c r="E21" s="97" t="n">
        <v>12</v>
      </c>
      <c r="F21" s="97" t="n">
        <v>9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1</v>
      </c>
      <c r="L21" s="97" t="n">
        <v>0</v>
      </c>
      <c r="M21" s="133" t="n">
        <v>0</v>
      </c>
      <c r="N21" s="97" t="n">
        <v>0</v>
      </c>
      <c r="O21" s="97" t="n">
        <v>1</v>
      </c>
      <c r="P21" s="97" t="n">
        <v>0</v>
      </c>
      <c r="Q21" s="97" t="n">
        <v>5</v>
      </c>
      <c r="R21" s="97" t="n">
        <v>5</v>
      </c>
      <c r="S21" s="97" t="n">
        <v>9</v>
      </c>
      <c r="T21" s="97" t="n">
        <v>0</v>
      </c>
      <c r="U21" s="97" t="n">
        <v>0</v>
      </c>
      <c r="V21" s="97" t="n">
        <v>0</v>
      </c>
      <c r="W21" s="98" t="n">
        <v>7</v>
      </c>
      <c r="Y21" s="115"/>
      <c r="Z21" s="115"/>
      <c r="AA21" s="115"/>
    </row>
    <row r="22" customFormat="false" ht="12.75" hidden="false" customHeight="false" outlineLevel="0" collapsed="false">
      <c r="A22" s="186" t="n">
        <v>8</v>
      </c>
      <c r="B22" s="187" t="s">
        <v>379</v>
      </c>
      <c r="C22" s="187"/>
      <c r="D22" s="97" t="n">
        <v>3</v>
      </c>
      <c r="E22" s="97" t="n">
        <v>3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133" t="n">
        <v>0</v>
      </c>
      <c r="N22" s="97" t="n">
        <v>0</v>
      </c>
      <c r="O22" s="97" t="n">
        <v>0</v>
      </c>
      <c r="P22" s="97" t="n">
        <v>3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8" t="n">
        <v>8</v>
      </c>
      <c r="Y22" s="115"/>
      <c r="Z22" s="115"/>
      <c r="AA22" s="115"/>
    </row>
    <row r="23" customFormat="false" ht="18" hidden="false" customHeight="true" outlineLevel="0" collapsed="false">
      <c r="A23" s="186"/>
      <c r="B23" s="184" t="s">
        <v>380</v>
      </c>
      <c r="C23" s="185"/>
      <c r="D23" s="97"/>
      <c r="E23" s="94"/>
      <c r="F23" s="94"/>
      <c r="G23" s="94"/>
      <c r="H23" s="97"/>
      <c r="I23" s="97"/>
      <c r="J23" s="97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8"/>
    </row>
    <row r="24" customFormat="false" ht="15.95" hidden="false" customHeight="true" outlineLevel="0" collapsed="false">
      <c r="A24" s="186" t="n">
        <v>9</v>
      </c>
      <c r="B24" s="187" t="s">
        <v>381</v>
      </c>
      <c r="C24" s="187"/>
      <c r="D24" s="97" t="n">
        <v>132353</v>
      </c>
      <c r="E24" s="97" t="n">
        <v>111111</v>
      </c>
      <c r="F24" s="97" t="n">
        <v>21242</v>
      </c>
      <c r="G24" s="97" t="n">
        <v>17220</v>
      </c>
      <c r="H24" s="97" t="n">
        <v>20671</v>
      </c>
      <c r="I24" s="97" t="n">
        <v>5231</v>
      </c>
      <c r="J24" s="97" t="n">
        <v>4049</v>
      </c>
      <c r="K24" s="97" t="n">
        <v>1760</v>
      </c>
      <c r="L24" s="97" t="n">
        <v>3991</v>
      </c>
      <c r="M24" s="133" t="n">
        <v>0</v>
      </c>
      <c r="N24" s="97" t="n">
        <v>2807</v>
      </c>
      <c r="O24" s="97" t="n">
        <v>13263</v>
      </c>
      <c r="P24" s="97" t="n">
        <v>36755</v>
      </c>
      <c r="Q24" s="97" t="n">
        <v>5864</v>
      </c>
      <c r="R24" s="97" t="n">
        <v>1597</v>
      </c>
      <c r="S24" s="97" t="n">
        <v>6918</v>
      </c>
      <c r="T24" s="97" t="n">
        <v>4193</v>
      </c>
      <c r="U24" s="97" t="n">
        <v>4759</v>
      </c>
      <c r="V24" s="97" t="n">
        <v>3275</v>
      </c>
      <c r="W24" s="98" t="n">
        <v>9</v>
      </c>
      <c r="Y24" s="115"/>
      <c r="Z24" s="115"/>
      <c r="AA24" s="115"/>
    </row>
    <row r="25" customFormat="false" ht="12.75" hidden="false" customHeight="false" outlineLevel="0" collapsed="false">
      <c r="A25" s="186" t="n">
        <v>10</v>
      </c>
      <c r="B25" s="187" t="s">
        <v>382</v>
      </c>
      <c r="C25" s="187"/>
      <c r="D25" s="97" t="n">
        <v>132353</v>
      </c>
      <c r="E25" s="97" t="n">
        <v>111111</v>
      </c>
      <c r="F25" s="97" t="n">
        <v>21242</v>
      </c>
      <c r="G25" s="97" t="n">
        <v>17220</v>
      </c>
      <c r="H25" s="97" t="n">
        <v>20671</v>
      </c>
      <c r="I25" s="97" t="n">
        <v>5231</v>
      </c>
      <c r="J25" s="97" t="n">
        <v>4049</v>
      </c>
      <c r="K25" s="97" t="n">
        <v>1760</v>
      </c>
      <c r="L25" s="97" t="n">
        <v>3991</v>
      </c>
      <c r="M25" s="133" t="n">
        <v>0</v>
      </c>
      <c r="N25" s="97" t="n">
        <v>2807</v>
      </c>
      <c r="O25" s="97" t="n">
        <v>13263</v>
      </c>
      <c r="P25" s="97" t="n">
        <v>36755</v>
      </c>
      <c r="Q25" s="97" t="n">
        <v>5864</v>
      </c>
      <c r="R25" s="97" t="n">
        <v>1597</v>
      </c>
      <c r="S25" s="97" t="n">
        <v>6918</v>
      </c>
      <c r="T25" s="97" t="n">
        <v>4193</v>
      </c>
      <c r="U25" s="97" t="n">
        <v>4759</v>
      </c>
      <c r="V25" s="97" t="n">
        <v>3275</v>
      </c>
      <c r="W25" s="98" t="n">
        <v>10</v>
      </c>
      <c r="Y25" s="115"/>
      <c r="Z25" s="115"/>
      <c r="AA25" s="115"/>
    </row>
    <row r="26" customFormat="false" ht="12.75" hidden="false" customHeight="false" outlineLevel="0" collapsed="false">
      <c r="A26" s="186" t="n">
        <v>11</v>
      </c>
      <c r="B26" s="187" t="s">
        <v>383</v>
      </c>
      <c r="C26" s="187"/>
      <c r="D26" s="97" t="n">
        <v>125229</v>
      </c>
      <c r="E26" s="97" t="n">
        <v>105671</v>
      </c>
      <c r="F26" s="97" t="n">
        <v>19558</v>
      </c>
      <c r="G26" s="97" t="n">
        <v>16863</v>
      </c>
      <c r="H26" s="97" t="n">
        <v>19914</v>
      </c>
      <c r="I26" s="97" t="n">
        <v>4901</v>
      </c>
      <c r="J26" s="97" t="n">
        <v>3771</v>
      </c>
      <c r="K26" s="97" t="n">
        <v>1615</v>
      </c>
      <c r="L26" s="97" t="n">
        <v>3826</v>
      </c>
      <c r="M26" s="133" t="n">
        <v>0</v>
      </c>
      <c r="N26" s="97" t="n">
        <v>2532</v>
      </c>
      <c r="O26" s="97" t="n">
        <v>12247</v>
      </c>
      <c r="P26" s="97" t="n">
        <v>34797</v>
      </c>
      <c r="Q26" s="97" t="n">
        <v>5451</v>
      </c>
      <c r="R26" s="97" t="n">
        <v>1441</v>
      </c>
      <c r="S26" s="97" t="n">
        <v>6299</v>
      </c>
      <c r="T26" s="97" t="n">
        <v>3908</v>
      </c>
      <c r="U26" s="97" t="n">
        <v>4616</v>
      </c>
      <c r="V26" s="97" t="n">
        <v>3048</v>
      </c>
      <c r="W26" s="98" t="n">
        <v>11</v>
      </c>
      <c r="Y26" s="115"/>
      <c r="Z26" s="115"/>
      <c r="AA26" s="115"/>
    </row>
    <row r="27" customFormat="false" ht="12.75" hidden="false" customHeight="false" outlineLevel="0" collapsed="false">
      <c r="A27" s="186" t="n">
        <v>12</v>
      </c>
      <c r="B27" s="187" t="s">
        <v>384</v>
      </c>
      <c r="C27" s="187"/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133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7" t="n">
        <v>0</v>
      </c>
      <c r="W27" s="98" t="n">
        <v>12</v>
      </c>
      <c r="Y27" s="115"/>
      <c r="Z27" s="115"/>
      <c r="AA27" s="115"/>
    </row>
    <row r="28" customFormat="false" ht="12.75" hidden="false" customHeight="false" outlineLevel="0" collapsed="false">
      <c r="A28" s="186" t="n">
        <v>13</v>
      </c>
      <c r="B28" s="187" t="s">
        <v>385</v>
      </c>
      <c r="C28" s="187"/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133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8" t="n">
        <v>13</v>
      </c>
      <c r="Y28" s="115"/>
      <c r="Z28" s="115"/>
      <c r="AA28" s="115"/>
    </row>
    <row r="29" customFormat="false" ht="12.75" hidden="false" customHeight="false" outlineLevel="0" collapsed="false">
      <c r="A29" s="186" t="n">
        <v>14</v>
      </c>
      <c r="B29" s="187" t="s">
        <v>386</v>
      </c>
      <c r="C29" s="187"/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133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8" t="n">
        <v>14</v>
      </c>
      <c r="Y29" s="115"/>
      <c r="Z29" s="115"/>
      <c r="AA29" s="115"/>
    </row>
    <row r="30" customFormat="false" ht="15.95" hidden="false" customHeight="true" outlineLevel="0" collapsed="false">
      <c r="A30" s="186" t="n">
        <v>15</v>
      </c>
      <c r="B30" s="187" t="s">
        <v>387</v>
      </c>
      <c r="C30" s="187"/>
      <c r="D30" s="97" t="n">
        <v>55530</v>
      </c>
      <c r="E30" s="97" t="n">
        <v>46453</v>
      </c>
      <c r="F30" s="97" t="n">
        <v>9077</v>
      </c>
      <c r="G30" s="97" t="n">
        <v>7247</v>
      </c>
      <c r="H30" s="97" t="n">
        <v>7687</v>
      </c>
      <c r="I30" s="97" t="n">
        <v>3911</v>
      </c>
      <c r="J30" s="97" t="n">
        <v>2240</v>
      </c>
      <c r="K30" s="97" t="n">
        <v>548</v>
      </c>
      <c r="L30" s="97" t="n">
        <v>3287</v>
      </c>
      <c r="M30" s="133" t="n">
        <v>0</v>
      </c>
      <c r="N30" s="97" t="n">
        <v>1407</v>
      </c>
      <c r="O30" s="97" t="n">
        <v>4260</v>
      </c>
      <c r="P30" s="97" t="n">
        <v>14661</v>
      </c>
      <c r="Q30" s="97" t="n">
        <v>2597</v>
      </c>
      <c r="R30" s="97" t="n">
        <v>766</v>
      </c>
      <c r="S30" s="97" t="n">
        <v>2039</v>
      </c>
      <c r="T30" s="97" t="n">
        <v>1497</v>
      </c>
      <c r="U30" s="97" t="n">
        <v>1489</v>
      </c>
      <c r="V30" s="97" t="n">
        <v>1894</v>
      </c>
      <c r="W30" s="98" t="n">
        <v>15</v>
      </c>
      <c r="Y30" s="115"/>
      <c r="Z30" s="115"/>
      <c r="AA30" s="115"/>
    </row>
    <row r="31" customFormat="false" ht="12.75" hidden="false" customHeight="false" outlineLevel="0" collapsed="false">
      <c r="A31" s="186" t="n">
        <v>16</v>
      </c>
      <c r="B31" s="187" t="s">
        <v>388</v>
      </c>
      <c r="C31" s="187"/>
      <c r="D31" s="97" t="n">
        <v>20464</v>
      </c>
      <c r="E31" s="97" t="n">
        <v>17077</v>
      </c>
      <c r="F31" s="97" t="n">
        <v>3387</v>
      </c>
      <c r="G31" s="97" t="n">
        <v>2805</v>
      </c>
      <c r="H31" s="97" t="n">
        <v>3133</v>
      </c>
      <c r="I31" s="97" t="n">
        <v>644</v>
      </c>
      <c r="J31" s="97" t="n">
        <v>824</v>
      </c>
      <c r="K31" s="97" t="n">
        <v>257</v>
      </c>
      <c r="L31" s="97" t="n">
        <v>768</v>
      </c>
      <c r="M31" s="133" t="n">
        <v>0</v>
      </c>
      <c r="N31" s="97" t="n">
        <v>475</v>
      </c>
      <c r="O31" s="97" t="n">
        <v>2010</v>
      </c>
      <c r="P31" s="97" t="n">
        <v>5467</v>
      </c>
      <c r="Q31" s="97" t="n">
        <v>1025</v>
      </c>
      <c r="R31" s="97" t="n">
        <v>301</v>
      </c>
      <c r="S31" s="97" t="n">
        <v>842</v>
      </c>
      <c r="T31" s="97" t="n">
        <v>713</v>
      </c>
      <c r="U31" s="97" t="n">
        <v>667</v>
      </c>
      <c r="V31" s="97" t="n">
        <v>533</v>
      </c>
      <c r="W31" s="98" t="n">
        <v>16</v>
      </c>
      <c r="Y31" s="115"/>
      <c r="Z31" s="115"/>
      <c r="AA31" s="115"/>
    </row>
    <row r="32" customFormat="false" ht="12.75" hidden="false" customHeight="false" outlineLevel="0" collapsed="false">
      <c r="A32" s="186" t="n">
        <v>17</v>
      </c>
      <c r="B32" s="187" t="s">
        <v>389</v>
      </c>
      <c r="C32" s="187"/>
      <c r="D32" s="97" t="n">
        <v>23213</v>
      </c>
      <c r="E32" s="97" t="n">
        <v>19387</v>
      </c>
      <c r="F32" s="97" t="n">
        <v>3826</v>
      </c>
      <c r="G32" s="97" t="n">
        <v>2698</v>
      </c>
      <c r="H32" s="97" t="n">
        <v>2941</v>
      </c>
      <c r="I32" s="97" t="n">
        <v>2715</v>
      </c>
      <c r="J32" s="97" t="n">
        <v>911</v>
      </c>
      <c r="K32" s="97" t="n">
        <v>188</v>
      </c>
      <c r="L32" s="97" t="n">
        <v>1825</v>
      </c>
      <c r="M32" s="133" t="n">
        <v>0</v>
      </c>
      <c r="N32" s="97" t="n">
        <v>606</v>
      </c>
      <c r="O32" s="97" t="n">
        <v>1305</v>
      </c>
      <c r="P32" s="97" t="n">
        <v>6025</v>
      </c>
      <c r="Q32" s="97" t="n">
        <v>956</v>
      </c>
      <c r="R32" s="97" t="n">
        <v>252</v>
      </c>
      <c r="S32" s="97" t="n">
        <v>848</v>
      </c>
      <c r="T32" s="97" t="n">
        <v>448</v>
      </c>
      <c r="U32" s="97" t="n">
        <v>482</v>
      </c>
      <c r="V32" s="97" t="n">
        <v>1013</v>
      </c>
      <c r="W32" s="98" t="n">
        <v>17</v>
      </c>
      <c r="Y32" s="115"/>
      <c r="Z32" s="115"/>
      <c r="AA32" s="115"/>
    </row>
    <row r="33" customFormat="false" ht="12.75" hidden="false" customHeight="false" outlineLevel="0" collapsed="false">
      <c r="A33" s="186" t="n">
        <v>18</v>
      </c>
      <c r="B33" s="187" t="s">
        <v>390</v>
      </c>
      <c r="C33" s="187"/>
      <c r="D33" s="97" t="n">
        <v>11726</v>
      </c>
      <c r="E33" s="97" t="n">
        <v>9892</v>
      </c>
      <c r="F33" s="97" t="n">
        <v>1834</v>
      </c>
      <c r="G33" s="97" t="n">
        <v>1740</v>
      </c>
      <c r="H33" s="97" t="n">
        <v>1605</v>
      </c>
      <c r="I33" s="97" t="n">
        <v>552</v>
      </c>
      <c r="J33" s="97" t="n">
        <v>492</v>
      </c>
      <c r="K33" s="97" t="n">
        <v>100</v>
      </c>
      <c r="L33" s="97" t="n">
        <v>689</v>
      </c>
      <c r="M33" s="133" t="n">
        <v>0</v>
      </c>
      <c r="N33" s="97" t="n">
        <v>317</v>
      </c>
      <c r="O33" s="97" t="n">
        <v>934</v>
      </c>
      <c r="P33" s="97" t="n">
        <v>3119</v>
      </c>
      <c r="Q33" s="97" t="n">
        <v>607</v>
      </c>
      <c r="R33" s="97" t="n">
        <v>208</v>
      </c>
      <c r="S33" s="97" t="n">
        <v>346</v>
      </c>
      <c r="T33" s="97" t="n">
        <v>336</v>
      </c>
      <c r="U33" s="97" t="n">
        <v>338</v>
      </c>
      <c r="V33" s="97" t="n">
        <v>343</v>
      </c>
      <c r="W33" s="98" t="n">
        <v>18</v>
      </c>
      <c r="Y33" s="115"/>
      <c r="Z33" s="115"/>
      <c r="AA33" s="115"/>
    </row>
    <row r="34" customFormat="false" ht="12.75" hidden="false" customHeight="false" outlineLevel="0" collapsed="false">
      <c r="A34" s="186" t="n">
        <v>19</v>
      </c>
      <c r="B34" s="187" t="s">
        <v>391</v>
      </c>
      <c r="C34" s="187"/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97" t="n">
        <v>0</v>
      </c>
      <c r="K34" s="97" t="n">
        <v>0</v>
      </c>
      <c r="L34" s="97" t="n">
        <v>0</v>
      </c>
      <c r="M34" s="133" t="n">
        <v>0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0</v>
      </c>
      <c r="U34" s="97" t="n">
        <v>0</v>
      </c>
      <c r="V34" s="97" t="n">
        <v>0</v>
      </c>
      <c r="W34" s="98" t="n">
        <v>19</v>
      </c>
      <c r="Y34" s="115"/>
      <c r="Z34" s="115"/>
      <c r="AA34" s="115"/>
    </row>
    <row r="35" customFormat="false" ht="12.75" hidden="false" customHeight="false" outlineLevel="0" collapsed="false">
      <c r="A35" s="186" t="n">
        <v>20</v>
      </c>
      <c r="B35" s="187" t="s">
        <v>392</v>
      </c>
      <c r="C35" s="187"/>
      <c r="D35" s="97" t="n">
        <v>127</v>
      </c>
      <c r="E35" s="97" t="n">
        <v>97</v>
      </c>
      <c r="F35" s="97" t="n">
        <v>30</v>
      </c>
      <c r="G35" s="97" t="n">
        <v>4</v>
      </c>
      <c r="H35" s="97" t="n">
        <v>8</v>
      </c>
      <c r="I35" s="97" t="n">
        <v>0</v>
      </c>
      <c r="J35" s="97" t="n">
        <v>13</v>
      </c>
      <c r="K35" s="97" t="n">
        <v>3</v>
      </c>
      <c r="L35" s="97" t="n">
        <v>5</v>
      </c>
      <c r="M35" s="133" t="n">
        <v>0</v>
      </c>
      <c r="N35" s="97" t="n">
        <v>9</v>
      </c>
      <c r="O35" s="97" t="n">
        <v>11</v>
      </c>
      <c r="P35" s="97" t="n">
        <v>50</v>
      </c>
      <c r="Q35" s="97" t="n">
        <v>9</v>
      </c>
      <c r="R35" s="97" t="n">
        <v>5</v>
      </c>
      <c r="S35" s="97" t="n">
        <v>3</v>
      </c>
      <c r="T35" s="97" t="n">
        <v>0</v>
      </c>
      <c r="U35" s="97" t="n">
        <v>2</v>
      </c>
      <c r="V35" s="97" t="n">
        <v>5</v>
      </c>
      <c r="W35" s="98" t="n">
        <v>20</v>
      </c>
      <c r="Y35" s="115"/>
      <c r="Z35" s="115"/>
      <c r="AA35" s="115"/>
    </row>
    <row r="36" customFormat="false" ht="18" hidden="false" customHeight="true" outlineLevel="0" collapsed="false">
      <c r="A36" s="186" t="n">
        <v>21</v>
      </c>
      <c r="B36" s="187" t="s">
        <v>393</v>
      </c>
      <c r="C36" s="187"/>
      <c r="D36" s="97" t="n">
        <v>255219</v>
      </c>
      <c r="E36" s="97" t="n">
        <v>213973</v>
      </c>
      <c r="F36" s="97" t="n">
        <v>41246</v>
      </c>
      <c r="G36" s="97" t="n">
        <v>33457</v>
      </c>
      <c r="H36" s="97" t="n">
        <v>37655</v>
      </c>
      <c r="I36" s="97" t="n">
        <v>13605</v>
      </c>
      <c r="J36" s="97" t="n">
        <v>9023</v>
      </c>
      <c r="K36" s="97" t="n">
        <v>2960</v>
      </c>
      <c r="L36" s="97" t="n">
        <v>11257</v>
      </c>
      <c r="M36" s="133" t="n">
        <v>0</v>
      </c>
      <c r="N36" s="97" t="n">
        <v>5945</v>
      </c>
      <c r="O36" s="97" t="n">
        <v>22724</v>
      </c>
      <c r="P36" s="97" t="n">
        <v>69231</v>
      </c>
      <c r="Q36" s="97" t="n">
        <v>11668</v>
      </c>
      <c r="R36" s="97" t="n">
        <v>3341</v>
      </c>
      <c r="S36" s="97" t="n">
        <v>11344</v>
      </c>
      <c r="T36" s="97" t="n">
        <v>7523</v>
      </c>
      <c r="U36" s="97" t="n">
        <v>8075</v>
      </c>
      <c r="V36" s="97" t="n">
        <v>7411</v>
      </c>
      <c r="W36" s="98" t="n">
        <v>21</v>
      </c>
      <c r="Y36" s="115"/>
      <c r="Z36" s="115"/>
      <c r="AA36" s="115"/>
    </row>
    <row r="37" customFormat="false" ht="18" hidden="false" customHeight="true" outlineLevel="0" collapsed="false">
      <c r="A37" s="186"/>
      <c r="B37" s="184" t="s">
        <v>394</v>
      </c>
      <c r="C37" s="185"/>
      <c r="D37" s="97"/>
      <c r="E37" s="94"/>
      <c r="F37" s="94"/>
      <c r="G37" s="97"/>
      <c r="H37" s="97"/>
      <c r="I37" s="97"/>
      <c r="J37" s="97"/>
      <c r="K37" s="94"/>
      <c r="L37" s="94"/>
      <c r="M37" s="94"/>
      <c r="N37" s="94"/>
      <c r="O37" s="94"/>
      <c r="P37" s="94"/>
      <c r="Q37" s="94"/>
      <c r="R37" s="97"/>
      <c r="S37" s="94"/>
      <c r="T37" s="94"/>
      <c r="U37" s="94"/>
      <c r="V37" s="94"/>
      <c r="W37" s="98"/>
    </row>
    <row r="38" customFormat="false" ht="12.75" hidden="false" customHeight="false" outlineLevel="0" collapsed="false">
      <c r="A38" s="186"/>
      <c r="B38" s="163" t="s">
        <v>395</v>
      </c>
      <c r="C38" s="188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8"/>
    </row>
    <row r="39" customFormat="false" ht="12.75" hidden="false" customHeight="false" outlineLevel="0" collapsed="false">
      <c r="A39" s="186" t="n">
        <v>22</v>
      </c>
      <c r="B39" s="187" t="s">
        <v>396</v>
      </c>
      <c r="C39" s="187"/>
      <c r="D39" s="97" t="n">
        <v>11973</v>
      </c>
      <c r="E39" s="97" t="n">
        <v>9722</v>
      </c>
      <c r="F39" s="97" t="n">
        <v>2251</v>
      </c>
      <c r="G39" s="97" t="n">
        <v>1354</v>
      </c>
      <c r="H39" s="97" t="n">
        <v>1107</v>
      </c>
      <c r="I39" s="97" t="n">
        <v>791</v>
      </c>
      <c r="J39" s="97" t="n">
        <v>536</v>
      </c>
      <c r="K39" s="97" t="n">
        <v>175</v>
      </c>
      <c r="L39" s="97" t="n">
        <v>607</v>
      </c>
      <c r="M39" s="133" t="n">
        <v>0</v>
      </c>
      <c r="N39" s="97" t="n">
        <v>289</v>
      </c>
      <c r="O39" s="97" t="n">
        <v>1341</v>
      </c>
      <c r="P39" s="97" t="n">
        <v>3208</v>
      </c>
      <c r="Q39" s="97" t="n">
        <v>603</v>
      </c>
      <c r="R39" s="97" t="n">
        <v>96</v>
      </c>
      <c r="S39" s="97" t="n">
        <v>602</v>
      </c>
      <c r="T39" s="97" t="n">
        <v>481</v>
      </c>
      <c r="U39" s="97" t="n">
        <v>440</v>
      </c>
      <c r="V39" s="97" t="n">
        <v>343</v>
      </c>
      <c r="W39" s="98" t="n">
        <v>22</v>
      </c>
      <c r="Y39" s="115"/>
      <c r="Z39" s="115"/>
      <c r="AA39" s="115"/>
    </row>
    <row r="40" customFormat="false" ht="12.75" hidden="false" customHeight="false" outlineLevel="0" collapsed="false">
      <c r="A40" s="186" t="n">
        <v>23</v>
      </c>
      <c r="B40" s="187" t="s">
        <v>397</v>
      </c>
      <c r="C40" s="187"/>
      <c r="D40" s="97" t="n">
        <v>139521</v>
      </c>
      <c r="E40" s="97" t="n">
        <v>118388</v>
      </c>
      <c r="F40" s="97" t="n">
        <v>21133</v>
      </c>
      <c r="G40" s="97" t="n">
        <v>19545</v>
      </c>
      <c r="H40" s="97" t="n">
        <v>21832</v>
      </c>
      <c r="I40" s="97" t="n">
        <v>6137</v>
      </c>
      <c r="J40" s="97" t="n">
        <v>4459</v>
      </c>
      <c r="K40" s="97" t="n">
        <v>1653</v>
      </c>
      <c r="L40" s="97" t="n">
        <v>5134</v>
      </c>
      <c r="M40" s="133" t="n">
        <v>0</v>
      </c>
      <c r="N40" s="97" t="n">
        <v>2874</v>
      </c>
      <c r="O40" s="97" t="n">
        <v>12636</v>
      </c>
      <c r="P40" s="97" t="n">
        <v>38932</v>
      </c>
      <c r="Q40" s="97" t="n">
        <v>6222</v>
      </c>
      <c r="R40" s="97" t="n">
        <v>1847</v>
      </c>
      <c r="S40" s="97" t="n">
        <v>6256</v>
      </c>
      <c r="T40" s="97" t="n">
        <v>3805</v>
      </c>
      <c r="U40" s="97" t="n">
        <v>4450</v>
      </c>
      <c r="V40" s="97" t="n">
        <v>3739</v>
      </c>
      <c r="W40" s="98" t="n">
        <v>23</v>
      </c>
      <c r="Y40" s="115"/>
      <c r="Z40" s="115"/>
      <c r="AA40" s="115"/>
    </row>
    <row r="41" customFormat="false" ht="12.75" hidden="false" customHeight="false" outlineLevel="0" collapsed="false">
      <c r="A41" s="186" t="n">
        <v>24</v>
      </c>
      <c r="B41" s="187" t="s">
        <v>398</v>
      </c>
      <c r="C41" s="187"/>
      <c r="D41" s="97" t="n">
        <v>5357</v>
      </c>
      <c r="E41" s="97" t="n">
        <v>4202</v>
      </c>
      <c r="F41" s="97" t="n">
        <v>1155</v>
      </c>
      <c r="G41" s="97" t="n">
        <v>412</v>
      </c>
      <c r="H41" s="97" t="n">
        <v>663</v>
      </c>
      <c r="I41" s="97" t="n">
        <v>333</v>
      </c>
      <c r="J41" s="97" t="n">
        <v>218</v>
      </c>
      <c r="K41" s="97" t="n">
        <v>53</v>
      </c>
      <c r="L41" s="97" t="n">
        <v>200</v>
      </c>
      <c r="M41" s="133" t="n">
        <v>0</v>
      </c>
      <c r="N41" s="97" t="n">
        <v>126</v>
      </c>
      <c r="O41" s="97" t="n">
        <v>485</v>
      </c>
      <c r="P41" s="97" t="n">
        <v>1605</v>
      </c>
      <c r="Q41" s="97" t="n">
        <v>221</v>
      </c>
      <c r="R41" s="97" t="n">
        <v>62</v>
      </c>
      <c r="S41" s="97" t="n">
        <v>428</v>
      </c>
      <c r="T41" s="97" t="n">
        <v>218</v>
      </c>
      <c r="U41" s="97" t="n">
        <v>168</v>
      </c>
      <c r="V41" s="97" t="n">
        <v>165</v>
      </c>
      <c r="W41" s="98" t="n">
        <v>24</v>
      </c>
      <c r="Y41" s="115"/>
      <c r="Z41" s="115"/>
      <c r="AA41" s="115"/>
    </row>
    <row r="42" customFormat="false" ht="12.75" hidden="false" customHeight="false" outlineLevel="0" collapsed="false">
      <c r="A42" s="186" t="n">
        <v>25</v>
      </c>
      <c r="B42" s="187" t="s">
        <v>399</v>
      </c>
      <c r="C42" s="187"/>
      <c r="D42" s="97" t="n">
        <v>15</v>
      </c>
      <c r="E42" s="97" t="n">
        <v>14</v>
      </c>
      <c r="F42" s="97" t="n">
        <v>1</v>
      </c>
      <c r="G42" s="97" t="n">
        <v>3</v>
      </c>
      <c r="H42" s="97" t="n">
        <v>3</v>
      </c>
      <c r="I42" s="97" t="n">
        <v>0</v>
      </c>
      <c r="J42" s="97" t="n">
        <v>0</v>
      </c>
      <c r="K42" s="97" t="n">
        <v>0</v>
      </c>
      <c r="L42" s="97" t="n">
        <v>3</v>
      </c>
      <c r="M42" s="133" t="n">
        <v>0</v>
      </c>
      <c r="N42" s="97" t="n">
        <v>0</v>
      </c>
      <c r="O42" s="97" t="n">
        <v>3</v>
      </c>
      <c r="P42" s="97" t="n">
        <v>0</v>
      </c>
      <c r="Q42" s="97" t="n">
        <v>0</v>
      </c>
      <c r="R42" s="97" t="n">
        <v>0</v>
      </c>
      <c r="S42" s="97" t="n">
        <v>1</v>
      </c>
      <c r="T42" s="97" t="n">
        <v>0</v>
      </c>
      <c r="U42" s="97" t="n">
        <v>2</v>
      </c>
      <c r="V42" s="97" t="n">
        <v>0</v>
      </c>
      <c r="W42" s="98" t="n">
        <v>25</v>
      </c>
      <c r="Y42" s="115"/>
      <c r="Z42" s="115"/>
      <c r="AA42" s="115"/>
    </row>
    <row r="43" customFormat="false" ht="12.75" hidden="false" customHeight="false" outlineLevel="0" collapsed="false">
      <c r="A43" s="186" t="n">
        <v>26</v>
      </c>
      <c r="B43" s="187" t="s">
        <v>400</v>
      </c>
      <c r="C43" s="187"/>
      <c r="D43" s="97" t="n">
        <v>176</v>
      </c>
      <c r="E43" s="97" t="n">
        <v>116</v>
      </c>
      <c r="F43" s="97" t="n">
        <v>60</v>
      </c>
      <c r="G43" s="97" t="n">
        <v>24</v>
      </c>
      <c r="H43" s="97" t="n">
        <v>1</v>
      </c>
      <c r="I43" s="97" t="n">
        <v>76</v>
      </c>
      <c r="J43" s="97" t="n">
        <v>9</v>
      </c>
      <c r="K43" s="97" t="n">
        <v>1</v>
      </c>
      <c r="L43" s="97" t="n">
        <v>0</v>
      </c>
      <c r="M43" s="133" t="n">
        <v>0</v>
      </c>
      <c r="N43" s="97" t="n">
        <v>7</v>
      </c>
      <c r="O43" s="97" t="n">
        <v>1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2</v>
      </c>
      <c r="U43" s="97" t="n">
        <v>13</v>
      </c>
      <c r="V43" s="97" t="n">
        <v>42</v>
      </c>
      <c r="W43" s="98" t="n">
        <v>26</v>
      </c>
      <c r="Y43" s="115"/>
      <c r="Z43" s="115"/>
      <c r="AA43" s="115"/>
    </row>
    <row r="44" customFormat="false" ht="12.75" hidden="false" customHeight="false" outlineLevel="0" collapsed="false">
      <c r="A44" s="186" t="n">
        <v>27</v>
      </c>
      <c r="B44" s="187" t="s">
        <v>401</v>
      </c>
      <c r="C44" s="187"/>
      <c r="D44" s="97" t="n">
        <v>18805</v>
      </c>
      <c r="E44" s="97" t="n">
        <v>15432</v>
      </c>
      <c r="F44" s="97" t="n">
        <v>3373</v>
      </c>
      <c r="G44" s="97" t="n">
        <v>2276</v>
      </c>
      <c r="H44" s="97" t="n">
        <v>2720</v>
      </c>
      <c r="I44" s="97" t="n">
        <v>1185</v>
      </c>
      <c r="J44" s="97" t="n">
        <v>632</v>
      </c>
      <c r="K44" s="97" t="n">
        <v>258</v>
      </c>
      <c r="L44" s="97" t="n">
        <v>763</v>
      </c>
      <c r="M44" s="133" t="n">
        <v>0</v>
      </c>
      <c r="N44" s="97" t="n">
        <v>421</v>
      </c>
      <c r="O44" s="97" t="n">
        <v>1996</v>
      </c>
      <c r="P44" s="97" t="n">
        <v>4514</v>
      </c>
      <c r="Q44" s="97" t="n">
        <v>921</v>
      </c>
      <c r="R44" s="97" t="n">
        <v>220</v>
      </c>
      <c r="S44" s="97" t="n">
        <v>989</v>
      </c>
      <c r="T44" s="97" t="n">
        <v>741</v>
      </c>
      <c r="U44" s="97" t="n">
        <v>579</v>
      </c>
      <c r="V44" s="97" t="n">
        <v>590</v>
      </c>
      <c r="W44" s="98" t="n">
        <v>27</v>
      </c>
      <c r="Y44" s="115"/>
      <c r="Z44" s="115"/>
      <c r="AA44" s="115"/>
    </row>
    <row r="45" customFormat="false" ht="12.75" hidden="false" customHeight="false" outlineLevel="0" collapsed="false">
      <c r="A45" s="186" t="n">
        <v>28</v>
      </c>
      <c r="B45" s="187" t="s">
        <v>402</v>
      </c>
      <c r="C45" s="187"/>
      <c r="D45" s="97" t="n">
        <v>12036</v>
      </c>
      <c r="E45" s="97" t="n">
        <v>9690</v>
      </c>
      <c r="F45" s="97" t="n">
        <v>2346</v>
      </c>
      <c r="G45" s="97" t="n">
        <v>853</v>
      </c>
      <c r="H45" s="97" t="n">
        <v>2032</v>
      </c>
      <c r="I45" s="97" t="n">
        <v>620</v>
      </c>
      <c r="J45" s="97" t="n">
        <v>435</v>
      </c>
      <c r="K45" s="97" t="n">
        <v>168</v>
      </c>
      <c r="L45" s="97" t="n">
        <v>571</v>
      </c>
      <c r="M45" s="133" t="n">
        <v>0</v>
      </c>
      <c r="N45" s="97" t="n">
        <v>497</v>
      </c>
      <c r="O45" s="97" t="n">
        <v>1061</v>
      </c>
      <c r="P45" s="97" t="n">
        <v>3157</v>
      </c>
      <c r="Q45" s="97" t="n">
        <v>494</v>
      </c>
      <c r="R45" s="97" t="n">
        <v>138</v>
      </c>
      <c r="S45" s="97" t="n">
        <v>681</v>
      </c>
      <c r="T45" s="97" t="n">
        <v>443</v>
      </c>
      <c r="U45" s="97" t="n">
        <v>596</v>
      </c>
      <c r="V45" s="97" t="n">
        <v>290</v>
      </c>
      <c r="W45" s="98" t="n">
        <v>28</v>
      </c>
      <c r="Y45" s="115"/>
      <c r="Z45" s="115"/>
      <c r="AA45" s="115"/>
    </row>
    <row r="46" customFormat="false" ht="12.75" hidden="false" customHeight="false" outlineLevel="0" collapsed="false">
      <c r="D46" s="33"/>
      <c r="V46" s="33"/>
      <c r="W46" s="94"/>
    </row>
    <row r="47" customFormat="false" ht="12.75" hidden="false" customHeight="true" outlineLevel="0" collapsed="false">
      <c r="B47" s="33"/>
      <c r="C47" s="163"/>
      <c r="D47" s="168" t="s">
        <v>403</v>
      </c>
      <c r="E47" s="33"/>
      <c r="F47" s="33"/>
      <c r="G47" s="33"/>
      <c r="H47" s="33"/>
      <c r="I47" s="33"/>
      <c r="J47" s="33"/>
      <c r="K47" s="168" t="s">
        <v>403</v>
      </c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94"/>
      <c r="Y47" s="114"/>
      <c r="Z47" s="114"/>
      <c r="AA47" s="114"/>
    </row>
    <row r="48" customFormat="false" ht="12.75" hidden="false" customHeight="false" outlineLevel="0" collapsed="false">
      <c r="B48" s="33"/>
      <c r="C48" s="107" t="s">
        <v>404</v>
      </c>
      <c r="D48" s="33"/>
      <c r="E48" s="33"/>
      <c r="F48" s="33"/>
      <c r="G48" s="33"/>
      <c r="H48" s="33"/>
      <c r="I48" s="33"/>
      <c r="J48" s="33"/>
      <c r="K48" s="168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94"/>
      <c r="Y48" s="114"/>
      <c r="Z48" s="114"/>
      <c r="AA48" s="114"/>
    </row>
    <row r="49" customFormat="false" ht="15" hidden="false" customHeight="true" outlineLevel="0" collapsed="false">
      <c r="A49" s="103"/>
      <c r="B49" s="184" t="s">
        <v>370</v>
      </c>
      <c r="C49" s="184"/>
      <c r="D49" s="107"/>
      <c r="E49" s="94"/>
      <c r="F49" s="94"/>
      <c r="G49" s="94"/>
      <c r="H49" s="191"/>
      <c r="I49" s="191"/>
      <c r="J49" s="191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Y49" s="114"/>
      <c r="Z49" s="114"/>
      <c r="AA49" s="114"/>
    </row>
    <row r="50" customFormat="false" ht="12.75" hidden="false" customHeight="false" outlineLevel="0" collapsed="false">
      <c r="A50" s="186" t="n">
        <v>29</v>
      </c>
      <c r="B50" s="189" t="s">
        <v>371</v>
      </c>
      <c r="C50" s="190" t="s">
        <v>405</v>
      </c>
      <c r="D50" s="191" t="n">
        <v>99.0206671173017</v>
      </c>
      <c r="E50" s="191" t="n">
        <v>98.9642304079612</v>
      </c>
      <c r="F50" s="191" t="n">
        <v>99.3139615422672</v>
      </c>
      <c r="G50" s="191" t="n">
        <v>99.6730289778068</v>
      </c>
      <c r="H50" s="191" t="n">
        <v>99.7319980252486</v>
      </c>
      <c r="I50" s="191" t="n">
        <v>99.9562458980529</v>
      </c>
      <c r="J50" s="191" t="n">
        <v>98.9346477977421</v>
      </c>
      <c r="K50" s="191" t="n">
        <v>99.3500866551127</v>
      </c>
      <c r="L50" s="191" t="n">
        <v>99.5877988458368</v>
      </c>
      <c r="M50" s="133" t="n">
        <v>0</v>
      </c>
      <c r="N50" s="191" t="n">
        <v>99.4542002847651</v>
      </c>
      <c r="O50" s="191" t="n">
        <v>99.1325686240941</v>
      </c>
      <c r="P50" s="191" t="n">
        <v>97.6719309164462</v>
      </c>
      <c r="Q50" s="191" t="n">
        <v>99.6572509159674</v>
      </c>
      <c r="R50" s="191" t="n">
        <v>99.3652137113838</v>
      </c>
      <c r="S50" s="191" t="n">
        <v>99.5087640951211</v>
      </c>
      <c r="T50" s="191" t="n">
        <v>99.5430579964851</v>
      </c>
      <c r="U50" s="191" t="n">
        <v>99.4558258642766</v>
      </c>
      <c r="V50" s="191" t="n">
        <v>99.0713871154962</v>
      </c>
      <c r="W50" s="98" t="n">
        <v>29</v>
      </c>
      <c r="Y50" s="115"/>
      <c r="Z50" s="115"/>
      <c r="AA50" s="115"/>
    </row>
    <row r="51" customFormat="false" ht="12.75" hidden="false" customHeight="false" outlineLevel="0" collapsed="false">
      <c r="A51" s="186" t="n">
        <v>30</v>
      </c>
      <c r="B51" s="189" t="s">
        <v>372</v>
      </c>
      <c r="C51" s="190" t="s">
        <v>405</v>
      </c>
      <c r="D51" s="191" t="n">
        <v>0.35713715450573</v>
      </c>
      <c r="E51" s="191" t="n">
        <v>0.321774009291463</v>
      </c>
      <c r="F51" s="191" t="n">
        <v>0.540914937827765</v>
      </c>
      <c r="G51" s="191" t="n">
        <v>0.216618302202967</v>
      </c>
      <c r="H51" s="191" t="n">
        <v>0.257422949432259</v>
      </c>
      <c r="I51" s="191" t="n">
        <v>0.0109385254867644</v>
      </c>
      <c r="J51" s="191" t="n">
        <v>0.938145969152488</v>
      </c>
      <c r="K51" s="191" t="n">
        <v>0.649913344887348</v>
      </c>
      <c r="L51" s="191" t="n">
        <v>0.398461115691124</v>
      </c>
      <c r="M51" s="133" t="n">
        <v>0</v>
      </c>
      <c r="N51" s="191" t="n">
        <v>0.498338870431894</v>
      </c>
      <c r="O51" s="191" t="n">
        <v>0.559264966044627</v>
      </c>
      <c r="P51" s="191" t="n">
        <v>0.324801618173331</v>
      </c>
      <c r="Q51" s="191" t="n">
        <v>0.34274908403262</v>
      </c>
      <c r="R51" s="191" t="n">
        <v>0.634786288616166</v>
      </c>
      <c r="S51" s="191" t="n">
        <v>0.491235904878866</v>
      </c>
      <c r="T51" s="191" t="n">
        <v>0.456942003514938</v>
      </c>
      <c r="U51" s="191" t="n">
        <v>0.43213828425096</v>
      </c>
      <c r="V51" s="191" t="n">
        <v>0.270845424646934</v>
      </c>
      <c r="W51" s="98" t="n">
        <v>30</v>
      </c>
    </row>
    <row r="52" customFormat="false" ht="12.75" hidden="false" customHeight="false" outlineLevel="0" collapsed="false">
      <c r="A52" s="186" t="n">
        <v>31</v>
      </c>
      <c r="B52" s="189" t="s">
        <v>373</v>
      </c>
      <c r="C52" s="190" t="s">
        <v>405</v>
      </c>
      <c r="D52" s="191" t="n">
        <v>0.622195728192545</v>
      </c>
      <c r="E52" s="191" t="n">
        <v>0.713995582747328</v>
      </c>
      <c r="F52" s="191" t="n">
        <v>0.14512351990501</v>
      </c>
      <c r="G52" s="191" t="n">
        <v>0.110352719990191</v>
      </c>
      <c r="H52" s="191" t="n">
        <v>0.0105790253191339</v>
      </c>
      <c r="I52" s="191" t="n">
        <v>0.0328155764602932</v>
      </c>
      <c r="J52" s="191" t="n">
        <v>0.127206233105422</v>
      </c>
      <c r="K52" s="191" t="n">
        <v>0</v>
      </c>
      <c r="L52" s="191" t="n">
        <v>0.0137400384721077</v>
      </c>
      <c r="M52" s="133" t="n">
        <v>0</v>
      </c>
      <c r="N52" s="191" t="n">
        <v>0.0474608448030375</v>
      </c>
      <c r="O52" s="191" t="n">
        <v>0.308166409861325</v>
      </c>
      <c r="P52" s="191" t="n">
        <v>2.00326746538043</v>
      </c>
      <c r="Q52" s="191" t="n">
        <v>0</v>
      </c>
      <c r="R52" s="191" t="n">
        <v>0</v>
      </c>
      <c r="S52" s="191" t="n">
        <v>0</v>
      </c>
      <c r="T52" s="191" t="n">
        <v>0</v>
      </c>
      <c r="U52" s="191" t="n">
        <v>0.112035851472471</v>
      </c>
      <c r="V52" s="191" t="n">
        <v>0.657767459856839</v>
      </c>
      <c r="W52" s="98" t="n">
        <v>31</v>
      </c>
    </row>
    <row r="53" customFormat="false" ht="18" hidden="false" customHeight="true" outlineLevel="0" collapsed="false">
      <c r="A53" s="186"/>
      <c r="B53" s="184" t="s">
        <v>374</v>
      </c>
      <c r="C53" s="192"/>
      <c r="D53" s="191"/>
      <c r="E53" s="191"/>
      <c r="F53" s="191"/>
      <c r="G53" s="191"/>
      <c r="H53" s="191"/>
      <c r="I53" s="191"/>
      <c r="J53" s="191"/>
      <c r="K53" s="191"/>
      <c r="L53" s="191"/>
      <c r="M53" s="191"/>
      <c r="N53" s="191"/>
      <c r="O53" s="191"/>
      <c r="P53" s="191"/>
      <c r="Q53" s="191"/>
      <c r="R53" s="191"/>
      <c r="S53" s="191"/>
      <c r="T53" s="191"/>
      <c r="U53" s="191"/>
      <c r="V53" s="191"/>
      <c r="W53" s="98"/>
    </row>
    <row r="54" customFormat="false" ht="12.75" hidden="false" customHeight="false" outlineLevel="0" collapsed="false">
      <c r="B54" s="163" t="s">
        <v>375</v>
      </c>
      <c r="C54" s="193"/>
      <c r="D54" s="191"/>
      <c r="E54" s="191"/>
      <c r="F54" s="191"/>
      <c r="G54" s="191"/>
      <c r="H54" s="191"/>
      <c r="I54" s="191"/>
      <c r="J54" s="191"/>
      <c r="K54" s="191"/>
      <c r="L54" s="191"/>
      <c r="M54" s="191"/>
      <c r="N54" s="191"/>
      <c r="O54" s="191"/>
      <c r="P54" s="191"/>
      <c r="Q54" s="191"/>
      <c r="R54" s="191"/>
      <c r="S54" s="191"/>
      <c r="T54" s="191"/>
      <c r="U54" s="191"/>
      <c r="V54" s="191"/>
      <c r="W54" s="98"/>
    </row>
    <row r="55" customFormat="false" ht="12.75" hidden="false" customHeight="false" outlineLevel="0" collapsed="false">
      <c r="A55" s="186" t="n">
        <v>32</v>
      </c>
      <c r="B55" s="189" t="s">
        <v>376</v>
      </c>
      <c r="C55" s="190" t="s">
        <v>405</v>
      </c>
      <c r="D55" s="191" t="n">
        <v>99.7668761942273</v>
      </c>
      <c r="E55" s="191" t="n">
        <v>99.7435962529512</v>
      </c>
      <c r="F55" s="191" t="n">
        <v>99.8878590982552</v>
      </c>
      <c r="G55" s="191" t="n">
        <v>99.881473004455</v>
      </c>
      <c r="H55" s="191" t="n">
        <v>99.9858946329078</v>
      </c>
      <c r="I55" s="191" t="n">
        <v>99.9234303215927</v>
      </c>
      <c r="J55" s="191" t="n">
        <v>99.9522976625855</v>
      </c>
      <c r="K55" s="191" t="n">
        <v>99.9566724436742</v>
      </c>
      <c r="L55" s="191" t="n">
        <v>99.9725199230558</v>
      </c>
      <c r="M55" s="133" t="n">
        <v>0</v>
      </c>
      <c r="N55" s="191" t="n">
        <v>99.952539155197</v>
      </c>
      <c r="O55" s="191" t="n">
        <v>99.9372253609542</v>
      </c>
      <c r="P55" s="191" t="n">
        <v>99.3717908822157</v>
      </c>
      <c r="Q55" s="191" t="n">
        <v>99.8818106606784</v>
      </c>
      <c r="R55" s="191" t="n">
        <v>99.7460854845535</v>
      </c>
      <c r="S55" s="191" t="n">
        <v>99.8325332142458</v>
      </c>
      <c r="T55" s="191" t="n">
        <v>99.8769771528998</v>
      </c>
      <c r="U55" s="191" t="n">
        <v>99.8239436619718</v>
      </c>
      <c r="V55" s="191" t="n">
        <v>99.8645772876765</v>
      </c>
      <c r="W55" s="98" t="n">
        <v>32</v>
      </c>
    </row>
    <row r="56" customFormat="false" ht="12.75" hidden="false" customHeight="false" outlineLevel="0" collapsed="false">
      <c r="A56" s="186" t="n">
        <v>33</v>
      </c>
      <c r="B56" s="189" t="s">
        <v>377</v>
      </c>
      <c r="C56" s="190" t="s">
        <v>405</v>
      </c>
      <c r="D56" s="191" t="n">
        <v>0.220349898607112</v>
      </c>
      <c r="E56" s="191" t="n">
        <v>0.246883805945521</v>
      </c>
      <c r="F56" s="191" t="n">
        <v>0.0824565454005739</v>
      </c>
      <c r="G56" s="191" t="n">
        <v>0.11852699554502</v>
      </c>
      <c r="H56" s="191" t="n">
        <v>0.0141053670921786</v>
      </c>
      <c r="I56" s="191" t="n">
        <v>0.0765696784073507</v>
      </c>
      <c r="J56" s="191" t="n">
        <v>0.0477023374145333</v>
      </c>
      <c r="K56" s="191" t="n">
        <v>0</v>
      </c>
      <c r="L56" s="191" t="n">
        <v>0.0274800769442154</v>
      </c>
      <c r="M56" s="133" t="n">
        <v>0</v>
      </c>
      <c r="N56" s="191" t="n">
        <v>0.0474608448030375</v>
      </c>
      <c r="O56" s="191" t="n">
        <v>0.0570678536780232</v>
      </c>
      <c r="P56" s="191" t="n">
        <v>0.622374358176443</v>
      </c>
      <c r="Q56" s="191" t="n">
        <v>0.0590946696607966</v>
      </c>
      <c r="R56" s="191" t="n">
        <v>0.0423190859077444</v>
      </c>
      <c r="S56" s="191" t="n">
        <v>0.0669867143016635</v>
      </c>
      <c r="T56" s="191" t="n">
        <v>0.123022847100176</v>
      </c>
      <c r="U56" s="191" t="n">
        <v>0.176056338028169</v>
      </c>
      <c r="V56" s="191" t="n">
        <v>0.135422712323467</v>
      </c>
      <c r="W56" s="98" t="n">
        <v>33</v>
      </c>
    </row>
    <row r="57" customFormat="false" ht="12.75" hidden="false" customHeight="false" outlineLevel="0" collapsed="false">
      <c r="A57" s="186" t="n">
        <v>34</v>
      </c>
      <c r="B57" s="189" t="s">
        <v>378</v>
      </c>
      <c r="C57" s="190" t="s">
        <v>405</v>
      </c>
      <c r="D57" s="191" t="n">
        <v>0.011177168769926</v>
      </c>
      <c r="E57" s="191" t="n">
        <v>0.00761595288263817</v>
      </c>
      <c r="F57" s="191" t="n">
        <v>0.0296843563442066</v>
      </c>
      <c r="G57" s="191" t="n">
        <v>0</v>
      </c>
      <c r="H57" s="191" t="n">
        <v>0</v>
      </c>
      <c r="I57" s="191" t="n">
        <v>0</v>
      </c>
      <c r="J57" s="191" t="n">
        <v>0</v>
      </c>
      <c r="K57" s="191" t="n">
        <v>0.0433275563258232</v>
      </c>
      <c r="L57" s="191" t="n">
        <v>0</v>
      </c>
      <c r="M57" s="133" t="n">
        <v>0</v>
      </c>
      <c r="N57" s="191" t="n">
        <v>0</v>
      </c>
      <c r="O57" s="191" t="n">
        <v>0.00570678536780232</v>
      </c>
      <c r="P57" s="191" t="n">
        <v>0</v>
      </c>
      <c r="Q57" s="191" t="n">
        <v>0.0590946696607966</v>
      </c>
      <c r="R57" s="191" t="n">
        <v>0.211595429538722</v>
      </c>
      <c r="S57" s="191" t="n">
        <v>0.100480071452495</v>
      </c>
      <c r="T57" s="191" t="n">
        <v>0</v>
      </c>
      <c r="U57" s="191" t="n">
        <v>0</v>
      </c>
      <c r="V57" s="191" t="n">
        <v>0</v>
      </c>
      <c r="W57" s="98" t="n">
        <v>34</v>
      </c>
    </row>
    <row r="58" customFormat="false" ht="12.75" hidden="false" customHeight="false" outlineLevel="0" collapsed="false">
      <c r="A58" s="186" t="n">
        <v>35</v>
      </c>
      <c r="B58" s="189" t="s">
        <v>379</v>
      </c>
      <c r="C58" s="190" t="s">
        <v>405</v>
      </c>
      <c r="D58" s="191" t="n">
        <v>0.00159673839570371</v>
      </c>
      <c r="E58" s="191" t="n">
        <v>0.00190398822065954</v>
      </c>
      <c r="F58" s="191" t="n">
        <v>0</v>
      </c>
      <c r="G58" s="191" t="n">
        <v>0</v>
      </c>
      <c r="H58" s="191" t="n">
        <v>0</v>
      </c>
      <c r="I58" s="191" t="n">
        <v>0</v>
      </c>
      <c r="J58" s="191" t="n">
        <v>0</v>
      </c>
      <c r="K58" s="191" t="n">
        <v>0</v>
      </c>
      <c r="L58" s="191" t="n">
        <v>0</v>
      </c>
      <c r="M58" s="133" t="n">
        <v>0</v>
      </c>
      <c r="N58" s="191" t="n">
        <v>0</v>
      </c>
      <c r="O58" s="191" t="n">
        <v>0</v>
      </c>
      <c r="P58" s="191" t="n">
        <v>0.00583475960790415</v>
      </c>
      <c r="Q58" s="191" t="n">
        <v>0</v>
      </c>
      <c r="R58" s="191" t="n">
        <v>0</v>
      </c>
      <c r="S58" s="191" t="n">
        <v>0</v>
      </c>
      <c r="T58" s="191" t="n">
        <v>0</v>
      </c>
      <c r="U58" s="191" t="n">
        <v>0</v>
      </c>
      <c r="V58" s="191" t="n">
        <v>0</v>
      </c>
      <c r="W58" s="98" t="n">
        <v>35</v>
      </c>
    </row>
    <row r="59" customFormat="false" ht="18" hidden="false" customHeight="true" outlineLevel="0" collapsed="false">
      <c r="A59" s="186"/>
      <c r="B59" s="184" t="s">
        <v>380</v>
      </c>
      <c r="C59" s="185"/>
      <c r="D59" s="94"/>
      <c r="E59" s="94"/>
      <c r="F59" s="94"/>
      <c r="G59" s="94"/>
      <c r="H59" s="191"/>
      <c r="I59" s="191"/>
      <c r="J59" s="191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8"/>
    </row>
    <row r="60" customFormat="false" ht="15.95" hidden="false" customHeight="true" outlineLevel="0" collapsed="false">
      <c r="A60" s="186" t="n">
        <v>36</v>
      </c>
      <c r="B60" s="189" t="s">
        <v>381</v>
      </c>
      <c r="C60" s="190" t="s">
        <v>405</v>
      </c>
      <c r="D60" s="191" t="n">
        <v>70.4443722955243</v>
      </c>
      <c r="E60" s="191" t="n">
        <v>70.5180117285674</v>
      </c>
      <c r="F60" s="191" t="n">
        <v>70.0616774959596</v>
      </c>
      <c r="G60" s="191" t="n">
        <v>70.3805125270773</v>
      </c>
      <c r="H60" s="191" t="n">
        <v>72.8930107906058</v>
      </c>
      <c r="I60" s="191" t="n">
        <v>57.2194268212645</v>
      </c>
      <c r="J60" s="191" t="n">
        <v>64.3822547304818</v>
      </c>
      <c r="K60" s="191" t="n">
        <v>76.2564991334489</v>
      </c>
      <c r="L60" s="191" t="n">
        <v>54.8364935421819</v>
      </c>
      <c r="M60" s="133" t="n">
        <v>0</v>
      </c>
      <c r="N60" s="191" t="n">
        <v>66.6112956810631</v>
      </c>
      <c r="O60" s="191" t="n">
        <v>75.6890943331621</v>
      </c>
      <c r="P60" s="191" t="n">
        <v>71.4855297961724</v>
      </c>
      <c r="Q60" s="191" t="n">
        <v>69.3062285781822</v>
      </c>
      <c r="R60" s="191" t="n">
        <v>67.5835801946678</v>
      </c>
      <c r="S60" s="191" t="n">
        <v>77.235681589818</v>
      </c>
      <c r="T60" s="191" t="n">
        <v>73.6906854130053</v>
      </c>
      <c r="U60" s="191" t="n">
        <v>76.1683738796415</v>
      </c>
      <c r="V60" s="191" t="n">
        <v>63.358483265622</v>
      </c>
      <c r="W60" s="98" t="n">
        <v>36</v>
      </c>
    </row>
    <row r="61" customFormat="false" ht="12.75" hidden="false" customHeight="false" outlineLevel="0" collapsed="false">
      <c r="A61" s="186" t="n">
        <v>37</v>
      </c>
      <c r="B61" s="189" t="s">
        <v>382</v>
      </c>
      <c r="C61" s="190" t="s">
        <v>405</v>
      </c>
      <c r="D61" s="191" t="n">
        <v>70.4443722955243</v>
      </c>
      <c r="E61" s="191" t="n">
        <v>70.5180117285674</v>
      </c>
      <c r="F61" s="191" t="n">
        <v>70.0616774959596</v>
      </c>
      <c r="G61" s="191" t="n">
        <v>70.3805125270773</v>
      </c>
      <c r="H61" s="191" t="n">
        <v>72.8930107906058</v>
      </c>
      <c r="I61" s="191" t="n">
        <v>57.2194268212645</v>
      </c>
      <c r="J61" s="191" t="n">
        <v>64.3822547304818</v>
      </c>
      <c r="K61" s="191" t="n">
        <v>76.2564991334489</v>
      </c>
      <c r="L61" s="191" t="n">
        <v>54.8364935421819</v>
      </c>
      <c r="M61" s="133" t="n">
        <v>0</v>
      </c>
      <c r="N61" s="191" t="n">
        <v>66.6112956810631</v>
      </c>
      <c r="O61" s="191" t="n">
        <v>75.6890943331621</v>
      </c>
      <c r="P61" s="191" t="n">
        <v>71.4855297961724</v>
      </c>
      <c r="Q61" s="191" t="n">
        <v>69.3062285781822</v>
      </c>
      <c r="R61" s="191" t="n">
        <v>67.5835801946678</v>
      </c>
      <c r="S61" s="191" t="n">
        <v>77.235681589818</v>
      </c>
      <c r="T61" s="191" t="n">
        <v>73.6906854130053</v>
      </c>
      <c r="U61" s="191" t="n">
        <v>76.1683738796415</v>
      </c>
      <c r="V61" s="191" t="n">
        <v>63.358483265622</v>
      </c>
      <c r="W61" s="98" t="n">
        <v>37</v>
      </c>
      <c r="Y61" s="115"/>
      <c r="Z61" s="115"/>
      <c r="AA61" s="115"/>
    </row>
    <row r="62" customFormat="false" ht="12.75" hidden="false" customHeight="false" outlineLevel="0" collapsed="false">
      <c r="A62" s="186" t="n">
        <v>38</v>
      </c>
      <c r="B62" s="189" t="s">
        <v>383</v>
      </c>
      <c r="C62" s="190" t="s">
        <v>405</v>
      </c>
      <c r="D62" s="191" t="n">
        <v>66.6526508518599</v>
      </c>
      <c r="E62" s="191" t="n">
        <v>67.0654464217715</v>
      </c>
      <c r="F62" s="191" t="n">
        <v>64.507404597777</v>
      </c>
      <c r="G62" s="191" t="n">
        <v>68.9214043405403</v>
      </c>
      <c r="H62" s="191" t="n">
        <v>70.223570068411</v>
      </c>
      <c r="I62" s="191" t="n">
        <v>53.6097134106322</v>
      </c>
      <c r="J62" s="191" t="n">
        <v>59.9618381300684</v>
      </c>
      <c r="K62" s="191" t="n">
        <v>69.9740034662045</v>
      </c>
      <c r="L62" s="191" t="n">
        <v>52.5693871942842</v>
      </c>
      <c r="M62" s="133" t="n">
        <v>0</v>
      </c>
      <c r="N62" s="191" t="n">
        <v>60.0854295206455</v>
      </c>
      <c r="O62" s="191" t="n">
        <v>69.891000399475</v>
      </c>
      <c r="P62" s="191" t="n">
        <v>67.6773766920803</v>
      </c>
      <c r="Q62" s="191" t="n">
        <v>64.4250088642005</v>
      </c>
      <c r="R62" s="191" t="n">
        <v>60.9818027930597</v>
      </c>
      <c r="S62" s="191" t="n">
        <v>70.3248855643631</v>
      </c>
      <c r="T62" s="191" t="n">
        <v>68.6818980667838</v>
      </c>
      <c r="U62" s="191" t="n">
        <v>73.8796414852753</v>
      </c>
      <c r="V62" s="191" t="n">
        <v>58.9669181659896</v>
      </c>
      <c r="W62" s="98" t="n">
        <v>38</v>
      </c>
      <c r="Y62" s="115"/>
      <c r="Z62" s="115"/>
      <c r="AA62" s="115"/>
    </row>
    <row r="63" customFormat="false" ht="12.75" hidden="false" customHeight="false" outlineLevel="0" collapsed="false">
      <c r="A63" s="186" t="n">
        <v>39</v>
      </c>
      <c r="B63" s="189" t="s">
        <v>384</v>
      </c>
      <c r="C63" s="190" t="s">
        <v>405</v>
      </c>
      <c r="D63" s="191" t="n">
        <v>0</v>
      </c>
      <c r="E63" s="191" t="n">
        <v>0</v>
      </c>
      <c r="F63" s="191" t="n">
        <v>0</v>
      </c>
      <c r="G63" s="191" t="n">
        <v>0</v>
      </c>
      <c r="H63" s="191" t="n">
        <v>0</v>
      </c>
      <c r="I63" s="191" t="n">
        <v>0</v>
      </c>
      <c r="J63" s="191" t="n">
        <v>0</v>
      </c>
      <c r="K63" s="191" t="n">
        <v>0</v>
      </c>
      <c r="L63" s="191" t="n">
        <v>0</v>
      </c>
      <c r="M63" s="133" t="n">
        <v>0</v>
      </c>
      <c r="N63" s="191" t="n">
        <v>0</v>
      </c>
      <c r="O63" s="191" t="n">
        <v>0</v>
      </c>
      <c r="P63" s="191" t="n">
        <v>0</v>
      </c>
      <c r="Q63" s="191" t="n">
        <v>0</v>
      </c>
      <c r="R63" s="191" t="n">
        <v>0</v>
      </c>
      <c r="S63" s="191" t="n">
        <v>0</v>
      </c>
      <c r="T63" s="191" t="n">
        <v>0</v>
      </c>
      <c r="U63" s="191" t="n">
        <v>0</v>
      </c>
      <c r="V63" s="191" t="n">
        <v>0</v>
      </c>
      <c r="W63" s="98" t="n">
        <v>39</v>
      </c>
      <c r="Y63" s="115"/>
      <c r="Z63" s="115"/>
      <c r="AA63" s="115"/>
    </row>
    <row r="64" customFormat="false" ht="12.75" hidden="false" customHeight="false" outlineLevel="0" collapsed="false">
      <c r="A64" s="186" t="n">
        <v>40</v>
      </c>
      <c r="B64" s="189" t="s">
        <v>385</v>
      </c>
      <c r="C64" s="190" t="s">
        <v>405</v>
      </c>
      <c r="D64" s="191" t="n">
        <v>0</v>
      </c>
      <c r="E64" s="191" t="n">
        <v>0</v>
      </c>
      <c r="F64" s="191" t="n">
        <v>0</v>
      </c>
      <c r="G64" s="191" t="n">
        <v>0</v>
      </c>
      <c r="H64" s="191" t="n">
        <v>0</v>
      </c>
      <c r="I64" s="191" t="n">
        <v>0</v>
      </c>
      <c r="J64" s="191" t="n">
        <v>0</v>
      </c>
      <c r="K64" s="191" t="n">
        <v>0</v>
      </c>
      <c r="L64" s="191" t="n">
        <v>0</v>
      </c>
      <c r="M64" s="133" t="n">
        <v>0</v>
      </c>
      <c r="N64" s="191" t="n">
        <v>0</v>
      </c>
      <c r="O64" s="191" t="n">
        <v>0</v>
      </c>
      <c r="P64" s="191" t="n">
        <v>0</v>
      </c>
      <c r="Q64" s="191" t="n">
        <v>0</v>
      </c>
      <c r="R64" s="191" t="n">
        <v>0</v>
      </c>
      <c r="S64" s="191" t="n">
        <v>0</v>
      </c>
      <c r="T64" s="191" t="n">
        <v>0</v>
      </c>
      <c r="U64" s="191" t="n">
        <v>0</v>
      </c>
      <c r="V64" s="191" t="n">
        <v>0</v>
      </c>
      <c r="W64" s="98" t="n">
        <v>40</v>
      </c>
      <c r="Y64" s="115"/>
      <c r="Z64" s="115"/>
      <c r="AA64" s="115"/>
    </row>
    <row r="65" customFormat="false" ht="12.75" hidden="false" customHeight="false" outlineLevel="0" collapsed="false">
      <c r="A65" s="186" t="n">
        <v>41</v>
      </c>
      <c r="B65" s="189" t="s">
        <v>386</v>
      </c>
      <c r="C65" s="190" t="s">
        <v>405</v>
      </c>
      <c r="D65" s="191" t="n">
        <v>0</v>
      </c>
      <c r="E65" s="191" t="n">
        <v>0</v>
      </c>
      <c r="F65" s="191" t="n">
        <v>0</v>
      </c>
      <c r="G65" s="191" t="n">
        <v>0</v>
      </c>
      <c r="H65" s="191" t="n">
        <v>0</v>
      </c>
      <c r="I65" s="191" t="n">
        <v>0</v>
      </c>
      <c r="J65" s="191" t="n">
        <v>0</v>
      </c>
      <c r="K65" s="191" t="n">
        <v>0</v>
      </c>
      <c r="L65" s="191" t="n">
        <v>0</v>
      </c>
      <c r="M65" s="133" t="n">
        <v>0</v>
      </c>
      <c r="N65" s="191" t="n">
        <v>0</v>
      </c>
      <c r="O65" s="191" t="n">
        <v>0</v>
      </c>
      <c r="P65" s="191" t="n">
        <v>0</v>
      </c>
      <c r="Q65" s="191" t="n">
        <v>0</v>
      </c>
      <c r="R65" s="191" t="n">
        <v>0</v>
      </c>
      <c r="S65" s="191" t="n">
        <v>0</v>
      </c>
      <c r="T65" s="191" t="n">
        <v>0</v>
      </c>
      <c r="U65" s="191" t="n">
        <v>0</v>
      </c>
      <c r="V65" s="191" t="n">
        <v>0</v>
      </c>
      <c r="W65" s="98" t="n">
        <v>41</v>
      </c>
      <c r="Y65" s="115"/>
      <c r="Z65" s="115"/>
      <c r="AA65" s="115"/>
    </row>
    <row r="66" customFormat="false" ht="15.95" hidden="false" customHeight="true" outlineLevel="0" collapsed="false">
      <c r="A66" s="186" t="n">
        <v>42</v>
      </c>
      <c r="B66" s="189" t="s">
        <v>406</v>
      </c>
      <c r="C66" s="190" t="s">
        <v>405</v>
      </c>
      <c r="D66" s="191" t="n">
        <v>29.5556277044757</v>
      </c>
      <c r="E66" s="191" t="n">
        <v>29.4819882714326</v>
      </c>
      <c r="F66" s="191" t="n">
        <v>29.9383225040404</v>
      </c>
      <c r="G66" s="191" t="n">
        <v>29.6194874729227</v>
      </c>
      <c r="H66" s="191" t="n">
        <v>27.1069892093942</v>
      </c>
      <c r="I66" s="191" t="n">
        <v>42.7805731787355</v>
      </c>
      <c r="J66" s="191" t="n">
        <v>35.6177452695182</v>
      </c>
      <c r="K66" s="191" t="n">
        <v>23.7435008665511</v>
      </c>
      <c r="L66" s="191" t="n">
        <v>45.1635064578181</v>
      </c>
      <c r="M66" s="133" t="n">
        <v>0</v>
      </c>
      <c r="N66" s="191" t="n">
        <v>33.3887043189369</v>
      </c>
      <c r="O66" s="191" t="n">
        <v>24.3109056668379</v>
      </c>
      <c r="P66" s="191" t="n">
        <v>28.5144702038276</v>
      </c>
      <c r="Q66" s="191" t="n">
        <v>30.6937714218178</v>
      </c>
      <c r="R66" s="191" t="n">
        <v>32.4164198053322</v>
      </c>
      <c r="S66" s="191" t="n">
        <v>22.764318410182</v>
      </c>
      <c r="T66" s="191" t="n">
        <v>26.3093145869947</v>
      </c>
      <c r="U66" s="191" t="n">
        <v>23.8316261203585</v>
      </c>
      <c r="V66" s="191" t="n">
        <v>36.641516734378</v>
      </c>
      <c r="W66" s="98" t="n">
        <v>42</v>
      </c>
      <c r="Y66" s="115"/>
      <c r="Z66" s="115"/>
      <c r="AA66" s="115"/>
    </row>
    <row r="67" customFormat="false" ht="12.75" hidden="false" customHeight="false" outlineLevel="0" collapsed="false">
      <c r="A67" s="186" t="n">
        <v>43</v>
      </c>
      <c r="B67" s="189" t="s">
        <v>388</v>
      </c>
      <c r="C67" s="190" t="s">
        <v>405</v>
      </c>
      <c r="D67" s="191" t="n">
        <v>10.8918848432269</v>
      </c>
      <c r="E67" s="191" t="n">
        <v>10.8381356147343</v>
      </c>
      <c r="F67" s="191" t="n">
        <v>11.1712127708698</v>
      </c>
      <c r="G67" s="191" t="n">
        <v>11.4644214656476</v>
      </c>
      <c r="H67" s="191" t="n">
        <v>11.0480287749489</v>
      </c>
      <c r="I67" s="191" t="n">
        <v>7.04441041347626</v>
      </c>
      <c r="J67" s="191" t="n">
        <v>13.1022420098585</v>
      </c>
      <c r="K67" s="191" t="n">
        <v>11.1351819757366</v>
      </c>
      <c r="L67" s="191" t="n">
        <v>10.5523495465787</v>
      </c>
      <c r="M67" s="133" t="n">
        <v>0</v>
      </c>
      <c r="N67" s="191" t="n">
        <v>11.2719506407214</v>
      </c>
      <c r="O67" s="191" t="n">
        <v>11.4706385892827</v>
      </c>
      <c r="P67" s="191" t="n">
        <v>10.6328769254707</v>
      </c>
      <c r="Q67" s="191" t="n">
        <v>12.1144072804633</v>
      </c>
      <c r="R67" s="191" t="n">
        <v>12.7380448582311</v>
      </c>
      <c r="S67" s="191" t="n">
        <v>9.40046890700011</v>
      </c>
      <c r="T67" s="191" t="n">
        <v>12.530755711775</v>
      </c>
      <c r="U67" s="191" t="n">
        <v>10.6754161331626</v>
      </c>
      <c r="V67" s="191" t="n">
        <v>10.311472238344</v>
      </c>
      <c r="W67" s="98" t="n">
        <v>43</v>
      </c>
      <c r="Y67" s="115"/>
      <c r="Z67" s="115"/>
      <c r="AA67" s="115"/>
    </row>
    <row r="68" customFormat="false" ht="12.75" hidden="false" customHeight="false" outlineLevel="0" collapsed="false">
      <c r="A68" s="186" t="n">
        <v>44</v>
      </c>
      <c r="B68" s="189" t="s">
        <v>389</v>
      </c>
      <c r="C68" s="190" t="s">
        <v>405</v>
      </c>
      <c r="D68" s="191" t="n">
        <v>12.3550294598234</v>
      </c>
      <c r="E68" s="191" t="n">
        <v>12.3042065446422</v>
      </c>
      <c r="F68" s="191" t="n">
        <v>12.6191497081038</v>
      </c>
      <c r="G68" s="191" t="n">
        <v>11.0270977234643</v>
      </c>
      <c r="H68" s="191" t="n">
        <v>10.3709711545243</v>
      </c>
      <c r="I68" s="191" t="n">
        <v>29.6980966965653</v>
      </c>
      <c r="J68" s="191" t="n">
        <v>14.48560979488</v>
      </c>
      <c r="K68" s="191" t="n">
        <v>8.14558058925477</v>
      </c>
      <c r="L68" s="191" t="n">
        <v>25.0755702115966</v>
      </c>
      <c r="M68" s="133" t="n">
        <v>0</v>
      </c>
      <c r="N68" s="191" t="n">
        <v>14.3806359753204</v>
      </c>
      <c r="O68" s="191" t="n">
        <v>7.44735490498202</v>
      </c>
      <c r="P68" s="191" t="n">
        <v>11.7181422125408</v>
      </c>
      <c r="Q68" s="191" t="n">
        <v>11.2989008391443</v>
      </c>
      <c r="R68" s="191" t="n">
        <v>10.6644096487516</v>
      </c>
      <c r="S68" s="191" t="n">
        <v>9.46745562130178</v>
      </c>
      <c r="T68" s="191" t="n">
        <v>7.87346221441125</v>
      </c>
      <c r="U68" s="191" t="n">
        <v>7.71446862996159</v>
      </c>
      <c r="V68" s="191" t="n">
        <v>19.5976010833817</v>
      </c>
      <c r="W68" s="98" t="n">
        <v>44</v>
      </c>
      <c r="Y68" s="115"/>
      <c r="Z68" s="115"/>
      <c r="AA68" s="115"/>
    </row>
    <row r="69" customFormat="false" ht="12.75" hidden="false" customHeight="false" outlineLevel="0" collapsed="false">
      <c r="A69" s="186" t="n">
        <v>45</v>
      </c>
      <c r="B69" s="189" t="s">
        <v>390</v>
      </c>
      <c r="C69" s="190" t="s">
        <v>405</v>
      </c>
      <c r="D69" s="191" t="n">
        <v>6.2411181426739</v>
      </c>
      <c r="E69" s="191" t="n">
        <v>6.27808382625473</v>
      </c>
      <c r="F69" s="191" t="n">
        <v>6.0490121705861</v>
      </c>
      <c r="G69" s="191" t="n">
        <v>7.11161973270119</v>
      </c>
      <c r="H69" s="191" t="n">
        <v>5.65977854573665</v>
      </c>
      <c r="I69" s="191" t="n">
        <v>6.03806606869394</v>
      </c>
      <c r="J69" s="191" t="n">
        <v>7.82318333598346</v>
      </c>
      <c r="K69" s="191" t="n">
        <v>4.33275563258232</v>
      </c>
      <c r="L69" s="191" t="n">
        <v>9.46688650728222</v>
      </c>
      <c r="M69" s="133" t="n">
        <v>0</v>
      </c>
      <c r="N69" s="191" t="n">
        <v>7.52254390128144</v>
      </c>
      <c r="O69" s="191" t="n">
        <v>5.33013753352736</v>
      </c>
      <c r="P69" s="191" t="n">
        <v>6.06620507235102</v>
      </c>
      <c r="Q69" s="191" t="n">
        <v>7.17409289682071</v>
      </c>
      <c r="R69" s="191" t="n">
        <v>8.80236986881083</v>
      </c>
      <c r="S69" s="191" t="n">
        <v>3.86290052472926</v>
      </c>
      <c r="T69" s="191" t="n">
        <v>5.90509666080844</v>
      </c>
      <c r="U69" s="191" t="n">
        <v>5.40973111395647</v>
      </c>
      <c r="V69" s="191" t="n">
        <v>6.63571290384988</v>
      </c>
      <c r="W69" s="98" t="n">
        <v>45</v>
      </c>
      <c r="Y69" s="115"/>
      <c r="Z69" s="115"/>
      <c r="AA69" s="115"/>
    </row>
    <row r="70" customFormat="false" ht="12.75" hidden="false" customHeight="false" outlineLevel="0" collapsed="false">
      <c r="A70" s="186" t="n">
        <v>46</v>
      </c>
      <c r="B70" s="189" t="s">
        <v>391</v>
      </c>
      <c r="C70" s="190" t="s">
        <v>405</v>
      </c>
      <c r="D70" s="191" t="n">
        <v>0</v>
      </c>
      <c r="E70" s="191" t="n">
        <v>0</v>
      </c>
      <c r="F70" s="191" t="n">
        <v>0</v>
      </c>
      <c r="G70" s="191" t="n">
        <v>0</v>
      </c>
      <c r="H70" s="191" t="n">
        <v>0</v>
      </c>
      <c r="I70" s="191" t="n">
        <v>0</v>
      </c>
      <c r="J70" s="191" t="n">
        <v>0</v>
      </c>
      <c r="K70" s="191" t="n">
        <v>0</v>
      </c>
      <c r="L70" s="191" t="n">
        <v>0</v>
      </c>
      <c r="M70" s="133" t="n">
        <v>0</v>
      </c>
      <c r="N70" s="191" t="n">
        <v>0</v>
      </c>
      <c r="O70" s="191" t="n">
        <v>0</v>
      </c>
      <c r="P70" s="191" t="n">
        <v>0</v>
      </c>
      <c r="Q70" s="191" t="n">
        <v>0</v>
      </c>
      <c r="R70" s="191" t="n">
        <v>0</v>
      </c>
      <c r="S70" s="191" t="n">
        <v>0</v>
      </c>
      <c r="T70" s="191" t="n">
        <v>0</v>
      </c>
      <c r="U70" s="191" t="n">
        <v>0</v>
      </c>
      <c r="V70" s="191" t="n">
        <v>0</v>
      </c>
      <c r="W70" s="98" t="n">
        <v>46</v>
      </c>
      <c r="Y70" s="115"/>
      <c r="Z70" s="115"/>
      <c r="AA70" s="115"/>
    </row>
    <row r="71" customFormat="false" ht="12.75" hidden="false" customHeight="false" outlineLevel="0" collapsed="false">
      <c r="A71" s="186" t="n">
        <v>47</v>
      </c>
      <c r="B71" s="189" t="s">
        <v>392</v>
      </c>
      <c r="C71" s="190" t="s">
        <v>405</v>
      </c>
      <c r="D71" s="191" t="n">
        <v>0.067595258751457</v>
      </c>
      <c r="E71" s="191" t="n">
        <v>0.0615622858013252</v>
      </c>
      <c r="F71" s="191" t="n">
        <v>0.0989478544806887</v>
      </c>
      <c r="G71" s="191" t="n">
        <v>0.0163485511096579</v>
      </c>
      <c r="H71" s="191" t="n">
        <v>0.0282107341843572</v>
      </c>
      <c r="I71" s="191" t="n">
        <v>0</v>
      </c>
      <c r="J71" s="191" t="n">
        <v>0.206710128796311</v>
      </c>
      <c r="K71" s="191" t="n">
        <v>0.12998266897747</v>
      </c>
      <c r="L71" s="191" t="n">
        <v>0.0687001923605386</v>
      </c>
      <c r="M71" s="133" t="n">
        <v>0</v>
      </c>
      <c r="N71" s="191" t="n">
        <v>0.213573801613669</v>
      </c>
      <c r="O71" s="191" t="n">
        <v>0.0627746390458255</v>
      </c>
      <c r="P71" s="191" t="n">
        <v>0.0972459934650692</v>
      </c>
      <c r="Q71" s="191" t="n">
        <v>0.106370405389434</v>
      </c>
      <c r="R71" s="191" t="n">
        <v>0.211595429538722</v>
      </c>
      <c r="S71" s="191" t="n">
        <v>0.0334933571508318</v>
      </c>
      <c r="T71" s="191" t="n">
        <v>0</v>
      </c>
      <c r="U71" s="191" t="n">
        <v>0.0320102432778489</v>
      </c>
      <c r="V71" s="191" t="n">
        <v>0.0967305088024763</v>
      </c>
      <c r="W71" s="98" t="n">
        <v>47</v>
      </c>
      <c r="Y71" s="115"/>
      <c r="Z71" s="115"/>
      <c r="AA71" s="115"/>
    </row>
    <row r="72" customFormat="false" ht="18" hidden="false" customHeight="true" outlineLevel="0" collapsed="false">
      <c r="A72" s="186"/>
      <c r="B72" s="184" t="s">
        <v>394</v>
      </c>
      <c r="C72" s="192"/>
      <c r="D72" s="191"/>
      <c r="E72" s="191"/>
      <c r="F72" s="191"/>
      <c r="G72" s="191"/>
      <c r="H72" s="191"/>
      <c r="I72" s="191"/>
      <c r="J72" s="191"/>
      <c r="K72" s="191"/>
      <c r="L72" s="191"/>
      <c r="M72" s="191"/>
      <c r="N72" s="191"/>
      <c r="O72" s="191"/>
      <c r="P72" s="191"/>
      <c r="Q72" s="191"/>
      <c r="R72" s="191"/>
      <c r="S72" s="191"/>
      <c r="T72" s="191"/>
      <c r="U72" s="191"/>
      <c r="V72" s="191"/>
      <c r="W72" s="98"/>
    </row>
    <row r="73" customFormat="false" ht="12.75" hidden="false" customHeight="false" outlineLevel="0" collapsed="false">
      <c r="A73" s="186"/>
      <c r="B73" s="163" t="s">
        <v>395</v>
      </c>
      <c r="C73" s="193"/>
      <c r="D73" s="191"/>
      <c r="E73" s="191"/>
      <c r="F73" s="191"/>
      <c r="G73" s="191"/>
      <c r="H73" s="191"/>
      <c r="I73" s="191"/>
      <c r="J73" s="191"/>
      <c r="K73" s="191"/>
      <c r="L73" s="191"/>
      <c r="M73" s="191"/>
      <c r="N73" s="191"/>
      <c r="O73" s="191"/>
      <c r="P73" s="191"/>
      <c r="Q73" s="191"/>
      <c r="R73" s="191"/>
      <c r="S73" s="191"/>
      <c r="T73" s="191"/>
      <c r="U73" s="191"/>
      <c r="V73" s="191"/>
      <c r="W73" s="98"/>
    </row>
    <row r="74" customFormat="false" ht="12.75" hidden="false" customHeight="false" outlineLevel="0" collapsed="false">
      <c r="A74" s="186" t="n">
        <v>48</v>
      </c>
      <c r="B74" s="189" t="s">
        <v>396</v>
      </c>
      <c r="C74" s="190" t="s">
        <v>405</v>
      </c>
      <c r="D74" s="191" t="n">
        <v>6.3725829372535</v>
      </c>
      <c r="E74" s="191" t="n">
        <v>6.17019116041735</v>
      </c>
      <c r="F74" s="191" t="n">
        <v>7.42438734786767</v>
      </c>
      <c r="G74" s="191" t="n">
        <v>5.5339845506192</v>
      </c>
      <c r="H74" s="191" t="n">
        <v>3.90366034276042</v>
      </c>
      <c r="I74" s="191" t="n">
        <v>8.65237366003063</v>
      </c>
      <c r="J74" s="191" t="n">
        <v>8.52281761806328</v>
      </c>
      <c r="K74" s="191" t="n">
        <v>7.58232235701906</v>
      </c>
      <c r="L74" s="191" t="n">
        <v>8.34020335256939</v>
      </c>
      <c r="M74" s="133" t="n">
        <v>0</v>
      </c>
      <c r="N74" s="191" t="n">
        <v>6.85809207403892</v>
      </c>
      <c r="O74" s="191" t="n">
        <v>7.65279917822291</v>
      </c>
      <c r="P74" s="191" t="n">
        <v>6.23930294071884</v>
      </c>
      <c r="Q74" s="191" t="n">
        <v>7.12681716109207</v>
      </c>
      <c r="R74" s="191" t="n">
        <v>4.06263224714346</v>
      </c>
      <c r="S74" s="191" t="n">
        <v>6.72100033493357</v>
      </c>
      <c r="T74" s="191" t="n">
        <v>8.45342706502636</v>
      </c>
      <c r="U74" s="191" t="n">
        <v>7.04225352112676</v>
      </c>
      <c r="V74" s="191" t="n">
        <v>6.63571290384988</v>
      </c>
      <c r="W74" s="98" t="n">
        <v>48</v>
      </c>
    </row>
    <row r="75" customFormat="false" ht="12.75" hidden="false" customHeight="false" outlineLevel="0" collapsed="false">
      <c r="A75" s="186" t="n">
        <v>49</v>
      </c>
      <c r="B75" s="189" t="s">
        <v>397</v>
      </c>
      <c r="C75" s="190" t="s">
        <v>405</v>
      </c>
      <c r="D75" s="191" t="n">
        <v>74.2595125689924</v>
      </c>
      <c r="E75" s="191" t="n">
        <v>75.1364524891473</v>
      </c>
      <c r="F75" s="191" t="n">
        <v>69.7021669580131</v>
      </c>
      <c r="G75" s="191" t="n">
        <v>79.883107859566</v>
      </c>
      <c r="H75" s="191" t="n">
        <v>76.9870935891107</v>
      </c>
      <c r="I75" s="191" t="n">
        <v>67.129730912273</v>
      </c>
      <c r="J75" s="191" t="n">
        <v>70.9015741771347</v>
      </c>
      <c r="K75" s="191" t="n">
        <v>71.6204506065858</v>
      </c>
      <c r="L75" s="191" t="n">
        <v>70.541357515801</v>
      </c>
      <c r="M75" s="133" t="n">
        <v>0</v>
      </c>
      <c r="N75" s="191" t="n">
        <v>68.2012339819649</v>
      </c>
      <c r="O75" s="191" t="n">
        <v>72.1109399075501</v>
      </c>
      <c r="P75" s="191" t="n">
        <v>75.7196203516415</v>
      </c>
      <c r="Q75" s="191" t="n">
        <v>73.5374069258953</v>
      </c>
      <c r="R75" s="191" t="n">
        <v>78.1633516716039</v>
      </c>
      <c r="S75" s="191" t="n">
        <v>69.8448141118678</v>
      </c>
      <c r="T75" s="191" t="n">
        <v>66.871704745167</v>
      </c>
      <c r="U75" s="191" t="n">
        <v>71.2227912932138</v>
      </c>
      <c r="V75" s="191" t="n">
        <v>72.3350744824918</v>
      </c>
      <c r="W75" s="98" t="n">
        <v>49</v>
      </c>
    </row>
    <row r="76" customFormat="false" ht="12.75" hidden="false" customHeight="false" outlineLevel="0" collapsed="false">
      <c r="A76" s="186" t="n">
        <v>50</v>
      </c>
      <c r="B76" s="189" t="s">
        <v>398</v>
      </c>
      <c r="C76" s="190" t="s">
        <v>405</v>
      </c>
      <c r="D76" s="191" t="n">
        <v>2.85124252859492</v>
      </c>
      <c r="E76" s="191" t="n">
        <v>2.6668528344038</v>
      </c>
      <c r="F76" s="191" t="n">
        <v>3.80949239750651</v>
      </c>
      <c r="G76" s="191" t="n">
        <v>1.68390076429476</v>
      </c>
      <c r="H76" s="191" t="n">
        <v>2.3379645955286</v>
      </c>
      <c r="I76" s="191" t="n">
        <v>3.64252898709254</v>
      </c>
      <c r="J76" s="191" t="n">
        <v>3.46636985212275</v>
      </c>
      <c r="K76" s="191" t="n">
        <v>2.29636048526863</v>
      </c>
      <c r="L76" s="191" t="n">
        <v>2.74800769442154</v>
      </c>
      <c r="M76" s="133" t="n">
        <v>0</v>
      </c>
      <c r="N76" s="191" t="n">
        <v>2.99003322259136</v>
      </c>
      <c r="O76" s="191" t="n">
        <v>2.76779090338412</v>
      </c>
      <c r="P76" s="191" t="n">
        <v>3.12159639022872</v>
      </c>
      <c r="Q76" s="191" t="n">
        <v>2.61198439900721</v>
      </c>
      <c r="R76" s="191" t="n">
        <v>2.62378332628015</v>
      </c>
      <c r="S76" s="191" t="n">
        <v>4.77838562018533</v>
      </c>
      <c r="T76" s="191" t="n">
        <v>3.83128295254833</v>
      </c>
      <c r="U76" s="191" t="n">
        <v>2.68886043533931</v>
      </c>
      <c r="V76" s="191" t="n">
        <v>3.19210679048172</v>
      </c>
      <c r="W76" s="98" t="n">
        <v>50</v>
      </c>
    </row>
    <row r="77" customFormat="false" ht="12.75" hidden="false" customHeight="false" outlineLevel="0" collapsed="false">
      <c r="A77" s="186" t="n">
        <v>51</v>
      </c>
      <c r="B77" s="189" t="s">
        <v>399</v>
      </c>
      <c r="C77" s="190" t="s">
        <v>405</v>
      </c>
      <c r="D77" s="191" t="n">
        <v>0.00798369197851855</v>
      </c>
      <c r="E77" s="191" t="n">
        <v>0.00888527836307786</v>
      </c>
      <c r="F77" s="191" t="n">
        <v>0.00329826181602296</v>
      </c>
      <c r="G77" s="191" t="n">
        <v>0.0122614133322434</v>
      </c>
      <c r="H77" s="191" t="n">
        <v>0.0105790253191339</v>
      </c>
      <c r="I77" s="191" t="n">
        <v>0</v>
      </c>
      <c r="J77" s="191" t="n">
        <v>0</v>
      </c>
      <c r="K77" s="191" t="n">
        <v>0</v>
      </c>
      <c r="L77" s="191" t="n">
        <v>0.0412201154163232</v>
      </c>
      <c r="M77" s="133" t="n">
        <v>0</v>
      </c>
      <c r="N77" s="191" t="n">
        <v>0</v>
      </c>
      <c r="O77" s="191" t="n">
        <v>0.017120356103407</v>
      </c>
      <c r="P77" s="191" t="n">
        <v>0</v>
      </c>
      <c r="Q77" s="191" t="n">
        <v>0</v>
      </c>
      <c r="R77" s="191" t="n">
        <v>0</v>
      </c>
      <c r="S77" s="191" t="n">
        <v>0.0111644523836106</v>
      </c>
      <c r="T77" s="191" t="n">
        <v>0</v>
      </c>
      <c r="U77" s="191" t="n">
        <v>0.0320102432778489</v>
      </c>
      <c r="V77" s="191" t="n">
        <v>0</v>
      </c>
      <c r="W77" s="98" t="n">
        <v>51</v>
      </c>
    </row>
    <row r="78" customFormat="false" ht="12.75" hidden="false" customHeight="false" outlineLevel="0" collapsed="false">
      <c r="A78" s="186" t="n">
        <v>52</v>
      </c>
      <c r="B78" s="189" t="s">
        <v>400</v>
      </c>
      <c r="C78" s="190" t="s">
        <v>405</v>
      </c>
      <c r="D78" s="191" t="n">
        <v>0.0936753192146176</v>
      </c>
      <c r="E78" s="191" t="n">
        <v>0.0736208778655023</v>
      </c>
      <c r="F78" s="191" t="n">
        <v>0.197895708961377</v>
      </c>
      <c r="G78" s="191" t="n">
        <v>0.0980913066579475</v>
      </c>
      <c r="H78" s="191" t="n">
        <v>0.00352634177304464</v>
      </c>
      <c r="I78" s="191" t="n">
        <v>0.831327936994093</v>
      </c>
      <c r="J78" s="191" t="n">
        <v>0.1431070122436</v>
      </c>
      <c r="K78" s="191" t="n">
        <v>0.0433275563258232</v>
      </c>
      <c r="L78" s="191" t="n">
        <v>0</v>
      </c>
      <c r="M78" s="133" t="n">
        <v>0</v>
      </c>
      <c r="N78" s="191" t="n">
        <v>0.166112956810631</v>
      </c>
      <c r="O78" s="191" t="n">
        <v>0.00570678536780232</v>
      </c>
      <c r="P78" s="191" t="n">
        <v>0</v>
      </c>
      <c r="Q78" s="191" t="n">
        <v>0</v>
      </c>
      <c r="R78" s="191" t="n">
        <v>0</v>
      </c>
      <c r="S78" s="191" t="n">
        <v>0</v>
      </c>
      <c r="T78" s="191" t="n">
        <v>0.0351493848857645</v>
      </c>
      <c r="U78" s="191" t="n">
        <v>0.208066581306018</v>
      </c>
      <c r="V78" s="191" t="n">
        <v>0.812536273940801</v>
      </c>
      <c r="W78" s="98" t="n">
        <v>52</v>
      </c>
    </row>
    <row r="79" customFormat="false" ht="12.75" hidden="false" customHeight="false" outlineLevel="0" collapsed="false">
      <c r="A79" s="186" t="n">
        <v>53</v>
      </c>
      <c r="B79" s="189" t="s">
        <v>401</v>
      </c>
      <c r="C79" s="190" t="s">
        <v>405</v>
      </c>
      <c r="D79" s="191" t="n">
        <v>10.0088885104028</v>
      </c>
      <c r="E79" s="191" t="n">
        <v>9.79411540707268</v>
      </c>
      <c r="F79" s="191" t="n">
        <v>11.1250371054454</v>
      </c>
      <c r="G79" s="191" t="n">
        <v>9.30232558139535</v>
      </c>
      <c r="H79" s="191" t="n">
        <v>9.59164962268143</v>
      </c>
      <c r="I79" s="191" t="n">
        <v>12.9621527018158</v>
      </c>
      <c r="J79" s="191" t="n">
        <v>10.0492924153284</v>
      </c>
      <c r="K79" s="191" t="n">
        <v>11.1785095320624</v>
      </c>
      <c r="L79" s="191" t="n">
        <v>10.4836493542182</v>
      </c>
      <c r="M79" s="133" t="n">
        <v>0</v>
      </c>
      <c r="N79" s="191" t="n">
        <v>9.99050783103939</v>
      </c>
      <c r="O79" s="191" t="n">
        <v>11.3907435941334</v>
      </c>
      <c r="P79" s="191" t="n">
        <v>8.77936829002645</v>
      </c>
      <c r="Q79" s="191" t="n">
        <v>10.8852381515187</v>
      </c>
      <c r="R79" s="191" t="n">
        <v>9.31019889970377</v>
      </c>
      <c r="S79" s="191" t="n">
        <v>11.0416434073909</v>
      </c>
      <c r="T79" s="191" t="n">
        <v>13.0228471001757</v>
      </c>
      <c r="U79" s="191" t="n">
        <v>9.26696542893726</v>
      </c>
      <c r="V79" s="191" t="n">
        <v>11.4142000386922</v>
      </c>
      <c r="W79" s="98" t="n">
        <v>53</v>
      </c>
    </row>
    <row r="80" customFormat="false" ht="12.75" hidden="false" customHeight="false" outlineLevel="0" collapsed="false">
      <c r="A80" s="186" t="n">
        <v>54</v>
      </c>
      <c r="B80" s="189" t="s">
        <v>402</v>
      </c>
      <c r="C80" s="190" t="s">
        <v>405</v>
      </c>
      <c r="D80" s="191" t="n">
        <v>6.40611444356328</v>
      </c>
      <c r="E80" s="191" t="n">
        <v>6.14988195273032</v>
      </c>
      <c r="F80" s="191" t="n">
        <v>7.73772222038986</v>
      </c>
      <c r="G80" s="191" t="n">
        <v>3.48632852413455</v>
      </c>
      <c r="H80" s="191" t="n">
        <v>7.16552648282672</v>
      </c>
      <c r="I80" s="191" t="n">
        <v>6.78188580179392</v>
      </c>
      <c r="J80" s="191" t="n">
        <v>6.91683892510733</v>
      </c>
      <c r="K80" s="191" t="n">
        <v>7.2790294627383</v>
      </c>
      <c r="L80" s="191" t="n">
        <v>7.84556196757351</v>
      </c>
      <c r="M80" s="133" t="n">
        <v>0</v>
      </c>
      <c r="N80" s="191" t="n">
        <v>11.7940199335548</v>
      </c>
      <c r="O80" s="191" t="n">
        <v>6.05489927523826</v>
      </c>
      <c r="P80" s="191" t="n">
        <v>6.14011202738447</v>
      </c>
      <c r="Q80" s="191" t="n">
        <v>5.8385533624867</v>
      </c>
      <c r="R80" s="191" t="n">
        <v>5.84003385526873</v>
      </c>
      <c r="S80" s="191" t="n">
        <v>7.60299207323881</v>
      </c>
      <c r="T80" s="191" t="n">
        <v>7.78558875219684</v>
      </c>
      <c r="U80" s="191" t="n">
        <v>9.53905249679898</v>
      </c>
      <c r="V80" s="191" t="n">
        <v>5.61036951054363</v>
      </c>
      <c r="W80" s="98" t="n">
        <v>54</v>
      </c>
    </row>
    <row r="81" customFormat="false" ht="12.75" hidden="false" customHeight="false" outlineLevel="0" collapsed="false">
      <c r="A81" s="72" t="s">
        <v>252</v>
      </c>
      <c r="C81" s="194"/>
      <c r="D81" s="191"/>
      <c r="E81" s="191"/>
      <c r="F81" s="191"/>
      <c r="G81" s="191"/>
      <c r="H81" s="191"/>
      <c r="I81" s="191"/>
      <c r="J81" s="191"/>
      <c r="K81" s="191"/>
      <c r="L81" s="191"/>
      <c r="M81" s="191"/>
      <c r="N81" s="191"/>
      <c r="O81" s="191"/>
      <c r="P81" s="191"/>
      <c r="Q81" s="191"/>
      <c r="R81" s="191"/>
      <c r="S81" s="191"/>
      <c r="T81" s="191"/>
      <c r="U81" s="191"/>
      <c r="V81" s="191"/>
      <c r="W81" s="107"/>
    </row>
    <row r="82" customFormat="false" ht="12.75" hidden="false" customHeight="false" outlineLevel="0" collapsed="false">
      <c r="A82" s="90" t="s">
        <v>202</v>
      </c>
      <c r="D82" s="72" t="s">
        <v>407</v>
      </c>
    </row>
    <row r="83" customFormat="false" ht="15" hidden="false" customHeight="true" outlineLevel="0" collapsed="false">
      <c r="A83" s="72" t="s">
        <v>408</v>
      </c>
      <c r="D83" s="72" t="s">
        <v>409</v>
      </c>
    </row>
    <row r="84" customFormat="false" ht="8.25" hidden="false" customHeight="true" outlineLevel="0" collapsed="false"/>
    <row r="85" s="33" customFormat="true" ht="20.1" hidden="false" customHeight="true" outlineLevel="0" collapsed="false">
      <c r="A85" s="111" t="s">
        <v>64</v>
      </c>
      <c r="G85" s="110"/>
      <c r="I85" s="110"/>
      <c r="J85" s="112" t="n">
        <v>24</v>
      </c>
      <c r="K85" s="111" t="s">
        <v>64</v>
      </c>
      <c r="L85" s="111"/>
      <c r="M85" s="111"/>
      <c r="N85" s="111"/>
      <c r="O85" s="111"/>
      <c r="W85" s="112" t="n">
        <v>25</v>
      </c>
    </row>
    <row r="86" s="114" customFormat="true" ht="12.75" hidden="false" customHeight="false" outlineLevel="0" collapsed="false"/>
    <row r="87" s="114" customFormat="true" ht="12.75" hidden="false" customHeight="false" outlineLevel="0" collapsed="false"/>
    <row r="88" s="114" customFormat="true" ht="12.75" hidden="false" customHeight="false" outlineLevel="0" collapsed="false">
      <c r="B88" s="19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</row>
    <row r="89" s="114" customFormat="true" ht="12.75" hidden="false" customHeight="false" outlineLevel="0" collapsed="false">
      <c r="B89" s="19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</row>
    <row r="90" s="114" customFormat="true" ht="12.75" hidden="false" customHeight="false" outlineLevel="0" collapsed="false">
      <c r="B90" s="19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</row>
    <row r="91" s="114" customFormat="true" ht="12.75" hidden="false" customHeight="false" outlineLevel="0" collapsed="false">
      <c r="B91" s="19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  <c r="V91" s="115"/>
    </row>
    <row r="92" s="114" customFormat="true" ht="12.75" hidden="false" customHeight="false" outlineLevel="0" collapsed="false">
      <c r="B92" s="19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</row>
    <row r="93" s="114" customFormat="true" ht="12.75" hidden="false" customHeight="false" outlineLevel="0" collapsed="false"/>
    <row r="94" s="114" customFormat="true" ht="12.75" hidden="false" customHeight="false" outlineLevel="0" collapsed="false">
      <c r="B94" s="19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</row>
    <row r="95" s="114" customFormat="true" ht="12.75" hidden="false" customHeight="false" outlineLevel="0" collapsed="false">
      <c r="B95" s="19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</row>
    <row r="96" s="114" customFormat="true" ht="12.75" hidden="false" customHeight="false" outlineLevel="0" collapsed="false">
      <c r="B96" s="19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s="114" customFormat="true" ht="12.75" hidden="false" customHeight="false" outlineLevel="0" collapsed="false">
      <c r="B97" s="19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115"/>
    </row>
    <row r="98" s="114" customFormat="true" ht="12.75" hidden="false" customHeight="false" outlineLevel="0" collapsed="false">
      <c r="B98" s="19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  <c r="V98" s="115"/>
    </row>
    <row r="99" s="114" customFormat="true" ht="12.75" hidden="false" customHeight="false" outlineLevel="0" collapsed="false"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  <c r="V99" s="115"/>
    </row>
    <row r="100" s="114" customFormat="true" ht="12.75" hidden="false" customHeight="false" outlineLevel="0" collapsed="false"/>
    <row r="101" s="114" customFormat="true" ht="12.75" hidden="false" customHeight="false" outlineLevel="0" collapsed="false"/>
    <row r="102" s="114" customFormat="true" ht="12.75" hidden="false" customHeight="false" outlineLevel="0" collapsed="false"/>
    <row r="103" s="114" customFormat="true" ht="12.75" hidden="false" customHeight="false" outlineLevel="0" collapsed="false"/>
    <row r="104" s="114" customFormat="true" ht="12.75" hidden="false" customHeight="false" outlineLevel="0" collapsed="false"/>
    <row r="105" s="114" customFormat="true" ht="12.75" hidden="false" customHeight="false" outlineLevel="0" collapsed="false"/>
    <row r="106" s="114" customFormat="true" ht="12.75" hidden="false" customHeight="false" outlineLevel="0" collapsed="false"/>
    <row r="107" s="114" customFormat="true" ht="12.75" hidden="false" customHeight="false" outlineLevel="0" collapsed="false"/>
    <row r="108" s="114" customFormat="true" ht="12.75" hidden="false" customHeight="false" outlineLevel="0" collapsed="false"/>
    <row r="109" s="114" customFormat="true" ht="12.75" hidden="false" customHeight="false" outlineLevel="0" collapsed="false"/>
    <row r="110" s="114" customFormat="true" ht="12.75" hidden="false" customHeight="false" outlineLevel="0" collapsed="false"/>
    <row r="111" s="114" customFormat="true" ht="12.75" hidden="false" customHeight="false" outlineLevel="0" collapsed="false"/>
    <row r="112" s="114" customFormat="true" ht="12.75" hidden="false" customHeight="false" outlineLevel="0" collapsed="false"/>
    <row r="113" s="114" customFormat="true" ht="12.75" hidden="false" customHeight="false" outlineLevel="0" collapsed="false"/>
    <row r="114" s="114" customFormat="true" ht="12.75" hidden="false" customHeight="false" outlineLevel="0" collapsed="false"/>
    <row r="115" s="114" customFormat="true" ht="12.75" hidden="false" customHeight="false" outlineLevel="0" collapsed="false"/>
    <row r="116" s="114" customFormat="true" ht="12.75" hidden="false" customHeight="false" outlineLevel="0" collapsed="false"/>
    <row r="117" s="114" customFormat="true" ht="12.75" hidden="false" customHeight="false" outlineLevel="0" collapsed="false"/>
    <row r="118" s="114" customFormat="true" ht="12.75" hidden="false" customHeight="false" outlineLevel="0" collapsed="false"/>
    <row r="119" s="114" customFormat="true" ht="12.75" hidden="false" customHeight="false" outlineLevel="0" collapsed="false"/>
    <row r="120" s="114" customFormat="true" ht="12.75" hidden="false" customHeight="false" outlineLevel="0" collapsed="false"/>
    <row r="121" s="114" customFormat="true" ht="12.75" hidden="false" customHeight="false" outlineLevel="0" collapsed="false"/>
    <row r="122" s="114" customFormat="true" ht="12.75" hidden="false" customHeight="false" outlineLevel="0" collapsed="false"/>
    <row r="123" s="114" customFormat="true" ht="12.75" hidden="false" customHeight="false" outlineLevel="0" collapsed="false"/>
    <row r="124" s="114" customFormat="true" ht="12.75" hidden="false" customHeight="false" outlineLevel="0" collapsed="false"/>
    <row r="125" s="114" customFormat="true" ht="12.75" hidden="false" customHeight="false" outlineLevel="0" collapsed="false"/>
    <row r="126" s="114" customFormat="true" ht="12.75" hidden="false" customHeight="false" outlineLevel="0" collapsed="false"/>
    <row r="127" s="114" customFormat="true" ht="12.75" hidden="false" customHeight="false" outlineLevel="0" collapsed="false"/>
    <row r="128" s="114" customFormat="true" ht="12.75" hidden="false" customHeight="false" outlineLevel="0" collapsed="false"/>
    <row r="129" s="114" customFormat="true" ht="12.75" hidden="false" customHeight="false" outlineLevel="0" collapsed="false"/>
    <row r="130" s="114" customFormat="true" ht="12.75" hidden="false" customHeight="false" outlineLevel="0" collapsed="false"/>
  </sheetData>
  <mergeCells count="51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B12:C12"/>
    <mergeCell ref="B14:C14"/>
    <mergeCell ref="B15:C15"/>
    <mergeCell ref="B16:C16"/>
    <mergeCell ref="B19:C19"/>
    <mergeCell ref="B20:C20"/>
    <mergeCell ref="B21:C21"/>
    <mergeCell ref="B22:C22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9:C39"/>
    <mergeCell ref="B40:C40"/>
    <mergeCell ref="B41:C41"/>
    <mergeCell ref="B42:C42"/>
    <mergeCell ref="B43:C43"/>
    <mergeCell ref="B44:C44"/>
    <mergeCell ref="B45:C45"/>
    <mergeCell ref="K85:O85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50.7"/>
    <col collapsed="false" customWidth="true" hidden="false" outlineLevel="0" max="3" min="3" style="72" width="7.85"/>
    <col collapsed="false" customWidth="true" hidden="false" outlineLevel="0" max="10" min="4" style="72" width="10.41"/>
    <col collapsed="false" customWidth="true" hidden="false" outlineLevel="0" max="22" min="11" style="72" width="10.99"/>
    <col collapsed="false" customWidth="true" hidden="false" outlineLevel="0" max="23" min="23" style="72" width="4.7"/>
    <col collapsed="false" customWidth="true" hidden="false" outlineLevel="0" max="24" min="24" style="72" width="15.41"/>
    <col collapsed="false" customWidth="false" hidden="false" outlineLevel="0" max="257" min="25" style="72" width="11.42"/>
  </cols>
  <sheetData>
    <row r="1" customFormat="false" ht="18" hidden="false" customHeight="false" outlineLevel="0" collapsed="false">
      <c r="A1" s="73" t="s">
        <v>362</v>
      </c>
      <c r="K1" s="73" t="s">
        <v>362</v>
      </c>
      <c r="Y1" s="114"/>
    </row>
    <row r="2" customFormat="false" ht="15" hidden="false" customHeight="false" outlineLevel="0" collapsed="false">
      <c r="A2" s="78" t="s">
        <v>364</v>
      </c>
      <c r="K2" s="78" t="s">
        <v>364</v>
      </c>
      <c r="Y2" s="119"/>
    </row>
    <row r="3" customFormat="false" ht="15" hidden="false" customHeight="false" outlineLevel="0" collapsed="false">
      <c r="A3" s="180" t="s">
        <v>411</v>
      </c>
      <c r="K3" s="180" t="s">
        <v>411</v>
      </c>
      <c r="Y3" s="119"/>
    </row>
    <row r="4" customFormat="false" ht="12.7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P4" s="80"/>
      <c r="Q4" s="80"/>
      <c r="R4" s="80"/>
      <c r="S4" s="80"/>
      <c r="T4" s="80"/>
      <c r="U4" s="80"/>
      <c r="V4" s="80"/>
      <c r="W4" s="80"/>
    </row>
    <row r="5" customFormat="false" ht="12.75" hidden="false" customHeight="true" outlineLevel="0" collapsed="false">
      <c r="A5" s="81" t="s">
        <v>102</v>
      </c>
      <c r="B5" s="86" t="s">
        <v>366</v>
      </c>
      <c r="C5" s="86"/>
      <c r="D5" s="86" t="s">
        <v>158</v>
      </c>
      <c r="E5" s="86" t="s">
        <v>159</v>
      </c>
      <c r="F5" s="86" t="s">
        <v>412</v>
      </c>
      <c r="G5" s="86" t="s">
        <v>161</v>
      </c>
      <c r="H5" s="86" t="s">
        <v>162</v>
      </c>
      <c r="I5" s="86" t="s">
        <v>163</v>
      </c>
      <c r="J5" s="87" t="s">
        <v>164</v>
      </c>
      <c r="K5" s="82" t="s">
        <v>165</v>
      </c>
      <c r="L5" s="83" t="s">
        <v>166</v>
      </c>
      <c r="M5" s="83" t="s">
        <v>167</v>
      </c>
      <c r="N5" s="86" t="s">
        <v>168</v>
      </c>
      <c r="O5" s="86" t="s">
        <v>169</v>
      </c>
      <c r="P5" s="86" t="s">
        <v>170</v>
      </c>
      <c r="Q5" s="86" t="s">
        <v>171</v>
      </c>
      <c r="R5" s="86" t="s">
        <v>172</v>
      </c>
      <c r="S5" s="86" t="s">
        <v>173</v>
      </c>
      <c r="T5" s="86" t="s">
        <v>174</v>
      </c>
      <c r="U5" s="86" t="s">
        <v>175</v>
      </c>
      <c r="V5" s="83" t="s">
        <v>176</v>
      </c>
      <c r="W5" s="87" t="s">
        <v>367</v>
      </c>
      <c r="Y5" s="114"/>
      <c r="Z5" s="114"/>
    </row>
    <row r="6" customFormat="false" ht="12.75" hidden="false" customHeight="true" outlineLevel="0" collapsed="false">
      <c r="A6" s="81"/>
      <c r="B6" s="86"/>
      <c r="C6" s="86"/>
      <c r="D6" s="86"/>
      <c r="E6" s="86" t="s">
        <v>177</v>
      </c>
      <c r="F6" s="86"/>
      <c r="G6" s="86"/>
      <c r="H6" s="86" t="s">
        <v>178</v>
      </c>
      <c r="I6" s="86"/>
      <c r="J6" s="87"/>
      <c r="K6" s="82"/>
      <c r="L6" s="83"/>
      <c r="M6" s="83"/>
      <c r="N6" s="86"/>
      <c r="O6" s="86"/>
      <c r="P6" s="86" t="s">
        <v>179</v>
      </c>
      <c r="Q6" s="86"/>
      <c r="R6" s="86"/>
      <c r="S6" s="86"/>
      <c r="T6" s="86"/>
      <c r="U6" s="86"/>
      <c r="V6" s="83"/>
      <c r="W6" s="87"/>
      <c r="Y6" s="114"/>
      <c r="Z6" s="114"/>
    </row>
    <row r="7" customFormat="false" ht="12.75" hidden="false" customHeight="true" outlineLevel="0" collapsed="false">
      <c r="A7" s="81"/>
      <c r="B7" s="86"/>
      <c r="C7" s="86"/>
      <c r="D7" s="86"/>
      <c r="E7" s="86" t="s">
        <v>181</v>
      </c>
      <c r="F7" s="86" t="s">
        <v>182</v>
      </c>
      <c r="G7" s="86" t="s">
        <v>183</v>
      </c>
      <c r="H7" s="86"/>
      <c r="I7" s="86"/>
      <c r="J7" s="87" t="s">
        <v>184</v>
      </c>
      <c r="K7" s="82"/>
      <c r="L7" s="83"/>
      <c r="M7" s="83"/>
      <c r="N7" s="86"/>
      <c r="O7" s="86" t="s">
        <v>185</v>
      </c>
      <c r="P7" s="86"/>
      <c r="Q7" s="86" t="s">
        <v>185</v>
      </c>
      <c r="R7" s="86" t="s">
        <v>185</v>
      </c>
      <c r="S7" s="86"/>
      <c r="T7" s="86"/>
      <c r="U7" s="86"/>
      <c r="V7" s="83"/>
      <c r="W7" s="87"/>
      <c r="Y7" s="127"/>
      <c r="Z7" s="127"/>
    </row>
    <row r="8" customFormat="false" ht="12.75" hidden="false" customHeight="true" outlineLevel="0" collapsed="false">
      <c r="A8" s="81"/>
      <c r="B8" s="86"/>
      <c r="C8" s="86"/>
      <c r="D8" s="86"/>
      <c r="E8" s="86" t="s">
        <v>188</v>
      </c>
      <c r="F8" s="86" t="s">
        <v>189</v>
      </c>
      <c r="G8" s="86" t="s">
        <v>190</v>
      </c>
      <c r="H8" s="86"/>
      <c r="I8" s="86"/>
      <c r="J8" s="87"/>
      <c r="K8" s="82"/>
      <c r="L8" s="83"/>
      <c r="M8" s="83"/>
      <c r="N8" s="86"/>
      <c r="O8" s="86" t="s">
        <v>191</v>
      </c>
      <c r="P8" s="86"/>
      <c r="Q8" s="86" t="s">
        <v>191</v>
      </c>
      <c r="R8" s="86" t="s">
        <v>191</v>
      </c>
      <c r="S8" s="86"/>
      <c r="T8" s="86"/>
      <c r="U8" s="86"/>
      <c r="V8" s="83"/>
      <c r="W8" s="87"/>
      <c r="Y8" s="114"/>
      <c r="Z8" s="114"/>
    </row>
    <row r="9" customFormat="false" ht="12.75" hidden="false" customHeight="false" outlineLevel="0" collapsed="false">
      <c r="A9" s="81"/>
      <c r="B9" s="86"/>
      <c r="C9" s="86"/>
      <c r="D9" s="86"/>
      <c r="E9" s="86"/>
      <c r="F9" s="86"/>
      <c r="G9" s="86"/>
      <c r="H9" s="86"/>
      <c r="I9" s="86"/>
      <c r="J9" s="87"/>
      <c r="K9" s="82"/>
      <c r="L9" s="83"/>
      <c r="M9" s="83"/>
      <c r="N9" s="86"/>
      <c r="O9" s="86"/>
      <c r="P9" s="86"/>
      <c r="Q9" s="86"/>
      <c r="R9" s="86"/>
      <c r="S9" s="86"/>
      <c r="T9" s="86"/>
      <c r="U9" s="86"/>
      <c r="V9" s="83"/>
      <c r="W9" s="87"/>
      <c r="Y9" s="114"/>
      <c r="Z9" s="114"/>
    </row>
    <row r="10" customFormat="false" ht="12.75" hidden="false" customHeight="false" outlineLevel="0" collapsed="false">
      <c r="A10" s="33"/>
      <c r="B10" s="181"/>
      <c r="C10" s="181"/>
      <c r="D10" s="110"/>
      <c r="E10" s="33"/>
      <c r="F10" s="33"/>
      <c r="G10" s="33"/>
      <c r="H10" s="33"/>
      <c r="I10" s="110"/>
      <c r="J10" s="33"/>
      <c r="K10" s="110"/>
      <c r="L10" s="110"/>
      <c r="M10" s="110"/>
      <c r="N10" s="33"/>
      <c r="O10" s="33"/>
      <c r="P10" s="33"/>
      <c r="Q10" s="33"/>
      <c r="R10" s="33"/>
      <c r="S10" s="110"/>
      <c r="T10" s="33"/>
      <c r="U10" s="33"/>
      <c r="V10" s="110"/>
      <c r="W10" s="33"/>
      <c r="Y10" s="114"/>
      <c r="Z10" s="114"/>
    </row>
    <row r="11" customFormat="false" ht="12.75" hidden="false" customHeight="true" outlineLevel="0" collapsed="false">
      <c r="B11" s="33"/>
      <c r="C11" s="163"/>
      <c r="D11" s="90" t="s">
        <v>368</v>
      </c>
      <c r="J11" s="88"/>
      <c r="K11" s="90" t="s">
        <v>368</v>
      </c>
      <c r="Y11" s="114"/>
      <c r="Z11" s="114"/>
    </row>
    <row r="12" s="90" customFormat="true" ht="15.95" hidden="false" customHeight="true" outlineLevel="0" collapsed="false">
      <c r="A12" s="196" t="n">
        <v>1</v>
      </c>
      <c r="B12" s="183" t="s">
        <v>369</v>
      </c>
      <c r="C12" s="183"/>
      <c r="D12" s="92" t="n">
        <v>177393</v>
      </c>
      <c r="E12" s="92" t="n">
        <v>149470</v>
      </c>
      <c r="F12" s="92" t="n">
        <v>27923</v>
      </c>
      <c r="G12" s="92" t="n">
        <v>23885</v>
      </c>
      <c r="H12" s="92" t="n">
        <v>27225</v>
      </c>
      <c r="I12" s="92" t="n">
        <v>8513</v>
      </c>
      <c r="J12" s="92" t="n">
        <v>5670</v>
      </c>
      <c r="K12" s="92" t="n">
        <v>2079</v>
      </c>
      <c r="L12" s="92" t="n">
        <v>6918</v>
      </c>
      <c r="M12" s="131" t="n">
        <v>0</v>
      </c>
      <c r="N12" s="92" t="n">
        <v>3833</v>
      </c>
      <c r="O12" s="92" t="n">
        <v>16234</v>
      </c>
      <c r="P12" s="92" t="n">
        <v>48541</v>
      </c>
      <c r="Q12" s="92" t="n">
        <v>7877</v>
      </c>
      <c r="R12" s="92" t="n">
        <v>2143</v>
      </c>
      <c r="S12" s="92" t="n">
        <v>8240</v>
      </c>
      <c r="T12" s="92" t="n">
        <v>5349</v>
      </c>
      <c r="U12" s="92" t="n">
        <v>6055</v>
      </c>
      <c r="V12" s="92" t="n">
        <v>4831</v>
      </c>
      <c r="W12" s="93" t="n">
        <v>1</v>
      </c>
      <c r="X12" s="72"/>
      <c r="Y12" s="115"/>
      <c r="Z12" s="115"/>
    </row>
    <row r="13" customFormat="false" ht="18" hidden="false" customHeight="true" outlineLevel="0" collapsed="false">
      <c r="A13" s="103"/>
      <c r="B13" s="184" t="s">
        <v>370</v>
      </c>
      <c r="C13" s="185"/>
      <c r="D13" s="94"/>
      <c r="E13" s="94"/>
      <c r="F13" s="94"/>
      <c r="G13" s="94"/>
      <c r="H13" s="133"/>
      <c r="I13" s="133"/>
      <c r="J13" s="133"/>
      <c r="K13" s="94"/>
      <c r="L13" s="94"/>
      <c r="M13" s="133"/>
      <c r="N13" s="94"/>
      <c r="O13" s="94"/>
      <c r="P13" s="94"/>
      <c r="Q13" s="94"/>
      <c r="R13" s="94"/>
      <c r="S13" s="94"/>
      <c r="T13" s="94"/>
      <c r="U13" s="94"/>
      <c r="V13" s="94"/>
      <c r="W13" s="98"/>
      <c r="Y13" s="114"/>
      <c r="Z13" s="114"/>
    </row>
    <row r="14" customFormat="false" ht="12.75" hidden="false" customHeight="false" outlineLevel="0" collapsed="false">
      <c r="A14" s="103" t="n">
        <v>2</v>
      </c>
      <c r="B14" s="187" t="s">
        <v>371</v>
      </c>
      <c r="C14" s="187"/>
      <c r="D14" s="97" t="n">
        <v>176134</v>
      </c>
      <c r="E14" s="97" t="n">
        <v>148283</v>
      </c>
      <c r="F14" s="97" t="n">
        <v>27851</v>
      </c>
      <c r="G14" s="97" t="n">
        <v>23827</v>
      </c>
      <c r="H14" s="97" t="n">
        <v>27201</v>
      </c>
      <c r="I14" s="97" t="n">
        <v>8509</v>
      </c>
      <c r="J14" s="97" t="n">
        <v>5650</v>
      </c>
      <c r="K14" s="97" t="n">
        <v>2076</v>
      </c>
      <c r="L14" s="97" t="n">
        <v>6901</v>
      </c>
      <c r="M14" s="133" t="n">
        <v>0</v>
      </c>
      <c r="N14" s="97" t="n">
        <v>3829</v>
      </c>
      <c r="O14" s="97" t="n">
        <v>16166</v>
      </c>
      <c r="P14" s="97" t="n">
        <v>47554</v>
      </c>
      <c r="Q14" s="97" t="n">
        <v>7874</v>
      </c>
      <c r="R14" s="97" t="n">
        <v>2142</v>
      </c>
      <c r="S14" s="97" t="n">
        <v>8228</v>
      </c>
      <c r="T14" s="97" t="n">
        <v>5346</v>
      </c>
      <c r="U14" s="97" t="n">
        <v>6033</v>
      </c>
      <c r="V14" s="97" t="n">
        <v>4798</v>
      </c>
      <c r="W14" s="98" t="n">
        <v>2</v>
      </c>
      <c r="Y14" s="115"/>
      <c r="Z14" s="115"/>
    </row>
    <row r="15" customFormat="false" ht="12.75" hidden="false" customHeight="false" outlineLevel="0" collapsed="false">
      <c r="A15" s="103" t="n">
        <v>3</v>
      </c>
      <c r="B15" s="187" t="s">
        <v>372</v>
      </c>
      <c r="C15" s="187"/>
      <c r="D15" s="97" t="n">
        <v>164</v>
      </c>
      <c r="E15" s="97" t="n">
        <v>130</v>
      </c>
      <c r="F15" s="97" t="n">
        <v>34</v>
      </c>
      <c r="G15" s="97" t="n">
        <v>31</v>
      </c>
      <c r="H15" s="97" t="n">
        <v>21</v>
      </c>
      <c r="I15" s="97" t="n">
        <v>1</v>
      </c>
      <c r="J15" s="97" t="n">
        <v>17</v>
      </c>
      <c r="K15" s="97" t="n">
        <v>3</v>
      </c>
      <c r="L15" s="97" t="n">
        <v>16</v>
      </c>
      <c r="M15" s="133" t="n">
        <v>0</v>
      </c>
      <c r="N15" s="97" t="n">
        <v>2</v>
      </c>
      <c r="O15" s="97" t="n">
        <v>16</v>
      </c>
      <c r="P15" s="97" t="n">
        <v>23</v>
      </c>
      <c r="Q15" s="97" t="n">
        <v>3</v>
      </c>
      <c r="R15" s="97" t="n">
        <v>1</v>
      </c>
      <c r="S15" s="97" t="n">
        <v>12</v>
      </c>
      <c r="T15" s="97" t="n">
        <v>3</v>
      </c>
      <c r="U15" s="97" t="n">
        <v>15</v>
      </c>
      <c r="V15" s="97" t="n">
        <v>0</v>
      </c>
      <c r="W15" s="98" t="n">
        <v>3</v>
      </c>
      <c r="Y15" s="115"/>
      <c r="Z15" s="115"/>
    </row>
    <row r="16" customFormat="false" ht="12.75" hidden="false" customHeight="false" outlineLevel="0" collapsed="false">
      <c r="A16" s="103" t="n">
        <v>4</v>
      </c>
      <c r="B16" s="187" t="s">
        <v>373</v>
      </c>
      <c r="C16" s="187"/>
      <c r="D16" s="97" t="n">
        <v>1095</v>
      </c>
      <c r="E16" s="97" t="n">
        <v>1057</v>
      </c>
      <c r="F16" s="97" t="n">
        <v>38</v>
      </c>
      <c r="G16" s="97" t="n">
        <v>27</v>
      </c>
      <c r="H16" s="97" t="n">
        <v>3</v>
      </c>
      <c r="I16" s="97" t="n">
        <v>3</v>
      </c>
      <c r="J16" s="97" t="n">
        <v>3</v>
      </c>
      <c r="K16" s="97" t="n">
        <v>0</v>
      </c>
      <c r="L16" s="97" t="n">
        <v>1</v>
      </c>
      <c r="M16" s="133" t="n">
        <v>0</v>
      </c>
      <c r="N16" s="97" t="n">
        <v>2</v>
      </c>
      <c r="O16" s="97" t="n">
        <v>52</v>
      </c>
      <c r="P16" s="97" t="n">
        <v>964</v>
      </c>
      <c r="Q16" s="97" t="n">
        <v>0</v>
      </c>
      <c r="R16" s="97" t="n">
        <v>0</v>
      </c>
      <c r="S16" s="97" t="n">
        <v>0</v>
      </c>
      <c r="T16" s="97" t="n">
        <v>0</v>
      </c>
      <c r="U16" s="97" t="n">
        <v>7</v>
      </c>
      <c r="V16" s="97" t="n">
        <v>33</v>
      </c>
      <c r="W16" s="98" t="n">
        <v>4</v>
      </c>
      <c r="Y16" s="115"/>
      <c r="Z16" s="115"/>
    </row>
    <row r="17" customFormat="false" ht="18" hidden="false" customHeight="true" outlineLevel="0" collapsed="false">
      <c r="A17" s="103"/>
      <c r="B17" s="184" t="s">
        <v>374</v>
      </c>
      <c r="C17" s="185"/>
      <c r="D17" s="97"/>
      <c r="E17" s="94"/>
      <c r="F17" s="94"/>
      <c r="G17" s="94"/>
      <c r="H17" s="97"/>
      <c r="I17" s="97"/>
      <c r="J17" s="97"/>
      <c r="K17" s="94"/>
      <c r="L17" s="94"/>
      <c r="M17" s="133"/>
      <c r="N17" s="94"/>
      <c r="O17" s="94"/>
      <c r="P17" s="94"/>
      <c r="Q17" s="94"/>
      <c r="R17" s="94"/>
      <c r="S17" s="94"/>
      <c r="T17" s="94"/>
      <c r="U17" s="94"/>
      <c r="V17" s="94"/>
      <c r="W17" s="98"/>
    </row>
    <row r="18" customFormat="false" ht="12.75" hidden="false" customHeight="false" outlineLevel="0" collapsed="false">
      <c r="A18" s="103"/>
      <c r="B18" s="163" t="s">
        <v>375</v>
      </c>
      <c r="C18" s="188"/>
      <c r="D18" s="97"/>
      <c r="E18" s="97"/>
      <c r="F18" s="97"/>
      <c r="G18" s="97"/>
      <c r="H18" s="97"/>
      <c r="I18" s="97"/>
      <c r="J18" s="97"/>
      <c r="K18" s="97"/>
      <c r="L18" s="97"/>
      <c r="M18" s="133"/>
      <c r="N18" s="97"/>
      <c r="O18" s="97"/>
      <c r="P18" s="97"/>
      <c r="Q18" s="97"/>
      <c r="R18" s="97"/>
      <c r="S18" s="97"/>
      <c r="T18" s="97"/>
      <c r="U18" s="97"/>
      <c r="V18" s="97"/>
      <c r="W18" s="98"/>
    </row>
    <row r="19" customFormat="false" ht="12.75" hidden="false" customHeight="false" outlineLevel="0" collapsed="false">
      <c r="A19" s="103" t="n">
        <v>5</v>
      </c>
      <c r="B19" s="187" t="s">
        <v>376</v>
      </c>
      <c r="C19" s="187"/>
      <c r="D19" s="97" t="n">
        <v>177016</v>
      </c>
      <c r="E19" s="97" t="n">
        <v>149116</v>
      </c>
      <c r="F19" s="97" t="n">
        <v>27900</v>
      </c>
      <c r="G19" s="97" t="n">
        <v>23860</v>
      </c>
      <c r="H19" s="97" t="n">
        <v>27223</v>
      </c>
      <c r="I19" s="97" t="n">
        <v>8508</v>
      </c>
      <c r="J19" s="97" t="n">
        <v>5668</v>
      </c>
      <c r="K19" s="97" t="n">
        <v>2079</v>
      </c>
      <c r="L19" s="97" t="n">
        <v>6917</v>
      </c>
      <c r="M19" s="133" t="n">
        <v>0</v>
      </c>
      <c r="N19" s="97" t="n">
        <v>3833</v>
      </c>
      <c r="O19" s="97" t="n">
        <v>16225</v>
      </c>
      <c r="P19" s="97" t="n">
        <v>48247</v>
      </c>
      <c r="Q19" s="97" t="n">
        <v>7871</v>
      </c>
      <c r="R19" s="97" t="n">
        <v>2138</v>
      </c>
      <c r="S19" s="97" t="n">
        <v>8229</v>
      </c>
      <c r="T19" s="97" t="n">
        <v>5343</v>
      </c>
      <c r="U19" s="97" t="n">
        <v>6048</v>
      </c>
      <c r="V19" s="97" t="n">
        <v>4827</v>
      </c>
      <c r="W19" s="98" t="n">
        <v>5</v>
      </c>
      <c r="Y19" s="115"/>
      <c r="Z19" s="115"/>
    </row>
    <row r="20" customFormat="false" ht="12.75" hidden="false" customHeight="false" outlineLevel="0" collapsed="false">
      <c r="A20" s="103" t="n">
        <v>6</v>
      </c>
      <c r="B20" s="187" t="s">
        <v>377</v>
      </c>
      <c r="C20" s="187"/>
      <c r="D20" s="97" t="n">
        <v>358</v>
      </c>
      <c r="E20" s="97" t="n">
        <v>343</v>
      </c>
      <c r="F20" s="97" t="n">
        <v>15</v>
      </c>
      <c r="G20" s="97" t="n">
        <v>25</v>
      </c>
      <c r="H20" s="97" t="n">
        <v>2</v>
      </c>
      <c r="I20" s="97" t="n">
        <v>5</v>
      </c>
      <c r="J20" s="97" t="n">
        <v>2</v>
      </c>
      <c r="K20" s="97" t="n">
        <v>0</v>
      </c>
      <c r="L20" s="97" t="n">
        <v>1</v>
      </c>
      <c r="M20" s="133" t="n">
        <v>0</v>
      </c>
      <c r="N20" s="97" t="n">
        <v>0</v>
      </c>
      <c r="O20" s="97" t="n">
        <v>8</v>
      </c>
      <c r="P20" s="97" t="n">
        <v>292</v>
      </c>
      <c r="Q20" s="97" t="n">
        <v>2</v>
      </c>
      <c r="R20" s="97" t="n">
        <v>1</v>
      </c>
      <c r="S20" s="97" t="n">
        <v>3</v>
      </c>
      <c r="T20" s="97" t="n">
        <v>6</v>
      </c>
      <c r="U20" s="97" t="n">
        <v>7</v>
      </c>
      <c r="V20" s="97" t="n">
        <v>4</v>
      </c>
      <c r="W20" s="98" t="n">
        <v>6</v>
      </c>
      <c r="Y20" s="115"/>
      <c r="Z20" s="115"/>
    </row>
    <row r="21" customFormat="false" ht="12.75" hidden="false" customHeight="false" outlineLevel="0" collapsed="false">
      <c r="A21" s="103" t="n">
        <v>7</v>
      </c>
      <c r="B21" s="187" t="s">
        <v>378</v>
      </c>
      <c r="C21" s="187"/>
      <c r="D21" s="97" t="n">
        <v>17</v>
      </c>
      <c r="E21" s="97" t="n">
        <v>9</v>
      </c>
      <c r="F21" s="97" t="n">
        <v>8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97" t="n">
        <v>0</v>
      </c>
      <c r="M21" s="133" t="n">
        <v>0</v>
      </c>
      <c r="N21" s="97" t="n">
        <v>0</v>
      </c>
      <c r="O21" s="97" t="n">
        <v>1</v>
      </c>
      <c r="P21" s="97" t="n">
        <v>0</v>
      </c>
      <c r="Q21" s="97" t="n">
        <v>4</v>
      </c>
      <c r="R21" s="97" t="n">
        <v>4</v>
      </c>
      <c r="S21" s="97" t="n">
        <v>8</v>
      </c>
      <c r="T21" s="97" t="n">
        <v>0</v>
      </c>
      <c r="U21" s="97" t="n">
        <v>0</v>
      </c>
      <c r="V21" s="97" t="n">
        <v>0</v>
      </c>
      <c r="W21" s="98" t="n">
        <v>7</v>
      </c>
      <c r="Y21" s="115"/>
      <c r="Z21" s="115"/>
    </row>
    <row r="22" customFormat="false" ht="12.75" hidden="false" customHeight="false" outlineLevel="0" collapsed="false">
      <c r="A22" s="103" t="n">
        <v>8</v>
      </c>
      <c r="B22" s="187" t="s">
        <v>379</v>
      </c>
      <c r="C22" s="187"/>
      <c r="D22" s="97" t="n">
        <v>2</v>
      </c>
      <c r="E22" s="97" t="n">
        <v>2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133" t="n">
        <v>0</v>
      </c>
      <c r="N22" s="97" t="n">
        <v>0</v>
      </c>
      <c r="O22" s="97" t="n">
        <v>0</v>
      </c>
      <c r="P22" s="97" t="n">
        <v>2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8" t="n">
        <v>8</v>
      </c>
      <c r="Y22" s="115"/>
      <c r="Z22" s="115"/>
    </row>
    <row r="23" customFormat="false" ht="18" hidden="false" customHeight="true" outlineLevel="0" collapsed="false">
      <c r="A23" s="103"/>
      <c r="B23" s="184" t="s">
        <v>380</v>
      </c>
      <c r="C23" s="185"/>
      <c r="D23" s="97"/>
      <c r="E23" s="94"/>
      <c r="F23" s="94"/>
      <c r="G23" s="94"/>
      <c r="H23" s="97"/>
      <c r="I23" s="97"/>
      <c r="J23" s="97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8"/>
    </row>
    <row r="24" customFormat="false" ht="15.95" hidden="false" customHeight="true" outlineLevel="0" collapsed="false">
      <c r="A24" s="103" t="n">
        <v>9</v>
      </c>
      <c r="B24" s="187" t="s">
        <v>381</v>
      </c>
      <c r="C24" s="187"/>
      <c r="D24" s="97" t="n">
        <v>125229</v>
      </c>
      <c r="E24" s="97" t="n">
        <v>105671</v>
      </c>
      <c r="F24" s="97" t="n">
        <v>19558</v>
      </c>
      <c r="G24" s="97" t="n">
        <v>16863</v>
      </c>
      <c r="H24" s="97" t="n">
        <v>19914</v>
      </c>
      <c r="I24" s="97" t="n">
        <v>4901</v>
      </c>
      <c r="J24" s="97" t="n">
        <v>3771</v>
      </c>
      <c r="K24" s="97" t="n">
        <v>1615</v>
      </c>
      <c r="L24" s="97" t="n">
        <v>3826</v>
      </c>
      <c r="M24" s="133" t="n">
        <v>0</v>
      </c>
      <c r="N24" s="97" t="n">
        <v>2532</v>
      </c>
      <c r="O24" s="97" t="n">
        <v>12247</v>
      </c>
      <c r="P24" s="97" t="n">
        <v>34797</v>
      </c>
      <c r="Q24" s="97" t="n">
        <v>5451</v>
      </c>
      <c r="R24" s="97" t="n">
        <v>1441</v>
      </c>
      <c r="S24" s="97" t="n">
        <v>6299</v>
      </c>
      <c r="T24" s="97" t="n">
        <v>3908</v>
      </c>
      <c r="U24" s="97" t="n">
        <v>4616</v>
      </c>
      <c r="V24" s="97" t="n">
        <v>3048</v>
      </c>
      <c r="W24" s="98" t="n">
        <v>9</v>
      </c>
      <c r="Y24" s="115"/>
      <c r="Z24" s="115"/>
    </row>
    <row r="25" customFormat="false" ht="12.75" hidden="false" customHeight="false" outlineLevel="0" collapsed="false">
      <c r="A25" s="103" t="n">
        <v>10</v>
      </c>
      <c r="B25" s="187" t="s">
        <v>382</v>
      </c>
      <c r="C25" s="187"/>
      <c r="D25" s="97" t="n">
        <v>125229</v>
      </c>
      <c r="E25" s="97" t="n">
        <v>105671</v>
      </c>
      <c r="F25" s="97" t="n">
        <v>19558</v>
      </c>
      <c r="G25" s="97" t="n">
        <v>16863</v>
      </c>
      <c r="H25" s="97" t="n">
        <v>19914</v>
      </c>
      <c r="I25" s="97" t="n">
        <v>4901</v>
      </c>
      <c r="J25" s="97" t="n">
        <v>3771</v>
      </c>
      <c r="K25" s="97" t="n">
        <v>1615</v>
      </c>
      <c r="L25" s="97" t="n">
        <v>3826</v>
      </c>
      <c r="M25" s="133" t="n">
        <v>0</v>
      </c>
      <c r="N25" s="97" t="n">
        <v>2532</v>
      </c>
      <c r="O25" s="97" t="n">
        <v>12247</v>
      </c>
      <c r="P25" s="97" t="n">
        <v>34797</v>
      </c>
      <c r="Q25" s="97" t="n">
        <v>5451</v>
      </c>
      <c r="R25" s="97" t="n">
        <v>1441</v>
      </c>
      <c r="S25" s="97" t="n">
        <v>6299</v>
      </c>
      <c r="T25" s="97" t="n">
        <v>3908</v>
      </c>
      <c r="U25" s="97" t="n">
        <v>4616</v>
      </c>
      <c r="V25" s="97" t="n">
        <v>3048</v>
      </c>
      <c r="W25" s="98" t="n">
        <v>10</v>
      </c>
      <c r="Y25" s="115"/>
      <c r="Z25" s="115"/>
    </row>
    <row r="26" customFormat="false" ht="12.75" hidden="false" customHeight="false" outlineLevel="0" collapsed="false">
      <c r="A26" s="103" t="n">
        <v>11</v>
      </c>
      <c r="B26" s="187" t="s">
        <v>383</v>
      </c>
      <c r="C26" s="187"/>
      <c r="D26" s="97" t="n">
        <v>125229</v>
      </c>
      <c r="E26" s="97" t="n">
        <v>105671</v>
      </c>
      <c r="F26" s="97" t="n">
        <v>19558</v>
      </c>
      <c r="G26" s="97" t="n">
        <v>16863</v>
      </c>
      <c r="H26" s="97" t="n">
        <v>19914</v>
      </c>
      <c r="I26" s="97" t="n">
        <v>4901</v>
      </c>
      <c r="J26" s="97" t="n">
        <v>3771</v>
      </c>
      <c r="K26" s="97" t="n">
        <v>1615</v>
      </c>
      <c r="L26" s="97" t="n">
        <v>3826</v>
      </c>
      <c r="M26" s="133" t="n">
        <v>0</v>
      </c>
      <c r="N26" s="97" t="n">
        <v>2532</v>
      </c>
      <c r="O26" s="97" t="n">
        <v>12247</v>
      </c>
      <c r="P26" s="97" t="n">
        <v>34797</v>
      </c>
      <c r="Q26" s="97" t="n">
        <v>5451</v>
      </c>
      <c r="R26" s="97" t="n">
        <v>1441</v>
      </c>
      <c r="S26" s="97" t="n">
        <v>6299</v>
      </c>
      <c r="T26" s="97" t="n">
        <v>3908</v>
      </c>
      <c r="U26" s="97" t="n">
        <v>4616</v>
      </c>
      <c r="V26" s="97" t="n">
        <v>3048</v>
      </c>
      <c r="W26" s="98" t="n">
        <v>11</v>
      </c>
      <c r="Y26" s="115"/>
      <c r="Z26" s="115"/>
    </row>
    <row r="27" customFormat="false" ht="12.75" hidden="false" customHeight="false" outlineLevel="0" collapsed="false">
      <c r="A27" s="103" t="n">
        <v>12</v>
      </c>
      <c r="B27" s="187" t="s">
        <v>384</v>
      </c>
      <c r="C27" s="187"/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133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7" t="n">
        <v>0</v>
      </c>
      <c r="W27" s="98" t="n">
        <v>12</v>
      </c>
      <c r="Y27" s="115"/>
      <c r="Z27" s="115"/>
    </row>
    <row r="28" customFormat="false" ht="12.75" hidden="false" customHeight="false" outlineLevel="0" collapsed="false">
      <c r="A28" s="103" t="n">
        <v>13</v>
      </c>
      <c r="B28" s="187" t="s">
        <v>385</v>
      </c>
      <c r="C28" s="187"/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133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8" t="n">
        <v>13</v>
      </c>
      <c r="Y28" s="115"/>
      <c r="Z28" s="115"/>
    </row>
    <row r="29" customFormat="false" ht="12.75" hidden="false" customHeight="false" outlineLevel="0" collapsed="false">
      <c r="A29" s="103" t="n">
        <v>14</v>
      </c>
      <c r="B29" s="187" t="s">
        <v>386</v>
      </c>
      <c r="C29" s="187"/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133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8" t="n">
        <v>14</v>
      </c>
      <c r="Y29" s="115"/>
      <c r="Z29" s="115"/>
    </row>
    <row r="30" customFormat="false" ht="15.95" hidden="false" customHeight="true" outlineLevel="0" collapsed="false">
      <c r="A30" s="103" t="n">
        <v>15</v>
      </c>
      <c r="B30" s="187" t="s">
        <v>387</v>
      </c>
      <c r="C30" s="187"/>
      <c r="D30" s="97" t="n">
        <v>52164</v>
      </c>
      <c r="E30" s="97" t="n">
        <v>43799</v>
      </c>
      <c r="F30" s="97" t="n">
        <v>8365</v>
      </c>
      <c r="G30" s="97" t="n">
        <v>7022</v>
      </c>
      <c r="H30" s="97" t="n">
        <v>7311</v>
      </c>
      <c r="I30" s="97" t="n">
        <v>3612</v>
      </c>
      <c r="J30" s="97" t="n">
        <v>1899</v>
      </c>
      <c r="K30" s="97" t="n">
        <v>464</v>
      </c>
      <c r="L30" s="97" t="n">
        <v>3092</v>
      </c>
      <c r="M30" s="133" t="n">
        <v>0</v>
      </c>
      <c r="N30" s="97" t="n">
        <v>1301</v>
      </c>
      <c r="O30" s="97" t="n">
        <v>3987</v>
      </c>
      <c r="P30" s="97" t="n">
        <v>13744</v>
      </c>
      <c r="Q30" s="97" t="n">
        <v>2426</v>
      </c>
      <c r="R30" s="97" t="n">
        <v>702</v>
      </c>
      <c r="S30" s="97" t="n">
        <v>1941</v>
      </c>
      <c r="T30" s="97" t="n">
        <v>1441</v>
      </c>
      <c r="U30" s="97" t="n">
        <v>1439</v>
      </c>
      <c r="V30" s="97" t="n">
        <v>1783</v>
      </c>
      <c r="W30" s="98" t="n">
        <v>15</v>
      </c>
      <c r="Y30" s="115"/>
      <c r="Z30" s="115"/>
    </row>
    <row r="31" customFormat="false" ht="12.75" hidden="false" customHeight="false" outlineLevel="0" collapsed="false">
      <c r="A31" s="103" t="n">
        <v>16</v>
      </c>
      <c r="B31" s="187" t="s">
        <v>388</v>
      </c>
      <c r="C31" s="187"/>
      <c r="D31" s="97" t="n">
        <v>18948</v>
      </c>
      <c r="E31" s="97" t="n">
        <v>15893</v>
      </c>
      <c r="F31" s="97" t="n">
        <v>3055</v>
      </c>
      <c r="G31" s="97" t="n">
        <v>2695</v>
      </c>
      <c r="H31" s="97" t="n">
        <v>2925</v>
      </c>
      <c r="I31" s="97" t="n">
        <v>593</v>
      </c>
      <c r="J31" s="97" t="n">
        <v>617</v>
      </c>
      <c r="K31" s="97" t="n">
        <v>223</v>
      </c>
      <c r="L31" s="97" t="n">
        <v>694</v>
      </c>
      <c r="M31" s="133" t="n">
        <v>0</v>
      </c>
      <c r="N31" s="97" t="n">
        <v>451</v>
      </c>
      <c r="O31" s="97" t="n">
        <v>1849</v>
      </c>
      <c r="P31" s="97" t="n">
        <v>5076</v>
      </c>
      <c r="Q31" s="97" t="n">
        <v>939</v>
      </c>
      <c r="R31" s="97" t="n">
        <v>266</v>
      </c>
      <c r="S31" s="97" t="n">
        <v>799</v>
      </c>
      <c r="T31" s="97" t="n">
        <v>682</v>
      </c>
      <c r="U31" s="97" t="n">
        <v>633</v>
      </c>
      <c r="V31" s="97" t="n">
        <v>506</v>
      </c>
      <c r="W31" s="98" t="n">
        <v>16</v>
      </c>
      <c r="Y31" s="115"/>
      <c r="Z31" s="115"/>
    </row>
    <row r="32" customFormat="false" ht="12.75" hidden="false" customHeight="false" outlineLevel="0" collapsed="false">
      <c r="A32" s="103" t="n">
        <v>17</v>
      </c>
      <c r="B32" s="187" t="s">
        <v>389</v>
      </c>
      <c r="C32" s="187"/>
      <c r="D32" s="97" t="n">
        <v>22095</v>
      </c>
      <c r="E32" s="97" t="n">
        <v>18540</v>
      </c>
      <c r="F32" s="97" t="n">
        <v>3555</v>
      </c>
      <c r="G32" s="97" t="n">
        <v>2634</v>
      </c>
      <c r="H32" s="97" t="n">
        <v>2848</v>
      </c>
      <c r="I32" s="97" t="n">
        <v>2510</v>
      </c>
      <c r="J32" s="97" t="n">
        <v>813</v>
      </c>
      <c r="K32" s="97" t="n">
        <v>163</v>
      </c>
      <c r="L32" s="97" t="n">
        <v>1764</v>
      </c>
      <c r="M32" s="133" t="n">
        <v>0</v>
      </c>
      <c r="N32" s="97" t="n">
        <v>554</v>
      </c>
      <c r="O32" s="97" t="n">
        <v>1259</v>
      </c>
      <c r="P32" s="97" t="n">
        <v>5725</v>
      </c>
      <c r="Q32" s="97" t="n">
        <v>922</v>
      </c>
      <c r="R32" s="97" t="n">
        <v>241</v>
      </c>
      <c r="S32" s="97" t="n">
        <v>815</v>
      </c>
      <c r="T32" s="97" t="n">
        <v>429</v>
      </c>
      <c r="U32" s="97" t="n">
        <v>474</v>
      </c>
      <c r="V32" s="97" t="n">
        <v>944</v>
      </c>
      <c r="W32" s="98" t="n">
        <v>17</v>
      </c>
      <c r="Y32" s="115"/>
      <c r="Z32" s="115"/>
    </row>
    <row r="33" customFormat="false" ht="12.75" hidden="false" customHeight="false" outlineLevel="0" collapsed="false">
      <c r="A33" s="103" t="n">
        <v>18</v>
      </c>
      <c r="B33" s="187" t="s">
        <v>390</v>
      </c>
      <c r="C33" s="187"/>
      <c r="D33" s="97" t="n">
        <v>11035</v>
      </c>
      <c r="E33" s="97" t="n">
        <v>9299</v>
      </c>
      <c r="F33" s="97" t="n">
        <v>1736</v>
      </c>
      <c r="G33" s="97" t="n">
        <v>1692</v>
      </c>
      <c r="H33" s="97" t="n">
        <v>1531</v>
      </c>
      <c r="I33" s="97" t="n">
        <v>509</v>
      </c>
      <c r="J33" s="97" t="n">
        <v>461</v>
      </c>
      <c r="K33" s="97" t="n">
        <v>77</v>
      </c>
      <c r="L33" s="97" t="n">
        <v>631</v>
      </c>
      <c r="M33" s="133" t="n">
        <v>0</v>
      </c>
      <c r="N33" s="97" t="n">
        <v>289</v>
      </c>
      <c r="O33" s="97" t="n">
        <v>870</v>
      </c>
      <c r="P33" s="97" t="n">
        <v>2906</v>
      </c>
      <c r="Q33" s="97" t="n">
        <v>559</v>
      </c>
      <c r="R33" s="97" t="n">
        <v>194</v>
      </c>
      <c r="S33" s="97" t="n">
        <v>326</v>
      </c>
      <c r="T33" s="97" t="n">
        <v>330</v>
      </c>
      <c r="U33" s="97" t="n">
        <v>330</v>
      </c>
      <c r="V33" s="97" t="n">
        <v>330</v>
      </c>
      <c r="W33" s="98" t="n">
        <v>18</v>
      </c>
      <c r="Y33" s="115"/>
      <c r="Z33" s="115"/>
    </row>
    <row r="34" customFormat="false" ht="12.75" hidden="false" customHeight="false" outlineLevel="0" collapsed="false">
      <c r="A34" s="103" t="n">
        <v>19</v>
      </c>
      <c r="B34" s="187" t="s">
        <v>391</v>
      </c>
      <c r="C34" s="187"/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97" t="n">
        <v>0</v>
      </c>
      <c r="K34" s="97" t="n">
        <v>0</v>
      </c>
      <c r="L34" s="97" t="n">
        <v>0</v>
      </c>
      <c r="M34" s="133" t="n">
        <v>0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0</v>
      </c>
      <c r="U34" s="97" t="n">
        <v>0</v>
      </c>
      <c r="V34" s="97" t="n">
        <v>0</v>
      </c>
      <c r="W34" s="98" t="n">
        <v>19</v>
      </c>
      <c r="Y34" s="115"/>
      <c r="Z34" s="115"/>
    </row>
    <row r="35" customFormat="false" ht="12.75" hidden="false" customHeight="false" outlineLevel="0" collapsed="false">
      <c r="A35" s="103" t="n">
        <v>20</v>
      </c>
      <c r="B35" s="187" t="s">
        <v>392</v>
      </c>
      <c r="C35" s="187"/>
      <c r="D35" s="97" t="n">
        <v>86</v>
      </c>
      <c r="E35" s="97" t="n">
        <v>67</v>
      </c>
      <c r="F35" s="97" t="n">
        <v>19</v>
      </c>
      <c r="G35" s="97" t="n">
        <v>1</v>
      </c>
      <c r="H35" s="97" t="n">
        <v>7</v>
      </c>
      <c r="I35" s="97" t="n">
        <v>0</v>
      </c>
      <c r="J35" s="97" t="n">
        <v>8</v>
      </c>
      <c r="K35" s="97" t="n">
        <v>1</v>
      </c>
      <c r="L35" s="97" t="n">
        <v>3</v>
      </c>
      <c r="M35" s="133" t="n">
        <v>0</v>
      </c>
      <c r="N35" s="97" t="n">
        <v>7</v>
      </c>
      <c r="O35" s="97" t="n">
        <v>9</v>
      </c>
      <c r="P35" s="97" t="n">
        <v>37</v>
      </c>
      <c r="Q35" s="97" t="n">
        <v>6</v>
      </c>
      <c r="R35" s="97" t="n">
        <v>1</v>
      </c>
      <c r="S35" s="97" t="n">
        <v>1</v>
      </c>
      <c r="T35" s="97" t="n">
        <v>0</v>
      </c>
      <c r="U35" s="97" t="n">
        <v>2</v>
      </c>
      <c r="V35" s="97" t="n">
        <v>3</v>
      </c>
      <c r="W35" s="98" t="n">
        <v>20</v>
      </c>
      <c r="Y35" s="115"/>
      <c r="Z35" s="115"/>
    </row>
    <row r="36" customFormat="false" ht="18" hidden="false" customHeight="true" outlineLevel="0" collapsed="false">
      <c r="A36" s="103" t="n">
        <v>21</v>
      </c>
      <c r="B36" s="187" t="s">
        <v>393</v>
      </c>
      <c r="C36" s="187"/>
      <c r="D36" s="97" t="n">
        <v>240655</v>
      </c>
      <c r="E36" s="97" t="n">
        <v>202619</v>
      </c>
      <c r="F36" s="97" t="n">
        <v>38036</v>
      </c>
      <c r="G36" s="97" t="n">
        <v>32600</v>
      </c>
      <c r="H36" s="97" t="n">
        <v>36072</v>
      </c>
      <c r="I36" s="97" t="n">
        <v>12634</v>
      </c>
      <c r="J36" s="97" t="n">
        <v>8032</v>
      </c>
      <c r="K36" s="97" t="n">
        <v>2622</v>
      </c>
      <c r="L36" s="97" t="n">
        <v>10643</v>
      </c>
      <c r="M36" s="133" t="n">
        <v>0</v>
      </c>
      <c r="N36" s="97" t="n">
        <v>5430</v>
      </c>
      <c r="O36" s="97" t="n">
        <v>21097</v>
      </c>
      <c r="P36" s="97" t="n">
        <v>65223</v>
      </c>
      <c r="Q36" s="97" t="n">
        <v>10864</v>
      </c>
      <c r="R36" s="97" t="n">
        <v>3040</v>
      </c>
      <c r="S36" s="97" t="n">
        <v>10507</v>
      </c>
      <c r="T36" s="97" t="n">
        <v>7120</v>
      </c>
      <c r="U36" s="97" t="n">
        <v>7824</v>
      </c>
      <c r="V36" s="97" t="n">
        <v>6947</v>
      </c>
      <c r="W36" s="98" t="n">
        <v>21</v>
      </c>
      <c r="Y36" s="115"/>
      <c r="Z36" s="115"/>
    </row>
    <row r="37" customFormat="false" ht="18" hidden="false" customHeight="true" outlineLevel="0" collapsed="false">
      <c r="A37" s="103"/>
      <c r="B37" s="184" t="s">
        <v>394</v>
      </c>
      <c r="C37" s="185"/>
      <c r="D37" s="97"/>
      <c r="E37" s="94"/>
      <c r="F37" s="94"/>
      <c r="G37" s="94"/>
      <c r="H37" s="97"/>
      <c r="I37" s="97"/>
      <c r="J37" s="97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8"/>
    </row>
    <row r="38" customFormat="false" ht="12.75" hidden="false" customHeight="false" outlineLevel="0" collapsed="false">
      <c r="A38" s="103"/>
      <c r="B38" s="163" t="s">
        <v>395</v>
      </c>
      <c r="C38" s="188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8"/>
    </row>
    <row r="39" customFormat="false" ht="12.75" hidden="false" customHeight="false" outlineLevel="0" collapsed="false">
      <c r="A39" s="103" t="n">
        <v>22</v>
      </c>
      <c r="B39" s="187" t="s">
        <v>396</v>
      </c>
      <c r="C39" s="187"/>
      <c r="D39" s="97" t="n">
        <v>10122</v>
      </c>
      <c r="E39" s="97" t="n">
        <v>8382</v>
      </c>
      <c r="F39" s="97" t="n">
        <v>1740</v>
      </c>
      <c r="G39" s="97" t="n">
        <v>1281</v>
      </c>
      <c r="H39" s="97" t="n">
        <v>995</v>
      </c>
      <c r="I39" s="97" t="n">
        <v>677</v>
      </c>
      <c r="J39" s="97" t="n">
        <v>402</v>
      </c>
      <c r="K39" s="97" t="n">
        <v>131</v>
      </c>
      <c r="L39" s="97" t="n">
        <v>529</v>
      </c>
      <c r="M39" s="133" t="n">
        <v>0</v>
      </c>
      <c r="N39" s="97" t="n">
        <v>217</v>
      </c>
      <c r="O39" s="97" t="n">
        <v>1055</v>
      </c>
      <c r="P39" s="97" t="n">
        <v>2737</v>
      </c>
      <c r="Q39" s="97" t="n">
        <v>503</v>
      </c>
      <c r="R39" s="97" t="n">
        <v>61</v>
      </c>
      <c r="S39" s="97" t="n">
        <v>455</v>
      </c>
      <c r="T39" s="97" t="n">
        <v>382</v>
      </c>
      <c r="U39" s="97" t="n">
        <v>413</v>
      </c>
      <c r="V39" s="97" t="n">
        <v>284</v>
      </c>
      <c r="W39" s="98" t="n">
        <v>22</v>
      </c>
      <c r="Y39" s="115"/>
      <c r="Z39" s="115"/>
    </row>
    <row r="40" customFormat="false" ht="12.75" hidden="false" customHeight="false" outlineLevel="0" collapsed="false">
      <c r="A40" s="103" t="n">
        <v>23</v>
      </c>
      <c r="B40" s="187" t="s">
        <v>397</v>
      </c>
      <c r="C40" s="187"/>
      <c r="D40" s="97" t="n">
        <v>133825</v>
      </c>
      <c r="E40" s="97" t="n">
        <v>113811</v>
      </c>
      <c r="F40" s="97" t="n">
        <v>20014</v>
      </c>
      <c r="G40" s="97" t="n">
        <v>19158</v>
      </c>
      <c r="H40" s="97" t="n">
        <v>21106</v>
      </c>
      <c r="I40" s="97" t="n">
        <v>5827</v>
      </c>
      <c r="J40" s="97" t="n">
        <v>4160</v>
      </c>
      <c r="K40" s="97" t="n">
        <v>1517</v>
      </c>
      <c r="L40" s="97" t="n">
        <v>4960</v>
      </c>
      <c r="M40" s="133" t="n">
        <v>0</v>
      </c>
      <c r="N40" s="97" t="n">
        <v>2718</v>
      </c>
      <c r="O40" s="97" t="n">
        <v>11973</v>
      </c>
      <c r="P40" s="97" t="n">
        <v>37319</v>
      </c>
      <c r="Q40" s="97" t="n">
        <v>5892</v>
      </c>
      <c r="R40" s="97" t="n">
        <v>1725</v>
      </c>
      <c r="S40" s="97" t="n">
        <v>5934</v>
      </c>
      <c r="T40" s="97" t="n">
        <v>3655</v>
      </c>
      <c r="U40" s="97" t="n">
        <v>4334</v>
      </c>
      <c r="V40" s="97" t="n">
        <v>3547</v>
      </c>
      <c r="W40" s="98" t="n">
        <v>23</v>
      </c>
      <c r="Y40" s="115"/>
      <c r="Z40" s="115"/>
    </row>
    <row r="41" customFormat="false" ht="12.75" hidden="false" customHeight="false" outlineLevel="0" collapsed="false">
      <c r="A41" s="103" t="n">
        <v>24</v>
      </c>
      <c r="B41" s="187" t="s">
        <v>398</v>
      </c>
      <c r="C41" s="187"/>
      <c r="D41" s="97" t="n">
        <v>4917</v>
      </c>
      <c r="E41" s="97" t="n">
        <v>3903</v>
      </c>
      <c r="F41" s="97" t="n">
        <v>1014</v>
      </c>
      <c r="G41" s="97" t="n">
        <v>392</v>
      </c>
      <c r="H41" s="97" t="n">
        <v>621</v>
      </c>
      <c r="I41" s="97" t="n">
        <v>308</v>
      </c>
      <c r="J41" s="97" t="n">
        <v>207</v>
      </c>
      <c r="K41" s="97" t="n">
        <v>52</v>
      </c>
      <c r="L41" s="97" t="n">
        <v>188</v>
      </c>
      <c r="M41" s="133" t="n">
        <v>0</v>
      </c>
      <c r="N41" s="97" t="n">
        <v>117</v>
      </c>
      <c r="O41" s="97" t="n">
        <v>449</v>
      </c>
      <c r="P41" s="97" t="n">
        <v>1477</v>
      </c>
      <c r="Q41" s="97" t="n">
        <v>198</v>
      </c>
      <c r="R41" s="97" t="n">
        <v>58</v>
      </c>
      <c r="S41" s="97" t="n">
        <v>318</v>
      </c>
      <c r="T41" s="97" t="n">
        <v>212</v>
      </c>
      <c r="U41" s="97" t="n">
        <v>160</v>
      </c>
      <c r="V41" s="97" t="n">
        <v>160</v>
      </c>
      <c r="W41" s="98" t="n">
        <v>24</v>
      </c>
      <c r="Y41" s="115"/>
      <c r="Z41" s="115"/>
    </row>
    <row r="42" customFormat="false" ht="12.75" hidden="false" customHeight="false" outlineLevel="0" collapsed="false">
      <c r="A42" s="103" t="n">
        <v>25</v>
      </c>
      <c r="B42" s="187" t="s">
        <v>399</v>
      </c>
      <c r="C42" s="187"/>
      <c r="D42" s="97" t="n">
        <v>10</v>
      </c>
      <c r="E42" s="97" t="n">
        <v>9</v>
      </c>
      <c r="F42" s="97" t="n">
        <v>1</v>
      </c>
      <c r="G42" s="97" t="n">
        <v>1</v>
      </c>
      <c r="H42" s="97" t="n">
        <v>2</v>
      </c>
      <c r="I42" s="97" t="n">
        <v>0</v>
      </c>
      <c r="J42" s="97" t="n">
        <v>0</v>
      </c>
      <c r="K42" s="97" t="n">
        <v>0</v>
      </c>
      <c r="L42" s="97" t="n">
        <v>3</v>
      </c>
      <c r="M42" s="133" t="n">
        <v>0</v>
      </c>
      <c r="N42" s="97" t="n">
        <v>0</v>
      </c>
      <c r="O42" s="97" t="n">
        <v>1</v>
      </c>
      <c r="P42" s="97" t="n">
        <v>0</v>
      </c>
      <c r="Q42" s="97" t="n">
        <v>0</v>
      </c>
      <c r="R42" s="97" t="n">
        <v>0</v>
      </c>
      <c r="S42" s="97" t="n">
        <v>1</v>
      </c>
      <c r="T42" s="97" t="n">
        <v>0</v>
      </c>
      <c r="U42" s="97" t="n">
        <v>2</v>
      </c>
      <c r="V42" s="97" t="n">
        <v>0</v>
      </c>
      <c r="W42" s="98" t="n">
        <v>25</v>
      </c>
      <c r="Y42" s="115"/>
      <c r="Z42" s="115"/>
    </row>
    <row r="43" customFormat="false" ht="12.75" hidden="false" customHeight="false" outlineLevel="0" collapsed="false">
      <c r="A43" s="103" t="n">
        <v>26</v>
      </c>
      <c r="B43" s="187" t="s">
        <v>400</v>
      </c>
      <c r="C43" s="187"/>
      <c r="D43" s="97" t="n">
        <v>160</v>
      </c>
      <c r="E43" s="97" t="n">
        <v>106</v>
      </c>
      <c r="F43" s="97" t="n">
        <v>54</v>
      </c>
      <c r="G43" s="97" t="n">
        <v>23</v>
      </c>
      <c r="H43" s="97" t="n">
        <v>1</v>
      </c>
      <c r="I43" s="97" t="n">
        <v>69</v>
      </c>
      <c r="J43" s="97" t="n">
        <v>9</v>
      </c>
      <c r="K43" s="97" t="n">
        <v>1</v>
      </c>
      <c r="L43" s="97" t="n">
        <v>0</v>
      </c>
      <c r="M43" s="133" t="n">
        <v>0</v>
      </c>
      <c r="N43" s="97" t="n">
        <v>6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2</v>
      </c>
      <c r="U43" s="97" t="n">
        <v>12</v>
      </c>
      <c r="V43" s="97" t="n">
        <v>37</v>
      </c>
      <c r="W43" s="98" t="n">
        <v>26</v>
      </c>
      <c r="Y43" s="115"/>
      <c r="Z43" s="115"/>
    </row>
    <row r="44" customFormat="false" ht="12.75" hidden="false" customHeight="false" outlineLevel="0" collapsed="false">
      <c r="A44" s="103" t="n">
        <v>27</v>
      </c>
      <c r="B44" s="187" t="s">
        <v>401</v>
      </c>
      <c r="C44" s="187"/>
      <c r="D44" s="97" t="n">
        <v>17425</v>
      </c>
      <c r="E44" s="97" t="n">
        <v>14395</v>
      </c>
      <c r="F44" s="97" t="n">
        <v>3030</v>
      </c>
      <c r="G44" s="97" t="n">
        <v>2211</v>
      </c>
      <c r="H44" s="97" t="n">
        <v>2575</v>
      </c>
      <c r="I44" s="97" t="n">
        <v>1069</v>
      </c>
      <c r="J44" s="97" t="n">
        <v>572</v>
      </c>
      <c r="K44" s="97" t="n">
        <v>236</v>
      </c>
      <c r="L44" s="97" t="n">
        <v>721</v>
      </c>
      <c r="M44" s="133" t="n">
        <v>0</v>
      </c>
      <c r="N44" s="97" t="n">
        <v>341</v>
      </c>
      <c r="O44" s="97" t="n">
        <v>1797</v>
      </c>
      <c r="P44" s="97" t="n">
        <v>4195</v>
      </c>
      <c r="Q44" s="97" t="n">
        <v>848</v>
      </c>
      <c r="R44" s="97" t="n">
        <v>186</v>
      </c>
      <c r="S44" s="97" t="n">
        <v>897</v>
      </c>
      <c r="T44" s="97" t="n">
        <v>685</v>
      </c>
      <c r="U44" s="97" t="n">
        <v>557</v>
      </c>
      <c r="V44" s="97" t="n">
        <v>535</v>
      </c>
      <c r="W44" s="98" t="n">
        <v>27</v>
      </c>
      <c r="Y44" s="115"/>
      <c r="Z44" s="115"/>
    </row>
    <row r="45" customFormat="false" ht="12.75" hidden="false" customHeight="false" outlineLevel="0" collapsed="false">
      <c r="A45" s="103" t="n">
        <v>28</v>
      </c>
      <c r="B45" s="187" t="s">
        <v>402</v>
      </c>
      <c r="C45" s="187"/>
      <c r="D45" s="97" t="n">
        <v>10934</v>
      </c>
      <c r="E45" s="97" t="n">
        <v>8864</v>
      </c>
      <c r="F45" s="97" t="n">
        <v>2070</v>
      </c>
      <c r="G45" s="97" t="n">
        <v>819</v>
      </c>
      <c r="H45" s="97" t="n">
        <v>1925</v>
      </c>
      <c r="I45" s="97" t="n">
        <v>563</v>
      </c>
      <c r="J45" s="97" t="n">
        <v>320</v>
      </c>
      <c r="K45" s="97" t="n">
        <v>142</v>
      </c>
      <c r="L45" s="97" t="n">
        <v>517</v>
      </c>
      <c r="M45" s="133" t="n">
        <v>0</v>
      </c>
      <c r="N45" s="97" t="n">
        <v>434</v>
      </c>
      <c r="O45" s="97" t="n">
        <v>959</v>
      </c>
      <c r="P45" s="97" t="n">
        <v>2813</v>
      </c>
      <c r="Q45" s="97" t="n">
        <v>436</v>
      </c>
      <c r="R45" s="97" t="n">
        <v>113</v>
      </c>
      <c r="S45" s="97" t="n">
        <v>635</v>
      </c>
      <c r="T45" s="97" t="n">
        <v>413</v>
      </c>
      <c r="U45" s="97" t="n">
        <v>577</v>
      </c>
      <c r="V45" s="97" t="n">
        <v>268</v>
      </c>
      <c r="W45" s="98" t="n">
        <v>28</v>
      </c>
      <c r="Y45" s="115"/>
      <c r="Z45" s="115"/>
    </row>
    <row r="46" customFormat="false" ht="12.75" hidden="false" customHeight="false" outlineLevel="0" collapsed="false">
      <c r="A46" s="103"/>
      <c r="D46" s="33"/>
      <c r="V46" s="33"/>
      <c r="W46" s="94"/>
    </row>
    <row r="47" customFormat="false" ht="12.75" hidden="false" customHeight="true" outlineLevel="0" collapsed="false">
      <c r="A47" s="103"/>
      <c r="B47" s="33"/>
      <c r="C47" s="163"/>
      <c r="D47" s="168" t="s">
        <v>403</v>
      </c>
      <c r="E47" s="33"/>
      <c r="F47" s="33"/>
      <c r="G47" s="33"/>
      <c r="H47" s="33"/>
      <c r="I47" s="33"/>
      <c r="J47" s="33"/>
      <c r="K47" s="168" t="s">
        <v>403</v>
      </c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94"/>
      <c r="Y47" s="114"/>
      <c r="Z47" s="114"/>
    </row>
    <row r="48" customFormat="false" ht="12.75" hidden="false" customHeight="false" outlineLevel="0" collapsed="false">
      <c r="A48" s="103"/>
      <c r="B48" s="33"/>
      <c r="C48" s="107" t="s">
        <v>404</v>
      </c>
      <c r="D48" s="33"/>
      <c r="E48" s="33"/>
      <c r="F48" s="33"/>
      <c r="G48" s="33"/>
      <c r="H48" s="33"/>
      <c r="I48" s="33"/>
      <c r="J48" s="33"/>
      <c r="K48" s="168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94"/>
      <c r="Y48" s="114"/>
      <c r="Z48" s="114"/>
    </row>
    <row r="49" customFormat="false" ht="15" hidden="false" customHeight="true" outlineLevel="0" collapsed="false">
      <c r="A49" s="103"/>
      <c r="B49" s="184" t="s">
        <v>370</v>
      </c>
      <c r="C49" s="184"/>
      <c r="D49" s="107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Y49" s="114"/>
      <c r="Z49" s="114"/>
    </row>
    <row r="50" customFormat="false" ht="12.75" hidden="false" customHeight="false" outlineLevel="0" collapsed="false">
      <c r="A50" s="103" t="n">
        <v>29</v>
      </c>
      <c r="B50" s="189" t="s">
        <v>371</v>
      </c>
      <c r="C50" s="190" t="s">
        <v>405</v>
      </c>
      <c r="D50" s="191" t="n">
        <v>99.2902763919659</v>
      </c>
      <c r="E50" s="191" t="n">
        <v>99.2058607078344</v>
      </c>
      <c r="F50" s="191" t="n">
        <v>99.7421480499946</v>
      </c>
      <c r="G50" s="191" t="n">
        <v>99.7571697718233</v>
      </c>
      <c r="H50" s="191" t="n">
        <v>99.9118457300276</v>
      </c>
      <c r="I50" s="191" t="n">
        <v>99.9530130388817</v>
      </c>
      <c r="J50" s="191" t="n">
        <v>99.647266313933</v>
      </c>
      <c r="K50" s="191" t="n">
        <v>99.8556998556999</v>
      </c>
      <c r="L50" s="191" t="n">
        <v>99.7542642382191</v>
      </c>
      <c r="M50" s="133" t="n">
        <v>0</v>
      </c>
      <c r="N50" s="191" t="n">
        <v>99.8956430994</v>
      </c>
      <c r="O50" s="191" t="n">
        <v>99.5811260317851</v>
      </c>
      <c r="P50" s="191" t="n">
        <v>97.9666673533714</v>
      </c>
      <c r="Q50" s="191" t="n">
        <v>99.9619144344294</v>
      </c>
      <c r="R50" s="191" t="n">
        <v>99.9533364442371</v>
      </c>
      <c r="S50" s="191" t="n">
        <v>99.8543689320388</v>
      </c>
      <c r="T50" s="191" t="n">
        <v>99.9439147504206</v>
      </c>
      <c r="U50" s="191" t="n">
        <v>99.6366639141206</v>
      </c>
      <c r="V50" s="191" t="n">
        <v>99.3169116125026</v>
      </c>
      <c r="W50" s="98" t="n">
        <v>29</v>
      </c>
      <c r="Y50" s="115"/>
      <c r="Z50" s="115"/>
    </row>
    <row r="51" customFormat="false" ht="12.75" hidden="false" customHeight="false" outlineLevel="0" collapsed="false">
      <c r="A51" s="103" t="n">
        <v>30</v>
      </c>
      <c r="B51" s="189" t="s">
        <v>372</v>
      </c>
      <c r="C51" s="190" t="s">
        <v>405</v>
      </c>
      <c r="D51" s="191" t="n">
        <v>0.0924500966779975</v>
      </c>
      <c r="E51" s="191" t="n">
        <v>0.0869739747106443</v>
      </c>
      <c r="F51" s="191" t="n">
        <v>0.12176342083587</v>
      </c>
      <c r="G51" s="191" t="n">
        <v>0.129788570232363</v>
      </c>
      <c r="H51" s="191" t="n">
        <v>0.0771349862258953</v>
      </c>
      <c r="I51" s="191" t="n">
        <v>0.0117467402795724</v>
      </c>
      <c r="J51" s="191" t="n">
        <v>0.299823633156967</v>
      </c>
      <c r="K51" s="191" t="n">
        <v>0.144300144300144</v>
      </c>
      <c r="L51" s="191" t="n">
        <v>0.231280716970223</v>
      </c>
      <c r="M51" s="133" t="n">
        <v>0</v>
      </c>
      <c r="N51" s="191" t="n">
        <v>0.0521784503000261</v>
      </c>
      <c r="O51" s="191" t="n">
        <v>0.0985585807564371</v>
      </c>
      <c r="P51" s="191" t="n">
        <v>0.0473826249974249</v>
      </c>
      <c r="Q51" s="191" t="n">
        <v>0.0380855655706487</v>
      </c>
      <c r="R51" s="191" t="n">
        <v>0.0466635557629491</v>
      </c>
      <c r="S51" s="191" t="n">
        <v>0.145631067961165</v>
      </c>
      <c r="T51" s="191" t="n">
        <v>0.0560852495793606</v>
      </c>
      <c r="U51" s="191" t="n">
        <v>0.247729149463254</v>
      </c>
      <c r="V51" s="191" t="n">
        <v>0</v>
      </c>
      <c r="W51" s="98" t="n">
        <v>30</v>
      </c>
    </row>
    <row r="52" customFormat="false" ht="12.75" hidden="false" customHeight="false" outlineLevel="0" collapsed="false">
      <c r="A52" s="103" t="n">
        <v>31</v>
      </c>
      <c r="B52" s="189" t="s">
        <v>373</v>
      </c>
      <c r="C52" s="190" t="s">
        <v>405</v>
      </c>
      <c r="D52" s="191" t="n">
        <v>0.617273511356141</v>
      </c>
      <c r="E52" s="191" t="n">
        <v>0.707165317455008</v>
      </c>
      <c r="F52" s="191" t="n">
        <v>0.136088529169502</v>
      </c>
      <c r="G52" s="191" t="n">
        <v>0.113041657944317</v>
      </c>
      <c r="H52" s="191" t="n">
        <v>0.0110192837465565</v>
      </c>
      <c r="I52" s="191" t="n">
        <v>0.0352402208387173</v>
      </c>
      <c r="J52" s="191" t="n">
        <v>0.0529100529100529</v>
      </c>
      <c r="K52" s="191" t="n">
        <v>0</v>
      </c>
      <c r="L52" s="191" t="n">
        <v>0.0144550448106389</v>
      </c>
      <c r="M52" s="133" t="n">
        <v>0</v>
      </c>
      <c r="N52" s="191" t="n">
        <v>0.0521784503000261</v>
      </c>
      <c r="O52" s="191" t="n">
        <v>0.320315387458421</v>
      </c>
      <c r="P52" s="191" t="n">
        <v>1.9859500216312</v>
      </c>
      <c r="Q52" s="191" t="n">
        <v>0</v>
      </c>
      <c r="R52" s="191" t="n">
        <v>0</v>
      </c>
      <c r="S52" s="191" t="n">
        <v>0</v>
      </c>
      <c r="T52" s="191" t="n">
        <v>0</v>
      </c>
      <c r="U52" s="191" t="n">
        <v>0.115606936416185</v>
      </c>
      <c r="V52" s="191" t="n">
        <v>0.683088387497413</v>
      </c>
      <c r="W52" s="98" t="n">
        <v>31</v>
      </c>
    </row>
    <row r="53" customFormat="false" ht="18" hidden="false" customHeight="true" outlineLevel="0" collapsed="false">
      <c r="A53" s="103"/>
      <c r="B53" s="184" t="s">
        <v>374</v>
      </c>
      <c r="C53" s="192"/>
      <c r="D53" s="191"/>
      <c r="E53" s="191"/>
      <c r="F53" s="191"/>
      <c r="G53" s="191"/>
      <c r="H53" s="191"/>
      <c r="I53" s="191"/>
      <c r="J53" s="191"/>
      <c r="K53" s="191"/>
      <c r="L53" s="191"/>
      <c r="M53" s="191"/>
      <c r="N53" s="191"/>
      <c r="O53" s="191"/>
      <c r="P53" s="191"/>
      <c r="Q53" s="191"/>
      <c r="R53" s="191"/>
      <c r="S53" s="191"/>
      <c r="T53" s="191"/>
      <c r="U53" s="191"/>
      <c r="V53" s="191"/>
      <c r="W53" s="98"/>
    </row>
    <row r="54" customFormat="false" ht="12.75" hidden="false" customHeight="false" outlineLevel="0" collapsed="false">
      <c r="A54" s="103"/>
      <c r="B54" s="163" t="s">
        <v>375</v>
      </c>
      <c r="C54" s="193"/>
      <c r="D54" s="191"/>
      <c r="E54" s="191"/>
      <c r="F54" s="191"/>
      <c r="G54" s="191"/>
      <c r="H54" s="191"/>
      <c r="I54" s="191"/>
      <c r="J54" s="191"/>
      <c r="K54" s="191"/>
      <c r="L54" s="191"/>
      <c r="M54" s="191"/>
      <c r="N54" s="191"/>
      <c r="O54" s="191"/>
      <c r="P54" s="191"/>
      <c r="Q54" s="191"/>
      <c r="R54" s="191"/>
      <c r="S54" s="191"/>
      <c r="T54" s="191"/>
      <c r="U54" s="191"/>
      <c r="V54" s="191"/>
      <c r="W54" s="98"/>
    </row>
    <row r="55" customFormat="false" ht="12.75" hidden="false" customHeight="false" outlineLevel="0" collapsed="false">
      <c r="A55" s="103" t="n">
        <v>32</v>
      </c>
      <c r="B55" s="189" t="s">
        <v>376</v>
      </c>
      <c r="C55" s="190" t="s">
        <v>405</v>
      </c>
      <c r="D55" s="191" t="n">
        <v>99.787477521661</v>
      </c>
      <c r="E55" s="191" t="n">
        <v>99.7631631765572</v>
      </c>
      <c r="F55" s="191" t="n">
        <v>99.9176306270816</v>
      </c>
      <c r="G55" s="191" t="n">
        <v>99.8953317981997</v>
      </c>
      <c r="H55" s="191" t="n">
        <v>99.9926538108356</v>
      </c>
      <c r="I55" s="191" t="n">
        <v>99.9412662986021</v>
      </c>
      <c r="J55" s="191" t="n">
        <v>99.9647266313933</v>
      </c>
      <c r="K55" s="191" t="n">
        <v>100</v>
      </c>
      <c r="L55" s="191" t="n">
        <v>99.9855449551894</v>
      </c>
      <c r="M55" s="133" t="n">
        <v>0</v>
      </c>
      <c r="N55" s="191" t="n">
        <v>100</v>
      </c>
      <c r="O55" s="191" t="n">
        <v>99.9445607983245</v>
      </c>
      <c r="P55" s="191" t="n">
        <v>99.3943264456851</v>
      </c>
      <c r="Q55" s="191" t="n">
        <v>99.9238288688587</v>
      </c>
      <c r="R55" s="191" t="n">
        <v>99.7666822211853</v>
      </c>
      <c r="S55" s="191" t="n">
        <v>99.8665048543689</v>
      </c>
      <c r="T55" s="191" t="n">
        <v>99.8878295008413</v>
      </c>
      <c r="U55" s="191" t="n">
        <v>99.8843930635838</v>
      </c>
      <c r="V55" s="191" t="n">
        <v>99.9172014075761</v>
      </c>
      <c r="W55" s="98" t="n">
        <v>32</v>
      </c>
    </row>
    <row r="56" customFormat="false" ht="12.75" hidden="false" customHeight="false" outlineLevel="0" collapsed="false">
      <c r="A56" s="103" t="n">
        <v>33</v>
      </c>
      <c r="B56" s="189" t="s">
        <v>377</v>
      </c>
      <c r="C56" s="190" t="s">
        <v>405</v>
      </c>
      <c r="D56" s="191" t="n">
        <v>0.201811796406848</v>
      </c>
      <c r="E56" s="191" t="n">
        <v>0.229477487121161</v>
      </c>
      <c r="F56" s="191" t="n">
        <v>0.0537191562511192</v>
      </c>
      <c r="G56" s="191" t="n">
        <v>0.104668201800293</v>
      </c>
      <c r="H56" s="191" t="n">
        <v>0.00734618916437098</v>
      </c>
      <c r="I56" s="191" t="n">
        <v>0.0587337013978621</v>
      </c>
      <c r="J56" s="191" t="n">
        <v>0.0352733686067019</v>
      </c>
      <c r="K56" s="191" t="n">
        <v>0</v>
      </c>
      <c r="L56" s="191" t="n">
        <v>0.0144550448106389</v>
      </c>
      <c r="M56" s="133" t="n">
        <v>0</v>
      </c>
      <c r="N56" s="191" t="n">
        <v>0</v>
      </c>
      <c r="O56" s="191" t="n">
        <v>0.0492792903782186</v>
      </c>
      <c r="P56" s="191" t="n">
        <v>0.601553326054264</v>
      </c>
      <c r="Q56" s="191" t="n">
        <v>0.0253903770470992</v>
      </c>
      <c r="R56" s="191" t="n">
        <v>0.0466635557629491</v>
      </c>
      <c r="S56" s="191" t="n">
        <v>0.0364077669902913</v>
      </c>
      <c r="T56" s="191" t="n">
        <v>0.112170499158721</v>
      </c>
      <c r="U56" s="191" t="n">
        <v>0.115606936416185</v>
      </c>
      <c r="V56" s="191" t="n">
        <v>0.0827985924239288</v>
      </c>
      <c r="W56" s="98" t="n">
        <v>33</v>
      </c>
    </row>
    <row r="57" customFormat="false" ht="12.75" hidden="false" customHeight="false" outlineLevel="0" collapsed="false">
      <c r="A57" s="103" t="n">
        <v>34</v>
      </c>
      <c r="B57" s="189" t="s">
        <v>378</v>
      </c>
      <c r="C57" s="190" t="s">
        <v>405</v>
      </c>
      <c r="D57" s="191" t="n">
        <v>0.00958324172881681</v>
      </c>
      <c r="E57" s="191" t="n">
        <v>0.00602127517227537</v>
      </c>
      <c r="F57" s="191" t="n">
        <v>0.0286502166672635</v>
      </c>
      <c r="G57" s="191" t="n">
        <v>0</v>
      </c>
      <c r="H57" s="191" t="n">
        <v>0</v>
      </c>
      <c r="I57" s="191" t="n">
        <v>0</v>
      </c>
      <c r="J57" s="191" t="n">
        <v>0</v>
      </c>
      <c r="K57" s="191" t="n">
        <v>0</v>
      </c>
      <c r="L57" s="191" t="n">
        <v>0</v>
      </c>
      <c r="M57" s="133" t="n">
        <v>0</v>
      </c>
      <c r="N57" s="191" t="n">
        <v>0</v>
      </c>
      <c r="O57" s="191" t="n">
        <v>0.00615991129727732</v>
      </c>
      <c r="P57" s="191" t="n">
        <v>0</v>
      </c>
      <c r="Q57" s="191" t="n">
        <v>0.0507807540941983</v>
      </c>
      <c r="R57" s="191" t="n">
        <v>0.186654223051797</v>
      </c>
      <c r="S57" s="191" t="n">
        <v>0.0970873786407767</v>
      </c>
      <c r="T57" s="191" t="n">
        <v>0</v>
      </c>
      <c r="U57" s="191" t="n">
        <v>0</v>
      </c>
      <c r="V57" s="191" t="n">
        <v>0</v>
      </c>
      <c r="W57" s="98" t="n">
        <v>34</v>
      </c>
    </row>
    <row r="58" customFormat="false" ht="12.75" hidden="false" customHeight="false" outlineLevel="0" collapsed="false">
      <c r="A58" s="103" t="n">
        <v>35</v>
      </c>
      <c r="B58" s="189" t="s">
        <v>379</v>
      </c>
      <c r="C58" s="190" t="s">
        <v>405</v>
      </c>
      <c r="D58" s="191" t="n">
        <v>0.00112744020339021</v>
      </c>
      <c r="E58" s="191" t="n">
        <v>0.00133806114939453</v>
      </c>
      <c r="F58" s="191" t="n">
        <v>0</v>
      </c>
      <c r="G58" s="191" t="n">
        <v>0</v>
      </c>
      <c r="H58" s="191" t="n">
        <v>0</v>
      </c>
      <c r="I58" s="191" t="n">
        <v>0</v>
      </c>
      <c r="J58" s="191" t="n">
        <v>0</v>
      </c>
      <c r="K58" s="191" t="n">
        <v>0</v>
      </c>
      <c r="L58" s="191" t="n">
        <v>0</v>
      </c>
      <c r="M58" s="133" t="n">
        <v>0</v>
      </c>
      <c r="N58" s="191" t="n">
        <v>0</v>
      </c>
      <c r="O58" s="191" t="n">
        <v>0</v>
      </c>
      <c r="P58" s="191" t="n">
        <v>0.00412022826064564</v>
      </c>
      <c r="Q58" s="191" t="n">
        <v>0</v>
      </c>
      <c r="R58" s="191" t="n">
        <v>0</v>
      </c>
      <c r="S58" s="191" t="n">
        <v>0</v>
      </c>
      <c r="T58" s="191" t="n">
        <v>0</v>
      </c>
      <c r="U58" s="191" t="n">
        <v>0</v>
      </c>
      <c r="V58" s="191" t="n">
        <v>0</v>
      </c>
      <c r="W58" s="98" t="n">
        <v>35</v>
      </c>
    </row>
    <row r="59" customFormat="false" ht="18" hidden="false" customHeight="true" outlineLevel="0" collapsed="false">
      <c r="A59" s="103"/>
      <c r="B59" s="184" t="s">
        <v>380</v>
      </c>
      <c r="C59" s="185"/>
      <c r="D59" s="94"/>
      <c r="E59" s="94"/>
      <c r="F59" s="94"/>
      <c r="G59" s="94"/>
      <c r="H59" s="191"/>
      <c r="I59" s="191"/>
      <c r="J59" s="191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8"/>
    </row>
    <row r="60" customFormat="false" ht="15.95" hidden="false" customHeight="true" outlineLevel="0" collapsed="false">
      <c r="A60" s="103" t="n">
        <v>36</v>
      </c>
      <c r="B60" s="189" t="s">
        <v>381</v>
      </c>
      <c r="C60" s="190" t="s">
        <v>405</v>
      </c>
      <c r="D60" s="191" t="n">
        <v>70.5941046151765</v>
      </c>
      <c r="E60" s="191" t="n">
        <v>70.6971298588346</v>
      </c>
      <c r="F60" s="191" t="n">
        <v>70.0426171972926</v>
      </c>
      <c r="G60" s="191" t="n">
        <v>70.6007954783337</v>
      </c>
      <c r="H60" s="191" t="n">
        <v>73.1460055096419</v>
      </c>
      <c r="I60" s="191" t="n">
        <v>57.5707741101844</v>
      </c>
      <c r="J60" s="191" t="n">
        <v>66.5079365079365</v>
      </c>
      <c r="K60" s="191" t="n">
        <v>77.6815776815777</v>
      </c>
      <c r="L60" s="191" t="n">
        <v>55.3050014455045</v>
      </c>
      <c r="M60" s="133" t="n">
        <v>0</v>
      </c>
      <c r="N60" s="191" t="n">
        <v>66.057918079833</v>
      </c>
      <c r="O60" s="191" t="n">
        <v>75.4404336577553</v>
      </c>
      <c r="P60" s="191" t="n">
        <v>71.6857913928432</v>
      </c>
      <c r="Q60" s="191" t="n">
        <v>69.2014726418687</v>
      </c>
      <c r="R60" s="191" t="n">
        <v>67.2421838544097</v>
      </c>
      <c r="S60" s="191" t="n">
        <v>76.4441747572816</v>
      </c>
      <c r="T60" s="191" t="n">
        <v>73.0603851187138</v>
      </c>
      <c r="U60" s="191" t="n">
        <v>76.2345169281585</v>
      </c>
      <c r="V60" s="191" t="n">
        <v>63.0925274270337</v>
      </c>
      <c r="W60" s="98" t="n">
        <v>36</v>
      </c>
    </row>
    <row r="61" customFormat="false" ht="12.75" hidden="false" customHeight="false" outlineLevel="0" collapsed="false">
      <c r="A61" s="103" t="n">
        <v>37</v>
      </c>
      <c r="B61" s="189" t="s">
        <v>382</v>
      </c>
      <c r="C61" s="190" t="s">
        <v>405</v>
      </c>
      <c r="D61" s="191" t="n">
        <v>70.5941046151765</v>
      </c>
      <c r="E61" s="191" t="n">
        <v>70.6971298588346</v>
      </c>
      <c r="F61" s="191" t="n">
        <v>70.0426171972926</v>
      </c>
      <c r="G61" s="191" t="n">
        <v>70.6007954783337</v>
      </c>
      <c r="H61" s="191" t="n">
        <v>73.1460055096419</v>
      </c>
      <c r="I61" s="191" t="n">
        <v>57.5707741101844</v>
      </c>
      <c r="J61" s="191" t="n">
        <v>66.5079365079365</v>
      </c>
      <c r="K61" s="191" t="n">
        <v>77.6815776815777</v>
      </c>
      <c r="L61" s="191" t="n">
        <v>55.3050014455045</v>
      </c>
      <c r="M61" s="133" t="n">
        <v>0</v>
      </c>
      <c r="N61" s="191" t="n">
        <v>66.057918079833</v>
      </c>
      <c r="O61" s="191" t="n">
        <v>75.4404336577553</v>
      </c>
      <c r="P61" s="191" t="n">
        <v>71.6857913928432</v>
      </c>
      <c r="Q61" s="191" t="n">
        <v>69.2014726418687</v>
      </c>
      <c r="R61" s="191" t="n">
        <v>67.2421838544097</v>
      </c>
      <c r="S61" s="191" t="n">
        <v>76.4441747572816</v>
      </c>
      <c r="T61" s="191" t="n">
        <v>73.0603851187138</v>
      </c>
      <c r="U61" s="191" t="n">
        <v>76.2345169281585</v>
      </c>
      <c r="V61" s="191" t="n">
        <v>63.0925274270337</v>
      </c>
      <c r="W61" s="98" t="n">
        <v>37</v>
      </c>
      <c r="Y61" s="115"/>
      <c r="Z61" s="115"/>
    </row>
    <row r="62" customFormat="false" ht="12.75" hidden="false" customHeight="false" outlineLevel="0" collapsed="false">
      <c r="A62" s="103" t="n">
        <v>38</v>
      </c>
      <c r="B62" s="189" t="s">
        <v>383</v>
      </c>
      <c r="C62" s="190" t="s">
        <v>405</v>
      </c>
      <c r="D62" s="191" t="n">
        <v>70.5941046151765</v>
      </c>
      <c r="E62" s="191" t="n">
        <v>70.6971298588346</v>
      </c>
      <c r="F62" s="191" t="n">
        <v>70.0426171972926</v>
      </c>
      <c r="G62" s="191" t="n">
        <v>70.6007954783337</v>
      </c>
      <c r="H62" s="191" t="n">
        <v>73.1460055096419</v>
      </c>
      <c r="I62" s="191" t="n">
        <v>57.5707741101844</v>
      </c>
      <c r="J62" s="191" t="n">
        <v>66.5079365079365</v>
      </c>
      <c r="K62" s="191" t="n">
        <v>77.6815776815777</v>
      </c>
      <c r="L62" s="191" t="n">
        <v>55.3050014455045</v>
      </c>
      <c r="M62" s="133" t="n">
        <v>0</v>
      </c>
      <c r="N62" s="191" t="n">
        <v>66.057918079833</v>
      </c>
      <c r="O62" s="191" t="n">
        <v>75.4404336577553</v>
      </c>
      <c r="P62" s="191" t="n">
        <v>71.6857913928432</v>
      </c>
      <c r="Q62" s="191" t="n">
        <v>69.2014726418687</v>
      </c>
      <c r="R62" s="191" t="n">
        <v>67.2421838544097</v>
      </c>
      <c r="S62" s="191" t="n">
        <v>76.4441747572816</v>
      </c>
      <c r="T62" s="191" t="n">
        <v>73.0603851187138</v>
      </c>
      <c r="U62" s="191" t="n">
        <v>76.2345169281585</v>
      </c>
      <c r="V62" s="191" t="n">
        <v>63.0925274270337</v>
      </c>
      <c r="W62" s="98" t="n">
        <v>38</v>
      </c>
      <c r="Y62" s="115"/>
      <c r="Z62" s="115"/>
    </row>
    <row r="63" customFormat="false" ht="12.75" hidden="false" customHeight="false" outlineLevel="0" collapsed="false">
      <c r="A63" s="103" t="n">
        <v>39</v>
      </c>
      <c r="B63" s="189" t="s">
        <v>384</v>
      </c>
      <c r="C63" s="190" t="s">
        <v>405</v>
      </c>
      <c r="D63" s="191" t="n">
        <v>0</v>
      </c>
      <c r="E63" s="191" t="n">
        <v>0</v>
      </c>
      <c r="F63" s="191" t="n">
        <v>0</v>
      </c>
      <c r="G63" s="191" t="n">
        <v>0</v>
      </c>
      <c r="H63" s="191" t="n">
        <v>0</v>
      </c>
      <c r="I63" s="191" t="n">
        <v>0</v>
      </c>
      <c r="J63" s="191" t="n">
        <v>0</v>
      </c>
      <c r="K63" s="191" t="n">
        <v>0</v>
      </c>
      <c r="L63" s="191" t="n">
        <v>0</v>
      </c>
      <c r="M63" s="133" t="n">
        <v>0</v>
      </c>
      <c r="N63" s="191" t="n">
        <v>0</v>
      </c>
      <c r="O63" s="191" t="n">
        <v>0</v>
      </c>
      <c r="P63" s="191" t="n">
        <v>0</v>
      </c>
      <c r="Q63" s="191" t="n">
        <v>0</v>
      </c>
      <c r="R63" s="191" t="n">
        <v>0</v>
      </c>
      <c r="S63" s="191" t="n">
        <v>0</v>
      </c>
      <c r="T63" s="191" t="n">
        <v>0</v>
      </c>
      <c r="U63" s="191" t="n">
        <v>0</v>
      </c>
      <c r="V63" s="191" t="n">
        <v>0</v>
      </c>
      <c r="W63" s="98" t="n">
        <v>39</v>
      </c>
      <c r="Y63" s="115"/>
      <c r="Z63" s="115"/>
    </row>
    <row r="64" customFormat="false" ht="12.75" hidden="false" customHeight="false" outlineLevel="0" collapsed="false">
      <c r="A64" s="103" t="n">
        <v>40</v>
      </c>
      <c r="B64" s="189" t="s">
        <v>385</v>
      </c>
      <c r="C64" s="190" t="s">
        <v>405</v>
      </c>
      <c r="D64" s="191" t="n">
        <v>0</v>
      </c>
      <c r="E64" s="191" t="n">
        <v>0</v>
      </c>
      <c r="F64" s="191" t="n">
        <v>0</v>
      </c>
      <c r="G64" s="191" t="n">
        <v>0</v>
      </c>
      <c r="H64" s="191" t="n">
        <v>0</v>
      </c>
      <c r="I64" s="191" t="n">
        <v>0</v>
      </c>
      <c r="J64" s="191" t="n">
        <v>0</v>
      </c>
      <c r="K64" s="191" t="n">
        <v>0</v>
      </c>
      <c r="L64" s="191" t="n">
        <v>0</v>
      </c>
      <c r="M64" s="133" t="n">
        <v>0</v>
      </c>
      <c r="N64" s="191" t="n">
        <v>0</v>
      </c>
      <c r="O64" s="191" t="n">
        <v>0</v>
      </c>
      <c r="P64" s="191" t="n">
        <v>0</v>
      </c>
      <c r="Q64" s="191" t="n">
        <v>0</v>
      </c>
      <c r="R64" s="191" t="n">
        <v>0</v>
      </c>
      <c r="S64" s="191" t="n">
        <v>0</v>
      </c>
      <c r="T64" s="191" t="n">
        <v>0</v>
      </c>
      <c r="U64" s="191" t="n">
        <v>0</v>
      </c>
      <c r="V64" s="191" t="n">
        <v>0</v>
      </c>
      <c r="W64" s="98" t="n">
        <v>40</v>
      </c>
      <c r="Y64" s="115"/>
      <c r="Z64" s="115"/>
    </row>
    <row r="65" customFormat="false" ht="12.75" hidden="false" customHeight="false" outlineLevel="0" collapsed="false">
      <c r="A65" s="103" t="n">
        <v>41</v>
      </c>
      <c r="B65" s="189" t="s">
        <v>386</v>
      </c>
      <c r="C65" s="190" t="s">
        <v>405</v>
      </c>
      <c r="D65" s="191" t="n">
        <v>0</v>
      </c>
      <c r="E65" s="191" t="n">
        <v>0</v>
      </c>
      <c r="F65" s="191" t="n">
        <v>0</v>
      </c>
      <c r="G65" s="191" t="n">
        <v>0</v>
      </c>
      <c r="H65" s="191" t="n">
        <v>0</v>
      </c>
      <c r="I65" s="191" t="n">
        <v>0</v>
      </c>
      <c r="J65" s="191" t="n">
        <v>0</v>
      </c>
      <c r="K65" s="191" t="n">
        <v>0</v>
      </c>
      <c r="L65" s="191" t="n">
        <v>0</v>
      </c>
      <c r="M65" s="133" t="n">
        <v>0</v>
      </c>
      <c r="N65" s="191" t="n">
        <v>0</v>
      </c>
      <c r="O65" s="191" t="n">
        <v>0</v>
      </c>
      <c r="P65" s="191" t="n">
        <v>0</v>
      </c>
      <c r="Q65" s="191" t="n">
        <v>0</v>
      </c>
      <c r="R65" s="191" t="n">
        <v>0</v>
      </c>
      <c r="S65" s="191" t="n">
        <v>0</v>
      </c>
      <c r="T65" s="191" t="n">
        <v>0</v>
      </c>
      <c r="U65" s="191" t="n">
        <v>0</v>
      </c>
      <c r="V65" s="191" t="n">
        <v>0</v>
      </c>
      <c r="W65" s="98" t="n">
        <v>41</v>
      </c>
      <c r="Y65" s="115"/>
      <c r="Z65" s="115"/>
    </row>
    <row r="66" customFormat="false" ht="15.95" hidden="false" customHeight="true" outlineLevel="0" collapsed="false">
      <c r="A66" s="103" t="n">
        <v>42</v>
      </c>
      <c r="B66" s="189" t="s">
        <v>406</v>
      </c>
      <c r="C66" s="190" t="s">
        <v>405</v>
      </c>
      <c r="D66" s="191" t="n">
        <v>29.4058953848235</v>
      </c>
      <c r="E66" s="191" t="n">
        <v>29.3028701411655</v>
      </c>
      <c r="F66" s="191" t="n">
        <v>29.9573828027074</v>
      </c>
      <c r="G66" s="191" t="n">
        <v>29.3992045216663</v>
      </c>
      <c r="H66" s="191" t="n">
        <v>26.8539944903581</v>
      </c>
      <c r="I66" s="191" t="n">
        <v>42.4292258898156</v>
      </c>
      <c r="J66" s="191" t="n">
        <v>33.4920634920635</v>
      </c>
      <c r="K66" s="191" t="n">
        <v>22.3184223184223</v>
      </c>
      <c r="L66" s="191" t="n">
        <v>44.6949985544955</v>
      </c>
      <c r="M66" s="133" t="n">
        <v>0</v>
      </c>
      <c r="N66" s="191" t="n">
        <v>33.942081920167</v>
      </c>
      <c r="O66" s="191" t="n">
        <v>24.5595663422447</v>
      </c>
      <c r="P66" s="191" t="n">
        <v>28.3142086071568</v>
      </c>
      <c r="Q66" s="191" t="n">
        <v>30.7985273581313</v>
      </c>
      <c r="R66" s="191" t="n">
        <v>32.7578161455903</v>
      </c>
      <c r="S66" s="191" t="n">
        <v>23.5558252427185</v>
      </c>
      <c r="T66" s="191" t="n">
        <v>26.9396148812862</v>
      </c>
      <c r="U66" s="191" t="n">
        <v>23.7654830718415</v>
      </c>
      <c r="V66" s="191" t="n">
        <v>36.9074725729663</v>
      </c>
      <c r="W66" s="98" t="n">
        <v>42</v>
      </c>
      <c r="Y66" s="115"/>
      <c r="Z66" s="115"/>
    </row>
    <row r="67" customFormat="false" ht="12.75" hidden="false" customHeight="false" outlineLevel="0" collapsed="false">
      <c r="A67" s="103" t="n">
        <v>43</v>
      </c>
      <c r="B67" s="189" t="s">
        <v>388</v>
      </c>
      <c r="C67" s="190" t="s">
        <v>405</v>
      </c>
      <c r="D67" s="191" t="n">
        <v>10.6813684869189</v>
      </c>
      <c r="E67" s="191" t="n">
        <v>10.6329029236636</v>
      </c>
      <c r="F67" s="191" t="n">
        <v>10.9408014898113</v>
      </c>
      <c r="G67" s="191" t="n">
        <v>11.2832321540716</v>
      </c>
      <c r="H67" s="191" t="n">
        <v>10.7438016528926</v>
      </c>
      <c r="I67" s="191" t="n">
        <v>6.96581698578644</v>
      </c>
      <c r="J67" s="191" t="n">
        <v>10.8818342151676</v>
      </c>
      <c r="K67" s="191" t="n">
        <v>10.7263107263107</v>
      </c>
      <c r="L67" s="191" t="n">
        <v>10.0318010985834</v>
      </c>
      <c r="M67" s="133" t="n">
        <v>0</v>
      </c>
      <c r="N67" s="191" t="n">
        <v>11.7662405426559</v>
      </c>
      <c r="O67" s="191" t="n">
        <v>11.3896759886658</v>
      </c>
      <c r="P67" s="191" t="n">
        <v>10.4571393255186</v>
      </c>
      <c r="Q67" s="191" t="n">
        <v>11.9207820236131</v>
      </c>
      <c r="R67" s="191" t="n">
        <v>12.4125058329445</v>
      </c>
      <c r="S67" s="191" t="n">
        <v>9.69660194174757</v>
      </c>
      <c r="T67" s="191" t="n">
        <v>12.750046737708</v>
      </c>
      <c r="U67" s="191" t="n">
        <v>10.4541701073493</v>
      </c>
      <c r="V67" s="191" t="n">
        <v>10.474021941627</v>
      </c>
      <c r="W67" s="98" t="n">
        <v>43</v>
      </c>
      <c r="Y67" s="115"/>
      <c r="Z67" s="115"/>
    </row>
    <row r="68" customFormat="false" ht="12.75" hidden="false" customHeight="false" outlineLevel="0" collapsed="false">
      <c r="A68" s="103" t="n">
        <v>44</v>
      </c>
      <c r="B68" s="189" t="s">
        <v>389</v>
      </c>
      <c r="C68" s="190" t="s">
        <v>405</v>
      </c>
      <c r="D68" s="191" t="n">
        <v>12.4553956469534</v>
      </c>
      <c r="E68" s="191" t="n">
        <v>12.4038268548873</v>
      </c>
      <c r="F68" s="191" t="n">
        <v>12.7314400315152</v>
      </c>
      <c r="G68" s="191" t="n">
        <v>11.0278417416789</v>
      </c>
      <c r="H68" s="191" t="n">
        <v>10.4609733700643</v>
      </c>
      <c r="I68" s="191" t="n">
        <v>29.4843181017268</v>
      </c>
      <c r="J68" s="191" t="n">
        <v>14.3386243386243</v>
      </c>
      <c r="K68" s="191" t="n">
        <v>7.84030784030784</v>
      </c>
      <c r="L68" s="191" t="n">
        <v>25.498699045967</v>
      </c>
      <c r="M68" s="133" t="n">
        <v>0</v>
      </c>
      <c r="N68" s="191" t="n">
        <v>14.4534307331072</v>
      </c>
      <c r="O68" s="191" t="n">
        <v>7.75532832327215</v>
      </c>
      <c r="P68" s="191" t="n">
        <v>11.7941533960981</v>
      </c>
      <c r="Q68" s="191" t="n">
        <v>11.7049638187127</v>
      </c>
      <c r="R68" s="191" t="n">
        <v>11.2459169388707</v>
      </c>
      <c r="S68" s="191" t="n">
        <v>9.89077669902913</v>
      </c>
      <c r="T68" s="191" t="n">
        <v>8.02019068984857</v>
      </c>
      <c r="U68" s="191" t="n">
        <v>7.82824112303881</v>
      </c>
      <c r="V68" s="191" t="n">
        <v>19.5404678120472</v>
      </c>
      <c r="W68" s="98" t="n">
        <v>44</v>
      </c>
      <c r="Y68" s="115"/>
      <c r="Z68" s="115"/>
    </row>
    <row r="69" customFormat="false" ht="12.75" hidden="false" customHeight="false" outlineLevel="0" collapsed="false">
      <c r="A69" s="103" t="n">
        <v>45</v>
      </c>
      <c r="B69" s="189" t="s">
        <v>390</v>
      </c>
      <c r="C69" s="190" t="s">
        <v>405</v>
      </c>
      <c r="D69" s="191" t="n">
        <v>6.2206513222055</v>
      </c>
      <c r="E69" s="191" t="n">
        <v>6.22131531410986</v>
      </c>
      <c r="F69" s="191" t="n">
        <v>6.21709701679619</v>
      </c>
      <c r="G69" s="191" t="n">
        <v>7.08394389784383</v>
      </c>
      <c r="H69" s="191" t="n">
        <v>5.62350780532599</v>
      </c>
      <c r="I69" s="191" t="n">
        <v>5.97909080230236</v>
      </c>
      <c r="J69" s="191" t="n">
        <v>8.1305114638448</v>
      </c>
      <c r="K69" s="191" t="n">
        <v>3.7037037037037</v>
      </c>
      <c r="L69" s="191" t="n">
        <v>9.12113327551315</v>
      </c>
      <c r="M69" s="133" t="n">
        <v>0</v>
      </c>
      <c r="N69" s="191" t="n">
        <v>7.53978606835377</v>
      </c>
      <c r="O69" s="191" t="n">
        <v>5.35912282863127</v>
      </c>
      <c r="P69" s="191" t="n">
        <v>5.98669166271812</v>
      </c>
      <c r="Q69" s="191" t="n">
        <v>7.09661038466421</v>
      </c>
      <c r="R69" s="191" t="n">
        <v>9.05272981801213</v>
      </c>
      <c r="S69" s="191" t="n">
        <v>3.95631067961165</v>
      </c>
      <c r="T69" s="191" t="n">
        <v>6.16937745372967</v>
      </c>
      <c r="U69" s="191" t="n">
        <v>5.45004128819158</v>
      </c>
      <c r="V69" s="191" t="n">
        <v>6.83088387497413</v>
      </c>
      <c r="W69" s="98" t="n">
        <v>45</v>
      </c>
      <c r="Y69" s="115"/>
      <c r="Z69" s="115"/>
    </row>
    <row r="70" customFormat="false" ht="12.75" hidden="false" customHeight="false" outlineLevel="0" collapsed="false">
      <c r="A70" s="103" t="n">
        <v>46</v>
      </c>
      <c r="B70" s="189" t="s">
        <v>391</v>
      </c>
      <c r="C70" s="190" t="s">
        <v>405</v>
      </c>
      <c r="D70" s="191" t="n">
        <v>0</v>
      </c>
      <c r="E70" s="191" t="n">
        <v>0</v>
      </c>
      <c r="F70" s="191" t="n">
        <v>0</v>
      </c>
      <c r="G70" s="191" t="n">
        <v>0</v>
      </c>
      <c r="H70" s="191" t="n">
        <v>0</v>
      </c>
      <c r="I70" s="191" t="n">
        <v>0</v>
      </c>
      <c r="J70" s="191" t="n">
        <v>0</v>
      </c>
      <c r="K70" s="191" t="n">
        <v>0</v>
      </c>
      <c r="L70" s="191" t="n">
        <v>0</v>
      </c>
      <c r="M70" s="133" t="n">
        <v>0</v>
      </c>
      <c r="N70" s="191" t="n">
        <v>0</v>
      </c>
      <c r="O70" s="191" t="n">
        <v>0</v>
      </c>
      <c r="P70" s="191" t="n">
        <v>0</v>
      </c>
      <c r="Q70" s="191" t="n">
        <v>0</v>
      </c>
      <c r="R70" s="191" t="n">
        <v>0</v>
      </c>
      <c r="S70" s="191" t="n">
        <v>0</v>
      </c>
      <c r="T70" s="191" t="n">
        <v>0</v>
      </c>
      <c r="U70" s="191" t="n">
        <v>0</v>
      </c>
      <c r="V70" s="191" t="n">
        <v>0</v>
      </c>
      <c r="W70" s="98" t="n">
        <v>46</v>
      </c>
      <c r="Y70" s="115"/>
      <c r="Z70" s="115"/>
    </row>
    <row r="71" customFormat="false" ht="12.75" hidden="false" customHeight="false" outlineLevel="0" collapsed="false">
      <c r="A71" s="103" t="n">
        <v>47</v>
      </c>
      <c r="B71" s="189" t="s">
        <v>392</v>
      </c>
      <c r="C71" s="190" t="s">
        <v>405</v>
      </c>
      <c r="D71" s="191" t="n">
        <v>0.0484799287457791</v>
      </c>
      <c r="E71" s="191" t="n">
        <v>0.0448250485047167</v>
      </c>
      <c r="F71" s="191" t="n">
        <v>0.0680442645847509</v>
      </c>
      <c r="G71" s="191" t="n">
        <v>0.00418672807201172</v>
      </c>
      <c r="H71" s="191" t="n">
        <v>0.0257116620752984</v>
      </c>
      <c r="I71" s="191" t="n">
        <v>0</v>
      </c>
      <c r="J71" s="191" t="n">
        <v>0.141093474426808</v>
      </c>
      <c r="K71" s="191" t="n">
        <v>0.0481000481000481</v>
      </c>
      <c r="L71" s="191" t="n">
        <v>0.0433651344319167</v>
      </c>
      <c r="M71" s="133" t="n">
        <v>0</v>
      </c>
      <c r="N71" s="191" t="n">
        <v>0.182624576050091</v>
      </c>
      <c r="O71" s="191" t="n">
        <v>0.0554392016754959</v>
      </c>
      <c r="P71" s="191" t="n">
        <v>0.0762242228219443</v>
      </c>
      <c r="Q71" s="191" t="n">
        <v>0.0761711311412975</v>
      </c>
      <c r="R71" s="191" t="n">
        <v>0.0466635557629491</v>
      </c>
      <c r="S71" s="191" t="n">
        <v>0.0121359223300971</v>
      </c>
      <c r="T71" s="191" t="n">
        <v>0</v>
      </c>
      <c r="U71" s="191" t="n">
        <v>0.0330305532617671</v>
      </c>
      <c r="V71" s="191" t="n">
        <v>0.0620989443179466</v>
      </c>
      <c r="W71" s="98" t="n">
        <v>47</v>
      </c>
      <c r="Y71" s="115"/>
      <c r="Z71" s="115"/>
    </row>
    <row r="72" customFormat="false" ht="18" hidden="false" customHeight="true" outlineLevel="0" collapsed="false">
      <c r="A72" s="103"/>
      <c r="B72" s="184" t="s">
        <v>394</v>
      </c>
      <c r="C72" s="192"/>
      <c r="D72" s="191"/>
      <c r="E72" s="191"/>
      <c r="F72" s="191"/>
      <c r="G72" s="191"/>
      <c r="H72" s="191"/>
      <c r="I72" s="191"/>
      <c r="J72" s="191"/>
      <c r="K72" s="191"/>
      <c r="L72" s="191"/>
      <c r="M72" s="191"/>
      <c r="N72" s="191"/>
      <c r="O72" s="191"/>
      <c r="P72" s="191"/>
      <c r="Q72" s="191"/>
      <c r="R72" s="191"/>
      <c r="S72" s="191"/>
      <c r="T72" s="191"/>
      <c r="U72" s="191"/>
      <c r="V72" s="191"/>
      <c r="W72" s="98"/>
    </row>
    <row r="73" customFormat="false" ht="12.75" hidden="false" customHeight="false" outlineLevel="0" collapsed="false">
      <c r="A73" s="103"/>
      <c r="B73" s="163" t="s">
        <v>395</v>
      </c>
      <c r="C73" s="193"/>
      <c r="D73" s="191"/>
      <c r="E73" s="191"/>
      <c r="F73" s="191"/>
      <c r="G73" s="191"/>
      <c r="H73" s="191"/>
      <c r="I73" s="191"/>
      <c r="J73" s="191"/>
      <c r="K73" s="191"/>
      <c r="L73" s="191"/>
      <c r="M73" s="191"/>
      <c r="N73" s="191"/>
      <c r="O73" s="191"/>
      <c r="P73" s="191"/>
      <c r="Q73" s="191"/>
      <c r="R73" s="191"/>
      <c r="S73" s="191"/>
      <c r="T73" s="191"/>
      <c r="U73" s="191"/>
      <c r="V73" s="191"/>
      <c r="W73" s="98"/>
    </row>
    <row r="74" customFormat="false" ht="12.75" hidden="false" customHeight="false" outlineLevel="0" collapsed="false">
      <c r="A74" s="103" t="n">
        <v>48</v>
      </c>
      <c r="B74" s="189" t="s">
        <v>396</v>
      </c>
      <c r="C74" s="190" t="s">
        <v>405</v>
      </c>
      <c r="D74" s="191" t="n">
        <v>5.70597486935787</v>
      </c>
      <c r="E74" s="191" t="n">
        <v>5.60781427711246</v>
      </c>
      <c r="F74" s="191" t="n">
        <v>6.23142212512982</v>
      </c>
      <c r="G74" s="191" t="n">
        <v>5.36319866024702</v>
      </c>
      <c r="H74" s="191" t="n">
        <v>3.65472910927456</v>
      </c>
      <c r="I74" s="191" t="n">
        <v>7.95254316927053</v>
      </c>
      <c r="J74" s="191" t="n">
        <v>7.08994708994709</v>
      </c>
      <c r="K74" s="191" t="n">
        <v>6.3011063011063</v>
      </c>
      <c r="L74" s="191" t="n">
        <v>7.64671870482798</v>
      </c>
      <c r="M74" s="133" t="n">
        <v>0</v>
      </c>
      <c r="N74" s="191" t="n">
        <v>5.66136185755283</v>
      </c>
      <c r="O74" s="191" t="n">
        <v>6.49870641862757</v>
      </c>
      <c r="P74" s="191" t="n">
        <v>5.63853237469356</v>
      </c>
      <c r="Q74" s="191" t="n">
        <v>6.38567982734544</v>
      </c>
      <c r="R74" s="191" t="n">
        <v>2.8464769015399</v>
      </c>
      <c r="S74" s="191" t="n">
        <v>5.52184466019418</v>
      </c>
      <c r="T74" s="191" t="n">
        <v>7.14152177977192</v>
      </c>
      <c r="U74" s="191" t="n">
        <v>6.82080924855491</v>
      </c>
      <c r="V74" s="191" t="n">
        <v>5.87870006209895</v>
      </c>
      <c r="W74" s="98" t="n">
        <v>48</v>
      </c>
    </row>
    <row r="75" customFormat="false" ht="12.75" hidden="false" customHeight="false" outlineLevel="0" collapsed="false">
      <c r="A75" s="103" t="n">
        <v>49</v>
      </c>
      <c r="B75" s="189" t="s">
        <v>397</v>
      </c>
      <c r="C75" s="190" t="s">
        <v>405</v>
      </c>
      <c r="D75" s="191" t="n">
        <v>75.4398426093476</v>
      </c>
      <c r="E75" s="191" t="n">
        <v>76.1430387368703</v>
      </c>
      <c r="F75" s="191" t="n">
        <v>71.6756795473266</v>
      </c>
      <c r="G75" s="191" t="n">
        <v>80.2093364036006</v>
      </c>
      <c r="H75" s="191" t="n">
        <v>77.524334251607</v>
      </c>
      <c r="I75" s="191" t="n">
        <v>68.4482556090685</v>
      </c>
      <c r="J75" s="191" t="n">
        <v>73.36860670194</v>
      </c>
      <c r="K75" s="191" t="n">
        <v>72.967772967773</v>
      </c>
      <c r="L75" s="191" t="n">
        <v>71.697022260769</v>
      </c>
      <c r="M75" s="133" t="n">
        <v>0</v>
      </c>
      <c r="N75" s="191" t="n">
        <v>70.9105139577355</v>
      </c>
      <c r="O75" s="191" t="n">
        <v>73.7526179623013</v>
      </c>
      <c r="P75" s="191" t="n">
        <v>76.8813992295173</v>
      </c>
      <c r="Q75" s="191" t="n">
        <v>74.8000507807541</v>
      </c>
      <c r="R75" s="191" t="n">
        <v>80.4946336910873</v>
      </c>
      <c r="S75" s="191" t="n">
        <v>72.0145631067961</v>
      </c>
      <c r="T75" s="191" t="n">
        <v>68.3305290708544</v>
      </c>
      <c r="U75" s="191" t="n">
        <v>71.5772089182494</v>
      </c>
      <c r="V75" s="191" t="n">
        <v>73.4216518319189</v>
      </c>
      <c r="W75" s="98" t="n">
        <v>49</v>
      </c>
    </row>
    <row r="76" customFormat="false" ht="12.75" hidden="false" customHeight="false" outlineLevel="0" collapsed="false">
      <c r="A76" s="103" t="n">
        <v>50</v>
      </c>
      <c r="B76" s="189" t="s">
        <v>398</v>
      </c>
      <c r="C76" s="190" t="s">
        <v>405</v>
      </c>
      <c r="D76" s="191" t="n">
        <v>2.77181174003484</v>
      </c>
      <c r="E76" s="191" t="n">
        <v>2.61122633304342</v>
      </c>
      <c r="F76" s="191" t="n">
        <v>3.63141496257565</v>
      </c>
      <c r="G76" s="191" t="n">
        <v>1.6411974042286</v>
      </c>
      <c r="H76" s="191" t="n">
        <v>2.28099173553719</v>
      </c>
      <c r="I76" s="191" t="n">
        <v>3.61799600610831</v>
      </c>
      <c r="J76" s="191" t="n">
        <v>3.65079365079365</v>
      </c>
      <c r="K76" s="191" t="n">
        <v>2.5012025012025</v>
      </c>
      <c r="L76" s="191" t="n">
        <v>2.71754842440012</v>
      </c>
      <c r="M76" s="133" t="n">
        <v>0</v>
      </c>
      <c r="N76" s="191" t="n">
        <v>3.05243934255153</v>
      </c>
      <c r="O76" s="191" t="n">
        <v>2.76580017247752</v>
      </c>
      <c r="P76" s="191" t="n">
        <v>3.04278857048681</v>
      </c>
      <c r="Q76" s="191" t="n">
        <v>2.51364732766282</v>
      </c>
      <c r="R76" s="191" t="n">
        <v>2.70648623425105</v>
      </c>
      <c r="S76" s="191" t="n">
        <v>3.85922330097087</v>
      </c>
      <c r="T76" s="191" t="n">
        <v>3.96335763694148</v>
      </c>
      <c r="U76" s="191" t="n">
        <v>2.64244426094137</v>
      </c>
      <c r="V76" s="191" t="n">
        <v>3.31194369695715</v>
      </c>
      <c r="W76" s="98" t="n">
        <v>50</v>
      </c>
    </row>
    <row r="77" customFormat="false" ht="12.75" hidden="false" customHeight="false" outlineLevel="0" collapsed="false">
      <c r="A77" s="103" t="n">
        <v>51</v>
      </c>
      <c r="B77" s="189" t="s">
        <v>399</v>
      </c>
      <c r="C77" s="190" t="s">
        <v>405</v>
      </c>
      <c r="D77" s="191" t="n">
        <v>0.00563720101695106</v>
      </c>
      <c r="E77" s="191" t="n">
        <v>0.00602127517227537</v>
      </c>
      <c r="F77" s="191" t="n">
        <v>0.00358127708340794</v>
      </c>
      <c r="G77" s="191" t="n">
        <v>0.00418672807201172</v>
      </c>
      <c r="H77" s="191" t="n">
        <v>0.00734618916437098</v>
      </c>
      <c r="I77" s="191" t="n">
        <v>0</v>
      </c>
      <c r="J77" s="191" t="n">
        <v>0</v>
      </c>
      <c r="K77" s="191" t="n">
        <v>0</v>
      </c>
      <c r="L77" s="191" t="n">
        <v>0.0433651344319167</v>
      </c>
      <c r="M77" s="133" t="n">
        <v>0</v>
      </c>
      <c r="N77" s="191" t="n">
        <v>0</v>
      </c>
      <c r="O77" s="191" t="n">
        <v>0.00615991129727732</v>
      </c>
      <c r="P77" s="191" t="n">
        <v>0</v>
      </c>
      <c r="Q77" s="191" t="n">
        <v>0</v>
      </c>
      <c r="R77" s="191" t="n">
        <v>0</v>
      </c>
      <c r="S77" s="191" t="n">
        <v>0.0121359223300971</v>
      </c>
      <c r="T77" s="191" t="n">
        <v>0</v>
      </c>
      <c r="U77" s="191" t="n">
        <v>0.0330305532617671</v>
      </c>
      <c r="V77" s="191" t="n">
        <v>0</v>
      </c>
      <c r="W77" s="98" t="n">
        <v>51</v>
      </c>
    </row>
    <row r="78" customFormat="false" ht="12.75" hidden="false" customHeight="false" outlineLevel="0" collapsed="false">
      <c r="A78" s="103" t="n">
        <v>52</v>
      </c>
      <c r="B78" s="189" t="s">
        <v>400</v>
      </c>
      <c r="C78" s="190" t="s">
        <v>405</v>
      </c>
      <c r="D78" s="191" t="n">
        <v>0.090195216271217</v>
      </c>
      <c r="E78" s="191" t="n">
        <v>0.07091724091791</v>
      </c>
      <c r="F78" s="191" t="n">
        <v>0.193388962504029</v>
      </c>
      <c r="G78" s="191" t="n">
        <v>0.0962947456562696</v>
      </c>
      <c r="H78" s="191" t="n">
        <v>0.00367309458218549</v>
      </c>
      <c r="I78" s="191" t="n">
        <v>0.810525079290497</v>
      </c>
      <c r="J78" s="191" t="n">
        <v>0.158730158730159</v>
      </c>
      <c r="K78" s="191" t="n">
        <v>0.0481000481000481</v>
      </c>
      <c r="L78" s="191" t="n">
        <v>0</v>
      </c>
      <c r="M78" s="133" t="n">
        <v>0</v>
      </c>
      <c r="N78" s="191" t="n">
        <v>0.156535350900078</v>
      </c>
      <c r="O78" s="191" t="n">
        <v>0</v>
      </c>
      <c r="P78" s="191" t="n">
        <v>0</v>
      </c>
      <c r="Q78" s="191" t="n">
        <v>0</v>
      </c>
      <c r="R78" s="191" t="n">
        <v>0</v>
      </c>
      <c r="S78" s="191" t="n">
        <v>0</v>
      </c>
      <c r="T78" s="191" t="n">
        <v>0.0373901663862404</v>
      </c>
      <c r="U78" s="191" t="n">
        <v>0.198183319570603</v>
      </c>
      <c r="V78" s="191" t="n">
        <v>0.765886979921341</v>
      </c>
      <c r="W78" s="98" t="n">
        <v>52</v>
      </c>
    </row>
    <row r="79" customFormat="false" ht="12.75" hidden="false" customHeight="false" outlineLevel="0" collapsed="false">
      <c r="A79" s="103" t="n">
        <v>53</v>
      </c>
      <c r="B79" s="189" t="s">
        <v>401</v>
      </c>
      <c r="C79" s="190" t="s">
        <v>405</v>
      </c>
      <c r="D79" s="191" t="n">
        <v>9.82282277203723</v>
      </c>
      <c r="E79" s="191" t="n">
        <v>9.63069512276711</v>
      </c>
      <c r="F79" s="191" t="n">
        <v>10.8512695627261</v>
      </c>
      <c r="G79" s="191" t="n">
        <v>9.25685576721792</v>
      </c>
      <c r="H79" s="191" t="n">
        <v>9.45821854912764</v>
      </c>
      <c r="I79" s="191" t="n">
        <v>12.5572653588629</v>
      </c>
      <c r="J79" s="191" t="n">
        <v>10.0881834215168</v>
      </c>
      <c r="K79" s="191" t="n">
        <v>11.3516113516114</v>
      </c>
      <c r="L79" s="191" t="n">
        <v>10.4220873084707</v>
      </c>
      <c r="M79" s="133" t="n">
        <v>0</v>
      </c>
      <c r="N79" s="191" t="n">
        <v>8.89642577615445</v>
      </c>
      <c r="O79" s="191" t="n">
        <v>11.0693606012073</v>
      </c>
      <c r="P79" s="191" t="n">
        <v>8.64217877670423</v>
      </c>
      <c r="Q79" s="191" t="n">
        <v>10.76551986797</v>
      </c>
      <c r="R79" s="191" t="n">
        <v>8.67942137190854</v>
      </c>
      <c r="S79" s="191" t="n">
        <v>10.8859223300971</v>
      </c>
      <c r="T79" s="191" t="n">
        <v>12.8061319872873</v>
      </c>
      <c r="U79" s="191" t="n">
        <v>9.19900908340215</v>
      </c>
      <c r="V79" s="191" t="n">
        <v>11.0743117367005</v>
      </c>
      <c r="W79" s="98" t="n">
        <v>53</v>
      </c>
    </row>
    <row r="80" customFormat="false" ht="12.75" hidden="false" customHeight="false" outlineLevel="0" collapsed="false">
      <c r="A80" s="103" t="n">
        <v>54</v>
      </c>
      <c r="B80" s="189" t="s">
        <v>402</v>
      </c>
      <c r="C80" s="190" t="s">
        <v>405</v>
      </c>
      <c r="D80" s="191" t="n">
        <v>6.16371559193429</v>
      </c>
      <c r="E80" s="191" t="n">
        <v>5.93028701411655</v>
      </c>
      <c r="F80" s="191" t="n">
        <v>7.41324356265444</v>
      </c>
      <c r="G80" s="191" t="n">
        <v>3.4289302909776</v>
      </c>
      <c r="H80" s="191" t="n">
        <v>7.07070707070707</v>
      </c>
      <c r="I80" s="191" t="n">
        <v>6.61341477739927</v>
      </c>
      <c r="J80" s="191" t="n">
        <v>5.64373897707231</v>
      </c>
      <c r="K80" s="191" t="n">
        <v>6.83020683020683</v>
      </c>
      <c r="L80" s="191" t="n">
        <v>7.47325816710032</v>
      </c>
      <c r="M80" s="133" t="n">
        <v>0</v>
      </c>
      <c r="N80" s="191" t="n">
        <v>11.3227237151057</v>
      </c>
      <c r="O80" s="191" t="n">
        <v>5.90735493408895</v>
      </c>
      <c r="P80" s="191" t="n">
        <v>5.79510104859809</v>
      </c>
      <c r="Q80" s="191" t="n">
        <v>5.53510219626762</v>
      </c>
      <c r="R80" s="191" t="n">
        <v>5.27298180121325</v>
      </c>
      <c r="S80" s="191" t="n">
        <v>7.70631067961165</v>
      </c>
      <c r="T80" s="191" t="n">
        <v>7.72106935875865</v>
      </c>
      <c r="U80" s="191" t="n">
        <v>9.52931461601982</v>
      </c>
      <c r="V80" s="191" t="n">
        <v>5.54750569240323</v>
      </c>
      <c r="W80" s="98" t="n">
        <v>54</v>
      </c>
    </row>
    <row r="81" customFormat="false" ht="12.75" hidden="false" customHeight="false" outlineLevel="0" collapsed="false">
      <c r="A81" s="72" t="s">
        <v>252</v>
      </c>
      <c r="C81" s="194"/>
      <c r="D81" s="191"/>
      <c r="E81" s="191"/>
      <c r="F81" s="191"/>
      <c r="G81" s="191"/>
      <c r="H81" s="191"/>
      <c r="I81" s="191"/>
      <c r="J81" s="191"/>
      <c r="K81" s="191"/>
      <c r="L81" s="191"/>
      <c r="M81" s="191"/>
      <c r="N81" s="191"/>
      <c r="O81" s="191"/>
      <c r="P81" s="191"/>
      <c r="Q81" s="191"/>
      <c r="R81" s="191"/>
      <c r="S81" s="191"/>
      <c r="T81" s="191"/>
      <c r="U81" s="191"/>
      <c r="V81" s="191"/>
      <c r="W81" s="107"/>
    </row>
    <row r="82" customFormat="false" ht="12.75" hidden="false" customHeight="false" outlineLevel="0" collapsed="false">
      <c r="A82" s="90" t="s">
        <v>202</v>
      </c>
      <c r="D82" s="72" t="s">
        <v>407</v>
      </c>
    </row>
    <row r="83" customFormat="false" ht="15" hidden="false" customHeight="true" outlineLevel="0" collapsed="false">
      <c r="A83" s="72" t="s">
        <v>408</v>
      </c>
      <c r="D83" s="72" t="s">
        <v>409</v>
      </c>
    </row>
    <row r="84" customFormat="false" ht="12.75" hidden="false" customHeight="false" outlineLevel="0" collapsed="false">
      <c r="H84" s="191"/>
      <c r="I84" s="191"/>
      <c r="J84" s="191"/>
    </row>
    <row r="85" s="197" customFormat="true" ht="20.1" hidden="false" customHeight="true" outlineLevel="0" collapsed="false">
      <c r="A85" s="111" t="s">
        <v>64</v>
      </c>
      <c r="B85" s="111"/>
      <c r="C85" s="111"/>
      <c r="D85" s="111"/>
      <c r="E85" s="111"/>
      <c r="G85" s="110"/>
      <c r="H85" s="198"/>
      <c r="I85" s="198"/>
      <c r="J85" s="199" t="n">
        <v>26</v>
      </c>
      <c r="K85" s="111" t="s">
        <v>64</v>
      </c>
      <c r="L85" s="111"/>
      <c r="M85" s="111"/>
      <c r="N85" s="111"/>
      <c r="O85" s="111"/>
      <c r="W85" s="112" t="n">
        <v>27</v>
      </c>
    </row>
    <row r="86" s="114" customFormat="true" ht="12.75" hidden="false" customHeight="false" outlineLevel="0" collapsed="false"/>
    <row r="87" s="114" customFormat="true" ht="12.75" hidden="false" customHeight="false" outlineLevel="0" collapsed="false"/>
    <row r="88" s="114" customFormat="true" ht="12.75" hidden="false" customHeight="false" outlineLevel="0" collapsed="false">
      <c r="B88" s="19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</row>
    <row r="89" s="114" customFormat="true" ht="12.75" hidden="false" customHeight="false" outlineLevel="0" collapsed="false">
      <c r="B89" s="19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</row>
    <row r="90" s="114" customFormat="true" ht="12.75" hidden="false" customHeight="false" outlineLevel="0" collapsed="false">
      <c r="B90" s="19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</row>
    <row r="91" s="114" customFormat="true" ht="12.75" hidden="false" customHeight="false" outlineLevel="0" collapsed="false">
      <c r="B91" s="19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  <c r="V91" s="115"/>
    </row>
    <row r="92" s="114" customFormat="true" ht="12.75" hidden="false" customHeight="false" outlineLevel="0" collapsed="false">
      <c r="B92" s="19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</row>
    <row r="93" s="114" customFormat="true" ht="12.75" hidden="false" customHeight="false" outlineLevel="0" collapsed="false"/>
    <row r="94" s="114" customFormat="true" ht="12.75" hidden="false" customHeight="false" outlineLevel="0" collapsed="false">
      <c r="B94" s="19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</row>
    <row r="95" s="114" customFormat="true" ht="12.75" hidden="false" customHeight="false" outlineLevel="0" collapsed="false">
      <c r="B95" s="19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</row>
    <row r="96" s="114" customFormat="true" ht="12.75" hidden="false" customHeight="false" outlineLevel="0" collapsed="false">
      <c r="B96" s="19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s="114" customFormat="true" ht="12.75" hidden="false" customHeight="false" outlineLevel="0" collapsed="false">
      <c r="B97" s="19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115"/>
    </row>
    <row r="98" s="114" customFormat="true" ht="12.75" hidden="false" customHeight="false" outlineLevel="0" collapsed="false">
      <c r="B98" s="19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  <c r="V98" s="115"/>
    </row>
    <row r="99" s="114" customFormat="true" ht="12.75" hidden="false" customHeight="false" outlineLevel="0" collapsed="false">
      <c r="D99" s="115"/>
    </row>
    <row r="100" s="114" customFormat="true" ht="12.75" hidden="false" customHeight="false" outlineLevel="0" collapsed="false"/>
    <row r="101" s="114" customFormat="true" ht="12.75" hidden="false" customHeight="false" outlineLevel="0" collapsed="false"/>
    <row r="102" s="114" customFormat="true" ht="12.75" hidden="false" customHeight="false" outlineLevel="0" collapsed="false"/>
    <row r="103" s="114" customFormat="true" ht="12.75" hidden="false" customHeight="false" outlineLevel="0" collapsed="false"/>
    <row r="104" s="114" customFormat="true" ht="12.75" hidden="false" customHeight="false" outlineLevel="0" collapsed="false"/>
    <row r="105" s="114" customFormat="true" ht="12.75" hidden="false" customHeight="false" outlineLevel="0" collapsed="false"/>
    <row r="106" s="114" customFormat="true" ht="12.75" hidden="false" customHeight="false" outlineLevel="0" collapsed="false"/>
    <row r="107" s="114" customFormat="true" ht="12.75" hidden="false" customHeight="false" outlineLevel="0" collapsed="false"/>
    <row r="108" s="114" customFormat="true" ht="12.75" hidden="false" customHeight="false" outlineLevel="0" collapsed="false"/>
    <row r="109" s="114" customFormat="true" ht="12.75" hidden="false" customHeight="false" outlineLevel="0" collapsed="false"/>
    <row r="110" s="114" customFormat="true" ht="12.75" hidden="false" customHeight="false" outlineLevel="0" collapsed="false"/>
    <row r="111" s="114" customFormat="true" ht="12.75" hidden="false" customHeight="false" outlineLevel="0" collapsed="false"/>
    <row r="112" s="114" customFormat="true" ht="12.75" hidden="false" customHeight="false" outlineLevel="0" collapsed="false"/>
    <row r="113" s="114" customFormat="true" ht="12.75" hidden="false" customHeight="false" outlineLevel="0" collapsed="false"/>
    <row r="114" s="114" customFormat="true" ht="12.75" hidden="false" customHeight="false" outlineLevel="0" collapsed="false"/>
    <row r="115" s="114" customFormat="true" ht="12.75" hidden="false" customHeight="false" outlineLevel="0" collapsed="false"/>
    <row r="116" s="114" customFormat="true" ht="12.75" hidden="false" customHeight="false" outlineLevel="0" collapsed="false"/>
    <row r="117" s="114" customFormat="true" ht="12.75" hidden="false" customHeight="false" outlineLevel="0" collapsed="false"/>
    <row r="118" s="114" customFormat="true" ht="12.75" hidden="false" customHeight="false" outlineLevel="0" collapsed="false"/>
    <row r="119" s="114" customFormat="true" ht="12.75" hidden="false" customHeight="false" outlineLevel="0" collapsed="false"/>
    <row r="120" s="114" customFormat="true" ht="12.75" hidden="false" customHeight="false" outlineLevel="0" collapsed="false"/>
    <row r="121" s="114" customFormat="true" ht="12.75" hidden="false" customHeight="false" outlineLevel="0" collapsed="false"/>
    <row r="122" s="114" customFormat="true" ht="12.75" hidden="false" customHeight="false" outlineLevel="0" collapsed="false"/>
    <row r="123" s="114" customFormat="true" ht="12.75" hidden="false" customHeight="false" outlineLevel="0" collapsed="false"/>
    <row r="124" s="114" customFormat="true" ht="12.75" hidden="false" customHeight="false" outlineLevel="0" collapsed="false"/>
    <row r="125" s="114" customFormat="true" ht="12.75" hidden="false" customHeight="false" outlineLevel="0" collapsed="false"/>
    <row r="126" s="114" customFormat="true" ht="12.75" hidden="false" customHeight="false" outlineLevel="0" collapsed="false"/>
    <row r="127" s="114" customFormat="true" ht="12.75" hidden="false" customHeight="false" outlineLevel="0" collapsed="false"/>
    <row r="128" s="114" customFormat="true" ht="12.75" hidden="false" customHeight="false" outlineLevel="0" collapsed="false"/>
    <row r="129" s="114" customFormat="true" ht="12.75" hidden="false" customHeight="false" outlineLevel="0" collapsed="false"/>
    <row r="130" s="114" customFormat="true" ht="12.75" hidden="false" customHeight="false" outlineLevel="0" collapsed="false"/>
  </sheetData>
  <mergeCells count="52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B12:C12"/>
    <mergeCell ref="B14:C14"/>
    <mergeCell ref="B15:C15"/>
    <mergeCell ref="B16:C16"/>
    <mergeCell ref="B19:C19"/>
    <mergeCell ref="B20:C20"/>
    <mergeCell ref="B21:C21"/>
    <mergeCell ref="B22:C22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9:C39"/>
    <mergeCell ref="B40:C40"/>
    <mergeCell ref="B41:C41"/>
    <mergeCell ref="B42:C42"/>
    <mergeCell ref="B43:C43"/>
    <mergeCell ref="B44:C44"/>
    <mergeCell ref="B45:C45"/>
    <mergeCell ref="A85:E85"/>
    <mergeCell ref="K85:O85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50.7"/>
    <col collapsed="false" customWidth="true" hidden="false" outlineLevel="0" max="3" min="3" style="72" width="7.85"/>
    <col collapsed="false" customWidth="true" hidden="false" outlineLevel="0" max="10" min="4" style="72" width="10.41"/>
    <col collapsed="false" customWidth="true" hidden="false" outlineLevel="0" max="22" min="11" style="72" width="10.99"/>
    <col collapsed="false" customWidth="true" hidden="false" outlineLevel="0" max="23" min="23" style="72" width="4.7"/>
    <col collapsed="false" customWidth="true" hidden="false" outlineLevel="0" max="24" min="24" style="72" width="15.41"/>
    <col collapsed="false" customWidth="false" hidden="false" outlineLevel="0" max="257" min="25" style="72" width="11.42"/>
  </cols>
  <sheetData>
    <row r="1" customFormat="false" ht="18" hidden="false" customHeight="false" outlineLevel="0" collapsed="false">
      <c r="A1" s="73" t="s">
        <v>362</v>
      </c>
      <c r="K1" s="73" t="s">
        <v>362</v>
      </c>
      <c r="Y1" s="114"/>
    </row>
    <row r="2" customFormat="false" ht="15" hidden="false" customHeight="false" outlineLevel="0" collapsed="false">
      <c r="A2" s="78" t="s">
        <v>364</v>
      </c>
      <c r="K2" s="78" t="s">
        <v>364</v>
      </c>
      <c r="Y2" s="119"/>
    </row>
    <row r="3" customFormat="false" ht="15" hidden="false" customHeight="false" outlineLevel="0" collapsed="false">
      <c r="A3" s="180" t="s">
        <v>413</v>
      </c>
      <c r="K3" s="180" t="s">
        <v>413</v>
      </c>
      <c r="Y3" s="119"/>
    </row>
    <row r="4" customFormat="false" ht="12.7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P4" s="80"/>
      <c r="Q4" s="80"/>
      <c r="R4" s="80"/>
      <c r="S4" s="80"/>
      <c r="T4" s="80"/>
      <c r="U4" s="80"/>
      <c r="V4" s="80"/>
      <c r="W4" s="80"/>
    </row>
    <row r="5" customFormat="false" ht="12.75" hidden="false" customHeight="true" outlineLevel="0" collapsed="false">
      <c r="A5" s="81" t="s">
        <v>102</v>
      </c>
      <c r="B5" s="86" t="s">
        <v>366</v>
      </c>
      <c r="C5" s="86"/>
      <c r="D5" s="86" t="s">
        <v>158</v>
      </c>
      <c r="E5" s="86" t="s">
        <v>159</v>
      </c>
      <c r="F5" s="86" t="s">
        <v>217</v>
      </c>
      <c r="G5" s="86" t="s">
        <v>161</v>
      </c>
      <c r="H5" s="86" t="s">
        <v>162</v>
      </c>
      <c r="I5" s="86" t="s">
        <v>163</v>
      </c>
      <c r="J5" s="87" t="s">
        <v>164</v>
      </c>
      <c r="K5" s="82" t="s">
        <v>165</v>
      </c>
      <c r="L5" s="83" t="s">
        <v>166</v>
      </c>
      <c r="M5" s="83" t="s">
        <v>167</v>
      </c>
      <c r="N5" s="86" t="s">
        <v>168</v>
      </c>
      <c r="O5" s="86" t="s">
        <v>169</v>
      </c>
      <c r="P5" s="86" t="s">
        <v>170</v>
      </c>
      <c r="Q5" s="86" t="s">
        <v>171</v>
      </c>
      <c r="R5" s="86" t="s">
        <v>172</v>
      </c>
      <c r="S5" s="86" t="s">
        <v>173</v>
      </c>
      <c r="T5" s="86" t="s">
        <v>174</v>
      </c>
      <c r="U5" s="86" t="s">
        <v>175</v>
      </c>
      <c r="V5" s="83" t="s">
        <v>176</v>
      </c>
      <c r="W5" s="87" t="s">
        <v>367</v>
      </c>
      <c r="Y5" s="114"/>
      <c r="Z5" s="114"/>
    </row>
    <row r="6" customFormat="false" ht="12.75" hidden="false" customHeight="true" outlineLevel="0" collapsed="false">
      <c r="A6" s="81"/>
      <c r="B6" s="86"/>
      <c r="C6" s="86"/>
      <c r="D6" s="86"/>
      <c r="E6" s="86" t="s">
        <v>177</v>
      </c>
      <c r="F6" s="86"/>
      <c r="G6" s="86"/>
      <c r="H6" s="86" t="s">
        <v>178</v>
      </c>
      <c r="I6" s="86"/>
      <c r="J6" s="87"/>
      <c r="K6" s="82"/>
      <c r="L6" s="83"/>
      <c r="M6" s="83"/>
      <c r="N6" s="86"/>
      <c r="O6" s="86"/>
      <c r="P6" s="86" t="s">
        <v>179</v>
      </c>
      <c r="Q6" s="86"/>
      <c r="R6" s="86"/>
      <c r="S6" s="86"/>
      <c r="T6" s="86"/>
      <c r="U6" s="86"/>
      <c r="V6" s="83"/>
      <c r="W6" s="87"/>
      <c r="Y6" s="114"/>
      <c r="Z6" s="114"/>
    </row>
    <row r="7" customFormat="false" ht="12.75" hidden="false" customHeight="true" outlineLevel="0" collapsed="false">
      <c r="A7" s="81"/>
      <c r="B7" s="86"/>
      <c r="C7" s="86"/>
      <c r="D7" s="86"/>
      <c r="E7" s="86" t="s">
        <v>181</v>
      </c>
      <c r="F7" s="86" t="s">
        <v>182</v>
      </c>
      <c r="G7" s="86" t="s">
        <v>183</v>
      </c>
      <c r="H7" s="86"/>
      <c r="I7" s="86"/>
      <c r="J7" s="87" t="s">
        <v>184</v>
      </c>
      <c r="K7" s="82"/>
      <c r="L7" s="83"/>
      <c r="M7" s="83"/>
      <c r="N7" s="86"/>
      <c r="O7" s="86" t="s">
        <v>185</v>
      </c>
      <c r="P7" s="86"/>
      <c r="Q7" s="86" t="s">
        <v>185</v>
      </c>
      <c r="R7" s="86" t="s">
        <v>185</v>
      </c>
      <c r="S7" s="86"/>
      <c r="T7" s="86"/>
      <c r="U7" s="86"/>
      <c r="V7" s="83"/>
      <c r="W7" s="87"/>
      <c r="Y7" s="127"/>
      <c r="Z7" s="127"/>
    </row>
    <row r="8" customFormat="false" ht="12.75" hidden="false" customHeight="true" outlineLevel="0" collapsed="false">
      <c r="A8" s="81"/>
      <c r="B8" s="86"/>
      <c r="C8" s="86"/>
      <c r="D8" s="86"/>
      <c r="E8" s="86" t="s">
        <v>188</v>
      </c>
      <c r="F8" s="86" t="s">
        <v>189</v>
      </c>
      <c r="G8" s="86" t="s">
        <v>190</v>
      </c>
      <c r="H8" s="86"/>
      <c r="I8" s="86"/>
      <c r="J8" s="87"/>
      <c r="K8" s="82"/>
      <c r="L8" s="83"/>
      <c r="M8" s="83"/>
      <c r="N8" s="86"/>
      <c r="O8" s="86" t="s">
        <v>191</v>
      </c>
      <c r="P8" s="86"/>
      <c r="Q8" s="86" t="s">
        <v>191</v>
      </c>
      <c r="R8" s="86" t="s">
        <v>191</v>
      </c>
      <c r="S8" s="86"/>
      <c r="T8" s="86"/>
      <c r="U8" s="86"/>
      <c r="V8" s="83"/>
      <c r="W8" s="87"/>
      <c r="Y8" s="114"/>
      <c r="Z8" s="114"/>
    </row>
    <row r="9" customFormat="false" ht="12.75" hidden="false" customHeight="false" outlineLevel="0" collapsed="false">
      <c r="A9" s="81"/>
      <c r="B9" s="86"/>
      <c r="C9" s="86"/>
      <c r="D9" s="86"/>
      <c r="E9" s="86"/>
      <c r="F9" s="86"/>
      <c r="G9" s="86"/>
      <c r="H9" s="86"/>
      <c r="I9" s="86"/>
      <c r="J9" s="87"/>
      <c r="K9" s="82"/>
      <c r="L9" s="83"/>
      <c r="M9" s="83"/>
      <c r="N9" s="86"/>
      <c r="O9" s="86"/>
      <c r="P9" s="86"/>
      <c r="Q9" s="86"/>
      <c r="R9" s="86"/>
      <c r="S9" s="86"/>
      <c r="T9" s="86"/>
      <c r="U9" s="86"/>
      <c r="V9" s="83"/>
      <c r="W9" s="87"/>
      <c r="Y9" s="114"/>
      <c r="Z9" s="114"/>
    </row>
    <row r="10" customFormat="false" ht="11.25" hidden="false" customHeight="true" outlineLevel="0" collapsed="false">
      <c r="A10" s="33"/>
      <c r="B10" s="181"/>
      <c r="C10" s="181"/>
      <c r="D10" s="110"/>
      <c r="E10" s="33"/>
      <c r="F10" s="33"/>
      <c r="G10" s="33"/>
      <c r="H10" s="33"/>
      <c r="I10" s="110"/>
      <c r="J10" s="33"/>
      <c r="K10" s="110"/>
      <c r="L10" s="110"/>
      <c r="M10" s="110"/>
      <c r="N10" s="33"/>
      <c r="O10" s="33"/>
      <c r="P10" s="33"/>
      <c r="Q10" s="33"/>
      <c r="R10" s="33"/>
      <c r="S10" s="110"/>
      <c r="T10" s="33"/>
      <c r="U10" s="33"/>
      <c r="V10" s="110"/>
      <c r="W10" s="33"/>
      <c r="Y10" s="114"/>
      <c r="Z10" s="114"/>
    </row>
    <row r="11" customFormat="false" ht="12.75" hidden="false" customHeight="true" outlineLevel="0" collapsed="false">
      <c r="B11" s="33"/>
      <c r="C11" s="163"/>
      <c r="D11" s="90" t="s">
        <v>368</v>
      </c>
      <c r="J11" s="88"/>
      <c r="K11" s="90" t="s">
        <v>368</v>
      </c>
      <c r="Y11" s="114"/>
      <c r="Z11" s="114"/>
    </row>
    <row r="12" s="90" customFormat="true" ht="15.95" hidden="false" customHeight="true" outlineLevel="0" collapsed="false">
      <c r="A12" s="196" t="n">
        <v>1</v>
      </c>
      <c r="B12" s="183" t="s">
        <v>369</v>
      </c>
      <c r="C12" s="183"/>
      <c r="D12" s="92" t="n">
        <v>20464</v>
      </c>
      <c r="E12" s="92" t="n">
        <v>17077</v>
      </c>
      <c r="F12" s="92" t="n">
        <v>3387</v>
      </c>
      <c r="G12" s="92" t="n">
        <v>2805</v>
      </c>
      <c r="H12" s="92" t="n">
        <v>3133</v>
      </c>
      <c r="I12" s="92" t="n">
        <v>644</v>
      </c>
      <c r="J12" s="92" t="n">
        <v>824</v>
      </c>
      <c r="K12" s="92" t="n">
        <v>257</v>
      </c>
      <c r="L12" s="92" t="n">
        <v>768</v>
      </c>
      <c r="M12" s="131" t="n">
        <v>0</v>
      </c>
      <c r="N12" s="92" t="n">
        <v>475</v>
      </c>
      <c r="O12" s="92" t="n">
        <v>2010</v>
      </c>
      <c r="P12" s="92" t="n">
        <v>5467</v>
      </c>
      <c r="Q12" s="92" t="n">
        <v>1025</v>
      </c>
      <c r="R12" s="92" t="n">
        <v>301</v>
      </c>
      <c r="S12" s="92" t="n">
        <v>842</v>
      </c>
      <c r="T12" s="92" t="n">
        <v>713</v>
      </c>
      <c r="U12" s="92" t="n">
        <v>667</v>
      </c>
      <c r="V12" s="92" t="n">
        <v>533</v>
      </c>
      <c r="W12" s="93" t="n">
        <v>1</v>
      </c>
      <c r="X12" s="72"/>
      <c r="Y12" s="115"/>
      <c r="Z12" s="115"/>
    </row>
    <row r="13" customFormat="false" ht="18" hidden="false" customHeight="true" outlineLevel="0" collapsed="false">
      <c r="A13" s="103"/>
      <c r="B13" s="184" t="s">
        <v>370</v>
      </c>
      <c r="C13" s="185"/>
      <c r="D13" s="92"/>
      <c r="E13" s="94"/>
      <c r="F13" s="94"/>
      <c r="G13" s="94"/>
      <c r="H13" s="133"/>
      <c r="I13" s="133"/>
      <c r="J13" s="133"/>
      <c r="K13" s="94"/>
      <c r="L13" s="94"/>
      <c r="M13" s="133"/>
      <c r="N13" s="94"/>
      <c r="O13" s="94"/>
      <c r="P13" s="94"/>
      <c r="Q13" s="94"/>
      <c r="R13" s="94"/>
      <c r="S13" s="94"/>
      <c r="T13" s="94"/>
      <c r="U13" s="94"/>
      <c r="V13" s="94"/>
      <c r="W13" s="98"/>
      <c r="Y13" s="114"/>
      <c r="Z13" s="114"/>
    </row>
    <row r="14" customFormat="false" ht="12.75" hidden="false" customHeight="false" outlineLevel="0" collapsed="false">
      <c r="A14" s="103" t="n">
        <v>2</v>
      </c>
      <c r="B14" s="187" t="s">
        <v>371</v>
      </c>
      <c r="C14" s="187"/>
      <c r="D14" s="97" t="n">
        <v>20249</v>
      </c>
      <c r="E14" s="97" t="n">
        <v>16876</v>
      </c>
      <c r="F14" s="97" t="n">
        <v>3373</v>
      </c>
      <c r="G14" s="97" t="n">
        <v>2790</v>
      </c>
      <c r="H14" s="97" t="n">
        <v>3127</v>
      </c>
      <c r="I14" s="97" t="n">
        <v>644</v>
      </c>
      <c r="J14" s="97" t="n">
        <v>820</v>
      </c>
      <c r="K14" s="97" t="n">
        <v>257</v>
      </c>
      <c r="L14" s="97" t="n">
        <v>768</v>
      </c>
      <c r="M14" s="133" t="n">
        <v>0</v>
      </c>
      <c r="N14" s="97" t="n">
        <v>475</v>
      </c>
      <c r="O14" s="97" t="n">
        <v>1998</v>
      </c>
      <c r="P14" s="97" t="n">
        <v>5301</v>
      </c>
      <c r="Q14" s="97" t="n">
        <v>1025</v>
      </c>
      <c r="R14" s="97" t="n">
        <v>301</v>
      </c>
      <c r="S14" s="97" t="n">
        <v>842</v>
      </c>
      <c r="T14" s="97" t="n">
        <v>712</v>
      </c>
      <c r="U14" s="97" t="n">
        <v>665</v>
      </c>
      <c r="V14" s="97" t="n">
        <v>524</v>
      </c>
      <c r="W14" s="98" t="n">
        <v>2</v>
      </c>
      <c r="Y14" s="115"/>
      <c r="Z14" s="115"/>
    </row>
    <row r="15" customFormat="false" ht="12.75" hidden="false" customHeight="false" outlineLevel="0" collapsed="false">
      <c r="A15" s="103" t="n">
        <v>3</v>
      </c>
      <c r="B15" s="187" t="s">
        <v>372</v>
      </c>
      <c r="C15" s="187"/>
      <c r="D15" s="97" t="n">
        <v>17</v>
      </c>
      <c r="E15" s="97" t="n">
        <v>14</v>
      </c>
      <c r="F15" s="97" t="n">
        <v>3</v>
      </c>
      <c r="G15" s="97" t="n">
        <v>5</v>
      </c>
      <c r="H15" s="97" t="n">
        <v>5</v>
      </c>
      <c r="I15" s="97" t="n">
        <v>0</v>
      </c>
      <c r="J15" s="97" t="n">
        <v>2</v>
      </c>
      <c r="K15" s="97" t="n">
        <v>0</v>
      </c>
      <c r="L15" s="97" t="n">
        <v>0</v>
      </c>
      <c r="M15" s="133" t="n">
        <v>0</v>
      </c>
      <c r="N15" s="97" t="n">
        <v>0</v>
      </c>
      <c r="O15" s="97" t="n">
        <v>1</v>
      </c>
      <c r="P15" s="97" t="n">
        <v>3</v>
      </c>
      <c r="Q15" s="97" t="n">
        <v>0</v>
      </c>
      <c r="R15" s="97" t="n">
        <v>0</v>
      </c>
      <c r="S15" s="97" t="n">
        <v>0</v>
      </c>
      <c r="T15" s="97" t="n">
        <v>1</v>
      </c>
      <c r="U15" s="97" t="n">
        <v>0</v>
      </c>
      <c r="V15" s="97" t="n">
        <v>0</v>
      </c>
      <c r="W15" s="98" t="n">
        <v>3</v>
      </c>
      <c r="Y15" s="115"/>
      <c r="Z15" s="115"/>
    </row>
    <row r="16" customFormat="false" ht="12.75" hidden="false" customHeight="false" outlineLevel="0" collapsed="false">
      <c r="A16" s="103" t="n">
        <v>4</v>
      </c>
      <c r="B16" s="187" t="s">
        <v>373</v>
      </c>
      <c r="C16" s="187"/>
      <c r="D16" s="97" t="n">
        <v>198</v>
      </c>
      <c r="E16" s="97" t="n">
        <v>187</v>
      </c>
      <c r="F16" s="97" t="n">
        <v>11</v>
      </c>
      <c r="G16" s="97" t="n">
        <v>10</v>
      </c>
      <c r="H16" s="97" t="n">
        <v>1</v>
      </c>
      <c r="I16" s="97" t="n">
        <v>0</v>
      </c>
      <c r="J16" s="97" t="n">
        <v>2</v>
      </c>
      <c r="K16" s="97" t="n">
        <v>0</v>
      </c>
      <c r="L16" s="97" t="n">
        <v>0</v>
      </c>
      <c r="M16" s="133" t="n">
        <v>0</v>
      </c>
      <c r="N16" s="97" t="n">
        <v>0</v>
      </c>
      <c r="O16" s="97" t="n">
        <v>11</v>
      </c>
      <c r="P16" s="97" t="n">
        <v>163</v>
      </c>
      <c r="Q16" s="97" t="n">
        <v>0</v>
      </c>
      <c r="R16" s="97" t="n">
        <v>0</v>
      </c>
      <c r="S16" s="97" t="n">
        <v>0</v>
      </c>
      <c r="T16" s="97" t="n">
        <v>0</v>
      </c>
      <c r="U16" s="97" t="n">
        <v>2</v>
      </c>
      <c r="V16" s="97" t="n">
        <v>9</v>
      </c>
      <c r="W16" s="98" t="n">
        <v>4</v>
      </c>
      <c r="Y16" s="115"/>
      <c r="Z16" s="115"/>
    </row>
    <row r="17" customFormat="false" ht="18" hidden="false" customHeight="true" outlineLevel="0" collapsed="false">
      <c r="A17" s="103"/>
      <c r="B17" s="184" t="s">
        <v>374</v>
      </c>
      <c r="C17" s="185"/>
      <c r="D17" s="97"/>
      <c r="E17" s="94"/>
      <c r="F17" s="94"/>
      <c r="G17" s="94"/>
      <c r="H17" s="97"/>
      <c r="I17" s="97"/>
      <c r="J17" s="97"/>
      <c r="K17" s="94"/>
      <c r="L17" s="94"/>
      <c r="M17" s="133"/>
      <c r="N17" s="94"/>
      <c r="O17" s="94"/>
      <c r="P17" s="94"/>
      <c r="Q17" s="94"/>
      <c r="R17" s="94"/>
      <c r="S17" s="94"/>
      <c r="T17" s="94"/>
      <c r="U17" s="94"/>
      <c r="V17" s="94"/>
      <c r="W17" s="98"/>
    </row>
    <row r="18" customFormat="false" ht="12.75" hidden="false" customHeight="false" outlineLevel="0" collapsed="false">
      <c r="A18" s="103"/>
      <c r="B18" s="163" t="s">
        <v>375</v>
      </c>
      <c r="C18" s="188"/>
      <c r="D18" s="97"/>
      <c r="E18" s="97"/>
      <c r="F18" s="97"/>
      <c r="G18" s="97"/>
      <c r="H18" s="97"/>
      <c r="I18" s="97"/>
      <c r="J18" s="97"/>
      <c r="K18" s="97"/>
      <c r="L18" s="97"/>
      <c r="M18" s="133"/>
      <c r="N18" s="97"/>
      <c r="O18" s="97"/>
      <c r="P18" s="97"/>
      <c r="Q18" s="97"/>
      <c r="R18" s="97"/>
      <c r="S18" s="97"/>
      <c r="T18" s="97"/>
      <c r="U18" s="97"/>
      <c r="V18" s="97"/>
      <c r="W18" s="98"/>
    </row>
    <row r="19" customFormat="false" ht="12.75" hidden="false" customHeight="false" outlineLevel="0" collapsed="false">
      <c r="A19" s="103" t="n">
        <v>5</v>
      </c>
      <c r="B19" s="187" t="s">
        <v>376</v>
      </c>
      <c r="C19" s="187"/>
      <c r="D19" s="97" t="n">
        <v>20413</v>
      </c>
      <c r="E19" s="97" t="n">
        <v>17033</v>
      </c>
      <c r="F19" s="97" t="n">
        <v>3380</v>
      </c>
      <c r="G19" s="97" t="n">
        <v>2799</v>
      </c>
      <c r="H19" s="97" t="n">
        <v>3133</v>
      </c>
      <c r="I19" s="97" t="n">
        <v>643</v>
      </c>
      <c r="J19" s="97" t="n">
        <v>823</v>
      </c>
      <c r="K19" s="97" t="n">
        <v>257</v>
      </c>
      <c r="L19" s="97" t="n">
        <v>768</v>
      </c>
      <c r="M19" s="133" t="n">
        <v>0</v>
      </c>
      <c r="N19" s="97" t="n">
        <v>475</v>
      </c>
      <c r="O19" s="97" t="n">
        <v>2008</v>
      </c>
      <c r="P19" s="97" t="n">
        <v>5436</v>
      </c>
      <c r="Q19" s="97" t="n">
        <v>1022</v>
      </c>
      <c r="R19" s="97" t="n">
        <v>301</v>
      </c>
      <c r="S19" s="97" t="n">
        <v>842</v>
      </c>
      <c r="T19" s="97" t="n">
        <v>710</v>
      </c>
      <c r="U19" s="97" t="n">
        <v>666</v>
      </c>
      <c r="V19" s="97" t="n">
        <v>530</v>
      </c>
      <c r="W19" s="98" t="n">
        <v>5</v>
      </c>
      <c r="Y19" s="115"/>
      <c r="Z19" s="115"/>
    </row>
    <row r="20" customFormat="false" ht="12.75" hidden="false" customHeight="false" outlineLevel="0" collapsed="false">
      <c r="A20" s="103" t="n">
        <v>6</v>
      </c>
      <c r="B20" s="187" t="s">
        <v>377</v>
      </c>
      <c r="C20" s="187"/>
      <c r="D20" s="97" t="n">
        <v>49</v>
      </c>
      <c r="E20" s="97" t="n">
        <v>42</v>
      </c>
      <c r="F20" s="97" t="n">
        <v>7</v>
      </c>
      <c r="G20" s="97" t="n">
        <v>6</v>
      </c>
      <c r="H20" s="97" t="n">
        <v>0</v>
      </c>
      <c r="I20" s="97" t="n">
        <v>1</v>
      </c>
      <c r="J20" s="97" t="n">
        <v>1</v>
      </c>
      <c r="K20" s="97" t="n">
        <v>0</v>
      </c>
      <c r="L20" s="97" t="n">
        <v>0</v>
      </c>
      <c r="M20" s="133" t="n">
        <v>0</v>
      </c>
      <c r="N20" s="97" t="n">
        <v>0</v>
      </c>
      <c r="O20" s="97" t="n">
        <v>1</v>
      </c>
      <c r="P20" s="97" t="n">
        <v>31</v>
      </c>
      <c r="Q20" s="97" t="n">
        <v>2</v>
      </c>
      <c r="R20" s="97" t="n">
        <v>0</v>
      </c>
      <c r="S20" s="97" t="n">
        <v>0</v>
      </c>
      <c r="T20" s="97" t="n">
        <v>3</v>
      </c>
      <c r="U20" s="97" t="n">
        <v>1</v>
      </c>
      <c r="V20" s="97" t="n">
        <v>3</v>
      </c>
      <c r="W20" s="98" t="n">
        <v>6</v>
      </c>
      <c r="Y20" s="115"/>
      <c r="Z20" s="115"/>
    </row>
    <row r="21" customFormat="false" ht="12.75" hidden="false" customHeight="false" outlineLevel="0" collapsed="false">
      <c r="A21" s="103" t="n">
        <v>7</v>
      </c>
      <c r="B21" s="187" t="s">
        <v>378</v>
      </c>
      <c r="C21" s="187"/>
      <c r="D21" s="97" t="n">
        <v>2</v>
      </c>
      <c r="E21" s="97" t="n">
        <v>2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97" t="n">
        <v>0</v>
      </c>
      <c r="M21" s="133" t="n">
        <v>0</v>
      </c>
      <c r="N21" s="97" t="n">
        <v>0</v>
      </c>
      <c r="O21" s="97" t="n">
        <v>1</v>
      </c>
      <c r="P21" s="97" t="n">
        <v>0</v>
      </c>
      <c r="Q21" s="97" t="n">
        <v>1</v>
      </c>
      <c r="R21" s="97" t="n">
        <v>0</v>
      </c>
      <c r="S21" s="97" t="n">
        <v>0</v>
      </c>
      <c r="T21" s="97" t="n">
        <v>0</v>
      </c>
      <c r="U21" s="97" t="n">
        <v>0</v>
      </c>
      <c r="V21" s="97" t="n">
        <v>0</v>
      </c>
      <c r="W21" s="98" t="n">
        <v>7</v>
      </c>
      <c r="Y21" s="115"/>
      <c r="Z21" s="115"/>
    </row>
    <row r="22" customFormat="false" ht="12.75" hidden="false" customHeight="false" outlineLevel="0" collapsed="false">
      <c r="A22" s="103" t="n">
        <v>8</v>
      </c>
      <c r="B22" s="187" t="s">
        <v>379</v>
      </c>
      <c r="C22" s="187"/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133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8" t="n">
        <v>8</v>
      </c>
      <c r="Y22" s="115"/>
      <c r="Z22" s="115"/>
    </row>
    <row r="23" customFormat="false" ht="18" hidden="false" customHeight="true" outlineLevel="0" collapsed="false">
      <c r="A23" s="103"/>
      <c r="B23" s="184" t="s">
        <v>380</v>
      </c>
      <c r="C23" s="185"/>
      <c r="D23" s="97" t="n">
        <v>0</v>
      </c>
      <c r="E23" s="94"/>
      <c r="F23" s="94"/>
      <c r="G23" s="94"/>
      <c r="H23" s="97"/>
      <c r="I23" s="97"/>
      <c r="J23" s="97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8"/>
    </row>
    <row r="24" customFormat="false" ht="15.95" hidden="false" customHeight="true" outlineLevel="0" collapsed="false">
      <c r="A24" s="103" t="n">
        <v>9</v>
      </c>
      <c r="B24" s="187" t="s">
        <v>381</v>
      </c>
      <c r="C24" s="187"/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133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8" t="n">
        <v>9</v>
      </c>
      <c r="Y24" s="115"/>
      <c r="Z24" s="115"/>
    </row>
    <row r="25" customFormat="false" ht="12.75" hidden="false" customHeight="false" outlineLevel="0" collapsed="false">
      <c r="A25" s="103" t="n">
        <v>10</v>
      </c>
      <c r="B25" s="187" t="s">
        <v>382</v>
      </c>
      <c r="C25" s="187"/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133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0</v>
      </c>
      <c r="U25" s="97" t="n">
        <v>0</v>
      </c>
      <c r="V25" s="97" t="n">
        <v>0</v>
      </c>
      <c r="W25" s="98" t="n">
        <v>10</v>
      </c>
      <c r="Y25" s="115"/>
      <c r="Z25" s="115"/>
    </row>
    <row r="26" customFormat="false" ht="12.75" hidden="false" customHeight="false" outlineLevel="0" collapsed="false">
      <c r="A26" s="103" t="n">
        <v>11</v>
      </c>
      <c r="B26" s="187" t="s">
        <v>383</v>
      </c>
      <c r="C26" s="187"/>
      <c r="D26" s="97" t="n">
        <v>0</v>
      </c>
      <c r="E26" s="97" t="n">
        <v>0</v>
      </c>
      <c r="F26" s="97" t="n">
        <v>0</v>
      </c>
      <c r="G26" s="97" t="n">
        <v>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133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0</v>
      </c>
      <c r="U26" s="97" t="n">
        <v>0</v>
      </c>
      <c r="V26" s="97" t="n">
        <v>0</v>
      </c>
      <c r="W26" s="98" t="n">
        <v>11</v>
      </c>
      <c r="Y26" s="115"/>
      <c r="Z26" s="115"/>
    </row>
    <row r="27" customFormat="false" ht="12.75" hidden="false" customHeight="false" outlineLevel="0" collapsed="false">
      <c r="A27" s="103" t="n">
        <v>12</v>
      </c>
      <c r="B27" s="187" t="s">
        <v>384</v>
      </c>
      <c r="C27" s="187"/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133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7" t="n">
        <v>0</v>
      </c>
      <c r="W27" s="98" t="n">
        <v>12</v>
      </c>
      <c r="Y27" s="115"/>
      <c r="Z27" s="115"/>
    </row>
    <row r="28" customFormat="false" ht="12.75" hidden="false" customHeight="false" outlineLevel="0" collapsed="false">
      <c r="A28" s="103" t="n">
        <v>13</v>
      </c>
      <c r="B28" s="187" t="s">
        <v>385</v>
      </c>
      <c r="C28" s="187"/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133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8" t="n">
        <v>13</v>
      </c>
      <c r="Y28" s="115"/>
      <c r="Z28" s="115"/>
    </row>
    <row r="29" customFormat="false" ht="12.75" hidden="false" customHeight="false" outlineLevel="0" collapsed="false">
      <c r="A29" s="103" t="n">
        <v>14</v>
      </c>
      <c r="B29" s="187" t="s">
        <v>386</v>
      </c>
      <c r="C29" s="187"/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133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8" t="n">
        <v>14</v>
      </c>
      <c r="Y29" s="115"/>
      <c r="Z29" s="115"/>
    </row>
    <row r="30" customFormat="false" ht="15.95" hidden="false" customHeight="true" outlineLevel="0" collapsed="false">
      <c r="A30" s="103" t="n">
        <v>15</v>
      </c>
      <c r="B30" s="187" t="s">
        <v>387</v>
      </c>
      <c r="C30" s="187"/>
      <c r="D30" s="97" t="n">
        <v>20464</v>
      </c>
      <c r="E30" s="97" t="n">
        <v>17077</v>
      </c>
      <c r="F30" s="97" t="n">
        <v>3387</v>
      </c>
      <c r="G30" s="97" t="n">
        <v>2805</v>
      </c>
      <c r="H30" s="97" t="n">
        <v>3133</v>
      </c>
      <c r="I30" s="97" t="n">
        <v>644</v>
      </c>
      <c r="J30" s="97" t="n">
        <v>824</v>
      </c>
      <c r="K30" s="97" t="n">
        <v>257</v>
      </c>
      <c r="L30" s="97" t="n">
        <v>768</v>
      </c>
      <c r="M30" s="133" t="n">
        <v>0</v>
      </c>
      <c r="N30" s="97" t="n">
        <v>475</v>
      </c>
      <c r="O30" s="97" t="n">
        <v>2010</v>
      </c>
      <c r="P30" s="97" t="n">
        <v>5467</v>
      </c>
      <c r="Q30" s="97" t="n">
        <v>1025</v>
      </c>
      <c r="R30" s="97" t="n">
        <v>301</v>
      </c>
      <c r="S30" s="97" t="n">
        <v>842</v>
      </c>
      <c r="T30" s="97" t="n">
        <v>713</v>
      </c>
      <c r="U30" s="97" t="n">
        <v>667</v>
      </c>
      <c r="V30" s="97" t="n">
        <v>533</v>
      </c>
      <c r="W30" s="98" t="n">
        <v>15</v>
      </c>
      <c r="Y30" s="115"/>
      <c r="Z30" s="115"/>
    </row>
    <row r="31" customFormat="false" ht="12.75" hidden="false" customHeight="false" outlineLevel="0" collapsed="false">
      <c r="A31" s="103" t="n">
        <v>16</v>
      </c>
      <c r="B31" s="187" t="s">
        <v>388</v>
      </c>
      <c r="C31" s="187"/>
      <c r="D31" s="97" t="n">
        <v>20464</v>
      </c>
      <c r="E31" s="97" t="n">
        <v>17077</v>
      </c>
      <c r="F31" s="97" t="n">
        <v>3387</v>
      </c>
      <c r="G31" s="97" t="n">
        <v>2805</v>
      </c>
      <c r="H31" s="97" t="n">
        <v>3133</v>
      </c>
      <c r="I31" s="97" t="n">
        <v>644</v>
      </c>
      <c r="J31" s="97" t="n">
        <v>824</v>
      </c>
      <c r="K31" s="97" t="n">
        <v>257</v>
      </c>
      <c r="L31" s="97" t="n">
        <v>768</v>
      </c>
      <c r="M31" s="133" t="n">
        <v>0</v>
      </c>
      <c r="N31" s="97" t="n">
        <v>475</v>
      </c>
      <c r="O31" s="97" t="n">
        <v>2010</v>
      </c>
      <c r="P31" s="97" t="n">
        <v>5467</v>
      </c>
      <c r="Q31" s="97" t="n">
        <v>1025</v>
      </c>
      <c r="R31" s="97" t="n">
        <v>301</v>
      </c>
      <c r="S31" s="97" t="n">
        <v>842</v>
      </c>
      <c r="T31" s="97" t="n">
        <v>713</v>
      </c>
      <c r="U31" s="97" t="n">
        <v>667</v>
      </c>
      <c r="V31" s="97" t="n">
        <v>533</v>
      </c>
      <c r="W31" s="98" t="n">
        <v>16</v>
      </c>
      <c r="Y31" s="115"/>
      <c r="Z31" s="115"/>
    </row>
    <row r="32" customFormat="false" ht="12.75" hidden="false" customHeight="false" outlineLevel="0" collapsed="false">
      <c r="A32" s="103" t="n">
        <v>17</v>
      </c>
      <c r="B32" s="187" t="s">
        <v>389</v>
      </c>
      <c r="C32" s="187"/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97" t="n">
        <v>0</v>
      </c>
      <c r="L32" s="97" t="n">
        <v>0</v>
      </c>
      <c r="M32" s="133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7" t="n">
        <v>0</v>
      </c>
      <c r="W32" s="98" t="n">
        <v>17</v>
      </c>
      <c r="Y32" s="115"/>
      <c r="Z32" s="115"/>
    </row>
    <row r="33" customFormat="false" ht="12.75" hidden="false" customHeight="false" outlineLevel="0" collapsed="false">
      <c r="A33" s="103" t="n">
        <v>18</v>
      </c>
      <c r="B33" s="187" t="s">
        <v>390</v>
      </c>
      <c r="C33" s="187"/>
      <c r="D33" s="97" t="n">
        <v>0</v>
      </c>
      <c r="E33" s="97" t="n">
        <v>0</v>
      </c>
      <c r="F33" s="97" t="n">
        <v>0</v>
      </c>
      <c r="G33" s="97" t="n">
        <v>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133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0</v>
      </c>
      <c r="U33" s="97" t="n">
        <v>0</v>
      </c>
      <c r="V33" s="97" t="n">
        <v>0</v>
      </c>
      <c r="W33" s="98" t="n">
        <v>18</v>
      </c>
      <c r="Y33" s="115"/>
      <c r="Z33" s="115"/>
    </row>
    <row r="34" customFormat="false" ht="12.75" hidden="false" customHeight="false" outlineLevel="0" collapsed="false">
      <c r="A34" s="103" t="n">
        <v>19</v>
      </c>
      <c r="B34" s="187" t="s">
        <v>391</v>
      </c>
      <c r="C34" s="187"/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97" t="n">
        <v>0</v>
      </c>
      <c r="K34" s="97" t="n">
        <v>0</v>
      </c>
      <c r="L34" s="97" t="n">
        <v>0</v>
      </c>
      <c r="M34" s="133" t="n">
        <v>0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0</v>
      </c>
      <c r="U34" s="97" t="n">
        <v>0</v>
      </c>
      <c r="V34" s="97" t="n">
        <v>0</v>
      </c>
      <c r="W34" s="98" t="n">
        <v>19</v>
      </c>
      <c r="Y34" s="115"/>
      <c r="Z34" s="115"/>
    </row>
    <row r="35" customFormat="false" ht="12.75" hidden="false" customHeight="false" outlineLevel="0" collapsed="false">
      <c r="A35" s="103" t="n">
        <v>20</v>
      </c>
      <c r="B35" s="187" t="s">
        <v>392</v>
      </c>
      <c r="C35" s="187"/>
      <c r="D35" s="97" t="n">
        <v>0</v>
      </c>
      <c r="E35" s="97" t="n">
        <v>0</v>
      </c>
      <c r="F35" s="97" t="n">
        <v>0</v>
      </c>
      <c r="G35" s="97" t="n">
        <v>0</v>
      </c>
      <c r="H35" s="97" t="n">
        <v>0</v>
      </c>
      <c r="I35" s="97" t="n">
        <v>0</v>
      </c>
      <c r="J35" s="97" t="n">
        <v>0</v>
      </c>
      <c r="K35" s="97" t="n">
        <v>0</v>
      </c>
      <c r="L35" s="97" t="n">
        <v>0</v>
      </c>
      <c r="M35" s="133" t="n">
        <v>0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0</v>
      </c>
      <c r="U35" s="97" t="n">
        <v>0</v>
      </c>
      <c r="V35" s="97" t="n">
        <v>0</v>
      </c>
      <c r="W35" s="98" t="n">
        <v>20</v>
      </c>
      <c r="Y35" s="115"/>
      <c r="Z35" s="115"/>
    </row>
    <row r="36" customFormat="false" ht="18" hidden="false" customHeight="true" outlineLevel="0" collapsed="false">
      <c r="A36" s="103" t="n">
        <v>21</v>
      </c>
      <c r="B36" s="187" t="s">
        <v>393</v>
      </c>
      <c r="C36" s="187"/>
      <c r="D36" s="97" t="n">
        <v>40928</v>
      </c>
      <c r="E36" s="97" t="n">
        <v>34154</v>
      </c>
      <c r="F36" s="97" t="n">
        <v>6774</v>
      </c>
      <c r="G36" s="97" t="n">
        <v>5610</v>
      </c>
      <c r="H36" s="97" t="n">
        <v>6266</v>
      </c>
      <c r="I36" s="97" t="n">
        <v>1288</v>
      </c>
      <c r="J36" s="97" t="n">
        <v>1648</v>
      </c>
      <c r="K36" s="97" t="n">
        <v>514</v>
      </c>
      <c r="L36" s="97" t="n">
        <v>1536</v>
      </c>
      <c r="M36" s="133" t="n">
        <v>0</v>
      </c>
      <c r="N36" s="97" t="n">
        <v>950</v>
      </c>
      <c r="O36" s="97" t="n">
        <v>4020</v>
      </c>
      <c r="P36" s="97" t="n">
        <v>10934</v>
      </c>
      <c r="Q36" s="97" t="n">
        <v>2050</v>
      </c>
      <c r="R36" s="97" t="n">
        <v>602</v>
      </c>
      <c r="S36" s="97" t="n">
        <v>1684</v>
      </c>
      <c r="T36" s="97" t="n">
        <v>1426</v>
      </c>
      <c r="U36" s="97" t="n">
        <v>1334</v>
      </c>
      <c r="V36" s="97" t="n">
        <v>1066</v>
      </c>
      <c r="W36" s="98" t="n">
        <v>21</v>
      </c>
      <c r="Y36" s="115"/>
      <c r="Z36" s="115"/>
    </row>
    <row r="37" customFormat="false" ht="18" hidden="false" customHeight="true" outlineLevel="0" collapsed="false">
      <c r="A37" s="103"/>
      <c r="B37" s="184" t="s">
        <v>394</v>
      </c>
      <c r="C37" s="185"/>
      <c r="D37" s="97"/>
      <c r="E37" s="94"/>
      <c r="F37" s="94"/>
      <c r="G37" s="94"/>
      <c r="H37" s="97"/>
      <c r="I37" s="97"/>
      <c r="J37" s="97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8"/>
    </row>
    <row r="38" customFormat="false" ht="12.75" hidden="false" customHeight="false" outlineLevel="0" collapsed="false">
      <c r="A38" s="103"/>
      <c r="B38" s="163" t="s">
        <v>395</v>
      </c>
      <c r="C38" s="188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8"/>
    </row>
    <row r="39" customFormat="false" ht="12.75" hidden="false" customHeight="false" outlineLevel="0" collapsed="false">
      <c r="A39" s="103" t="n">
        <v>22</v>
      </c>
      <c r="B39" s="187" t="s">
        <v>396</v>
      </c>
      <c r="C39" s="187"/>
      <c r="D39" s="97" t="n">
        <v>1607</v>
      </c>
      <c r="E39" s="97" t="n">
        <v>1293</v>
      </c>
      <c r="F39" s="97" t="n">
        <v>314</v>
      </c>
      <c r="G39" s="97" t="n">
        <v>197</v>
      </c>
      <c r="H39" s="97" t="n">
        <v>143</v>
      </c>
      <c r="I39" s="97" t="n">
        <v>59</v>
      </c>
      <c r="J39" s="97" t="n">
        <v>103</v>
      </c>
      <c r="K39" s="97" t="n">
        <v>24</v>
      </c>
      <c r="L39" s="97" t="n">
        <v>88</v>
      </c>
      <c r="M39" s="133" t="n">
        <v>0</v>
      </c>
      <c r="N39" s="97" t="n">
        <v>27</v>
      </c>
      <c r="O39" s="97" t="n">
        <v>183</v>
      </c>
      <c r="P39" s="97" t="n">
        <v>425</v>
      </c>
      <c r="Q39" s="97" t="n">
        <v>97</v>
      </c>
      <c r="R39" s="97" t="n">
        <v>12</v>
      </c>
      <c r="S39" s="97" t="n">
        <v>77</v>
      </c>
      <c r="T39" s="97" t="n">
        <v>64</v>
      </c>
      <c r="U39" s="97" t="n">
        <v>65</v>
      </c>
      <c r="V39" s="97" t="n">
        <v>43</v>
      </c>
      <c r="W39" s="98" t="n">
        <v>22</v>
      </c>
      <c r="Y39" s="115"/>
      <c r="Z39" s="115"/>
    </row>
    <row r="40" customFormat="false" ht="12.75" hidden="false" customHeight="false" outlineLevel="0" collapsed="false">
      <c r="A40" s="103" t="n">
        <v>23</v>
      </c>
      <c r="B40" s="187" t="s">
        <v>397</v>
      </c>
      <c r="C40" s="187"/>
      <c r="D40" s="97" t="n">
        <v>14840</v>
      </c>
      <c r="E40" s="97" t="n">
        <v>12567</v>
      </c>
      <c r="F40" s="97" t="n">
        <v>2273</v>
      </c>
      <c r="G40" s="97" t="n">
        <v>2226</v>
      </c>
      <c r="H40" s="97" t="n">
        <v>2412</v>
      </c>
      <c r="I40" s="97" t="n">
        <v>378</v>
      </c>
      <c r="J40" s="97" t="n">
        <v>519</v>
      </c>
      <c r="K40" s="97" t="n">
        <v>187</v>
      </c>
      <c r="L40" s="97" t="n">
        <v>490</v>
      </c>
      <c r="M40" s="133" t="n">
        <v>0</v>
      </c>
      <c r="N40" s="97" t="n">
        <v>300</v>
      </c>
      <c r="O40" s="97" t="n">
        <v>1445</v>
      </c>
      <c r="P40" s="97" t="n">
        <v>3982</v>
      </c>
      <c r="Q40" s="97" t="n">
        <v>745</v>
      </c>
      <c r="R40" s="97" t="n">
        <v>248</v>
      </c>
      <c r="S40" s="97" t="n">
        <v>604</v>
      </c>
      <c r="T40" s="97" t="n">
        <v>463</v>
      </c>
      <c r="U40" s="97" t="n">
        <v>454</v>
      </c>
      <c r="V40" s="97" t="n">
        <v>387</v>
      </c>
      <c r="W40" s="98" t="n">
        <v>23</v>
      </c>
      <c r="Y40" s="115"/>
      <c r="Z40" s="115"/>
    </row>
    <row r="41" customFormat="false" ht="12.75" hidden="false" customHeight="false" outlineLevel="0" collapsed="false">
      <c r="A41" s="103" t="n">
        <v>24</v>
      </c>
      <c r="B41" s="187" t="s">
        <v>398</v>
      </c>
      <c r="C41" s="187"/>
      <c r="D41" s="97" t="n">
        <v>1357</v>
      </c>
      <c r="E41" s="97" t="n">
        <v>1083</v>
      </c>
      <c r="F41" s="97" t="n">
        <v>274</v>
      </c>
      <c r="G41" s="97" t="n">
        <v>110</v>
      </c>
      <c r="H41" s="97" t="n">
        <v>144</v>
      </c>
      <c r="I41" s="97" t="n">
        <v>70</v>
      </c>
      <c r="J41" s="97" t="n">
        <v>55</v>
      </c>
      <c r="K41" s="97" t="n">
        <v>14</v>
      </c>
      <c r="L41" s="97" t="n">
        <v>69</v>
      </c>
      <c r="M41" s="133" t="n">
        <v>0</v>
      </c>
      <c r="N41" s="97" t="n">
        <v>51</v>
      </c>
      <c r="O41" s="97" t="n">
        <v>142</v>
      </c>
      <c r="P41" s="97" t="n">
        <v>417</v>
      </c>
      <c r="Q41" s="97" t="n">
        <v>56</v>
      </c>
      <c r="R41" s="97" t="n">
        <v>16</v>
      </c>
      <c r="S41" s="97" t="n">
        <v>59</v>
      </c>
      <c r="T41" s="97" t="n">
        <v>71</v>
      </c>
      <c r="U41" s="97" t="n">
        <v>45</v>
      </c>
      <c r="V41" s="97" t="n">
        <v>38</v>
      </c>
      <c r="W41" s="98" t="n">
        <v>24</v>
      </c>
      <c r="Y41" s="115"/>
      <c r="Z41" s="115"/>
    </row>
    <row r="42" customFormat="false" ht="12.75" hidden="false" customHeight="false" outlineLevel="0" collapsed="false">
      <c r="A42" s="103" t="n">
        <v>25</v>
      </c>
      <c r="B42" s="187" t="s">
        <v>399</v>
      </c>
      <c r="C42" s="187"/>
      <c r="D42" s="97" t="n">
        <v>2</v>
      </c>
      <c r="E42" s="97" t="n">
        <v>2</v>
      </c>
      <c r="F42" s="97" t="n">
        <v>0</v>
      </c>
      <c r="G42" s="97" t="n">
        <v>1</v>
      </c>
      <c r="H42" s="97" t="n">
        <v>0</v>
      </c>
      <c r="I42" s="97" t="n">
        <v>0</v>
      </c>
      <c r="J42" s="97" t="n">
        <v>0</v>
      </c>
      <c r="K42" s="97" t="n">
        <v>0</v>
      </c>
      <c r="L42" s="97" t="n">
        <v>0</v>
      </c>
      <c r="M42" s="133" t="n">
        <v>0</v>
      </c>
      <c r="N42" s="97" t="n">
        <v>0</v>
      </c>
      <c r="O42" s="97" t="n">
        <v>1</v>
      </c>
      <c r="P42" s="97" t="n">
        <v>0</v>
      </c>
      <c r="Q42" s="97" t="n">
        <v>0</v>
      </c>
      <c r="R42" s="97" t="n">
        <v>0</v>
      </c>
      <c r="S42" s="97" t="n">
        <v>0</v>
      </c>
      <c r="T42" s="97" t="n">
        <v>0</v>
      </c>
      <c r="U42" s="97" t="n">
        <v>0</v>
      </c>
      <c r="V42" s="97" t="n">
        <v>0</v>
      </c>
      <c r="W42" s="98" t="n">
        <v>25</v>
      </c>
      <c r="Y42" s="115"/>
      <c r="Z42" s="115"/>
    </row>
    <row r="43" customFormat="false" ht="12.75" hidden="false" customHeight="false" outlineLevel="0" collapsed="false">
      <c r="A43" s="103" t="n">
        <v>26</v>
      </c>
      <c r="B43" s="187" t="s">
        <v>400</v>
      </c>
      <c r="C43" s="187"/>
      <c r="D43" s="97" t="n">
        <v>16</v>
      </c>
      <c r="E43" s="97" t="n">
        <v>12</v>
      </c>
      <c r="F43" s="97" t="n">
        <v>4</v>
      </c>
      <c r="G43" s="97" t="n">
        <v>5</v>
      </c>
      <c r="H43" s="97" t="n">
        <v>0</v>
      </c>
      <c r="I43" s="97" t="n">
        <v>6</v>
      </c>
      <c r="J43" s="97" t="n">
        <v>1</v>
      </c>
      <c r="K43" s="97" t="n">
        <v>0</v>
      </c>
      <c r="L43" s="97" t="n">
        <v>0</v>
      </c>
      <c r="M43" s="133" t="n">
        <v>0</v>
      </c>
      <c r="N43" s="97" t="n">
        <v>0</v>
      </c>
      <c r="O43" s="97" t="n">
        <v>1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0</v>
      </c>
      <c r="U43" s="97" t="n">
        <v>0</v>
      </c>
      <c r="V43" s="97" t="n">
        <v>3</v>
      </c>
      <c r="W43" s="98" t="n">
        <v>26</v>
      </c>
      <c r="Y43" s="115"/>
      <c r="Z43" s="115"/>
    </row>
    <row r="44" customFormat="false" ht="12.75" hidden="false" customHeight="false" outlineLevel="0" collapsed="false">
      <c r="A44" s="103" t="n">
        <v>27</v>
      </c>
      <c r="B44" s="187" t="s">
        <v>401</v>
      </c>
      <c r="C44" s="187"/>
      <c r="D44" s="97" t="n">
        <v>1155</v>
      </c>
      <c r="E44" s="97" t="n">
        <v>962</v>
      </c>
      <c r="F44" s="97" t="n">
        <v>193</v>
      </c>
      <c r="G44" s="97" t="n">
        <v>153</v>
      </c>
      <c r="H44" s="97" t="n">
        <v>171</v>
      </c>
      <c r="I44" s="97" t="n">
        <v>63</v>
      </c>
      <c r="J44" s="97" t="n">
        <v>40</v>
      </c>
      <c r="K44" s="97" t="n">
        <v>16</v>
      </c>
      <c r="L44" s="97" t="n">
        <v>67</v>
      </c>
      <c r="M44" s="133" t="n">
        <v>0</v>
      </c>
      <c r="N44" s="97" t="n">
        <v>31</v>
      </c>
      <c r="O44" s="97" t="n">
        <v>105</v>
      </c>
      <c r="P44" s="97" t="n">
        <v>279</v>
      </c>
      <c r="Q44" s="97" t="n">
        <v>55</v>
      </c>
      <c r="R44" s="97" t="n">
        <v>12</v>
      </c>
      <c r="S44" s="97" t="n">
        <v>37</v>
      </c>
      <c r="T44" s="97" t="n">
        <v>56</v>
      </c>
      <c r="U44" s="97" t="n">
        <v>41</v>
      </c>
      <c r="V44" s="97" t="n">
        <v>29</v>
      </c>
      <c r="W44" s="98" t="n">
        <v>27</v>
      </c>
      <c r="Y44" s="115"/>
      <c r="Z44" s="115"/>
    </row>
    <row r="45" customFormat="false" ht="12.75" hidden="false" customHeight="false" outlineLevel="0" collapsed="false">
      <c r="A45" s="103" t="n">
        <v>28</v>
      </c>
      <c r="B45" s="187" t="s">
        <v>402</v>
      </c>
      <c r="C45" s="187"/>
      <c r="D45" s="97" t="n">
        <v>1487</v>
      </c>
      <c r="E45" s="97" t="n">
        <v>1158</v>
      </c>
      <c r="F45" s="97" t="n">
        <v>329</v>
      </c>
      <c r="G45" s="97" t="n">
        <v>113</v>
      </c>
      <c r="H45" s="97" t="n">
        <v>263</v>
      </c>
      <c r="I45" s="97" t="n">
        <v>68</v>
      </c>
      <c r="J45" s="97" t="n">
        <v>106</v>
      </c>
      <c r="K45" s="97" t="n">
        <v>16</v>
      </c>
      <c r="L45" s="97" t="n">
        <v>54</v>
      </c>
      <c r="M45" s="133" t="n">
        <v>0</v>
      </c>
      <c r="N45" s="97" t="n">
        <v>66</v>
      </c>
      <c r="O45" s="97" t="n">
        <v>133</v>
      </c>
      <c r="P45" s="97" t="n">
        <v>364</v>
      </c>
      <c r="Q45" s="97" t="n">
        <v>72</v>
      </c>
      <c r="R45" s="97" t="n">
        <v>13</v>
      </c>
      <c r="S45" s="97" t="n">
        <v>65</v>
      </c>
      <c r="T45" s="97" t="n">
        <v>59</v>
      </c>
      <c r="U45" s="97" t="n">
        <v>62</v>
      </c>
      <c r="V45" s="97" t="n">
        <v>33</v>
      </c>
      <c r="W45" s="98" t="n">
        <v>28</v>
      </c>
      <c r="Y45" s="115"/>
      <c r="Z45" s="115"/>
    </row>
    <row r="46" customFormat="false" ht="10.5" hidden="false" customHeight="true" outlineLevel="0" collapsed="false">
      <c r="A46" s="103"/>
      <c r="D46" s="33"/>
      <c r="V46" s="33"/>
      <c r="W46" s="94"/>
    </row>
    <row r="47" customFormat="false" ht="12.75" hidden="false" customHeight="true" outlineLevel="0" collapsed="false">
      <c r="A47" s="103"/>
      <c r="B47" s="33"/>
      <c r="C47" s="163"/>
      <c r="D47" s="168" t="s">
        <v>403</v>
      </c>
      <c r="E47" s="33"/>
      <c r="F47" s="33"/>
      <c r="G47" s="33"/>
      <c r="H47" s="33"/>
      <c r="I47" s="33"/>
      <c r="J47" s="33"/>
      <c r="K47" s="168" t="s">
        <v>403</v>
      </c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94"/>
      <c r="Y47" s="114"/>
      <c r="Z47" s="114"/>
    </row>
    <row r="48" customFormat="false" ht="12.75" hidden="false" customHeight="false" outlineLevel="0" collapsed="false">
      <c r="A48" s="103"/>
      <c r="B48" s="33"/>
      <c r="C48" s="107" t="s">
        <v>404</v>
      </c>
      <c r="D48" s="33"/>
      <c r="E48" s="33"/>
      <c r="F48" s="33"/>
      <c r="G48" s="33"/>
      <c r="H48" s="33"/>
      <c r="I48" s="33"/>
      <c r="J48" s="33"/>
      <c r="K48" s="168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94"/>
      <c r="Y48" s="114"/>
      <c r="Z48" s="114"/>
    </row>
    <row r="49" customFormat="false" ht="15" hidden="false" customHeight="true" outlineLevel="0" collapsed="false">
      <c r="A49" s="103"/>
      <c r="B49" s="184" t="s">
        <v>370</v>
      </c>
      <c r="C49" s="184"/>
      <c r="D49" s="107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Y49" s="114"/>
      <c r="Z49" s="114"/>
    </row>
    <row r="50" customFormat="false" ht="12.75" hidden="false" customHeight="false" outlineLevel="0" collapsed="false">
      <c r="A50" s="103" t="n">
        <v>29</v>
      </c>
      <c r="B50" s="189" t="s">
        <v>371</v>
      </c>
      <c r="C50" s="190" t="s">
        <v>405</v>
      </c>
      <c r="D50" s="191" t="n">
        <v>98.949374511337</v>
      </c>
      <c r="E50" s="191" t="n">
        <v>98.8229782748726</v>
      </c>
      <c r="F50" s="191" t="n">
        <v>99.5866548568054</v>
      </c>
      <c r="G50" s="191" t="n">
        <v>99.4652406417112</v>
      </c>
      <c r="H50" s="191" t="n">
        <v>99.8084902649218</v>
      </c>
      <c r="I50" s="191" t="n">
        <v>100</v>
      </c>
      <c r="J50" s="191" t="n">
        <v>99.5145631067961</v>
      </c>
      <c r="K50" s="191" t="n">
        <v>100</v>
      </c>
      <c r="L50" s="191" t="n">
        <v>100</v>
      </c>
      <c r="M50" s="133" t="n">
        <v>0</v>
      </c>
      <c r="N50" s="191" t="n">
        <v>100</v>
      </c>
      <c r="O50" s="191" t="n">
        <v>99.4029850746269</v>
      </c>
      <c r="P50" s="191" t="n">
        <v>96.9635997805012</v>
      </c>
      <c r="Q50" s="191" t="n">
        <v>100</v>
      </c>
      <c r="R50" s="191" t="n">
        <v>100</v>
      </c>
      <c r="S50" s="191" t="n">
        <v>100</v>
      </c>
      <c r="T50" s="191" t="n">
        <v>99.859747545582</v>
      </c>
      <c r="U50" s="191" t="n">
        <v>99.7001499250375</v>
      </c>
      <c r="V50" s="191" t="n">
        <v>98.3114446529081</v>
      </c>
      <c r="W50" s="98" t="n">
        <v>29</v>
      </c>
      <c r="Y50" s="115"/>
      <c r="Z50" s="115"/>
    </row>
    <row r="51" customFormat="false" ht="12.75" hidden="false" customHeight="false" outlineLevel="0" collapsed="false">
      <c r="A51" s="103" t="n">
        <v>30</v>
      </c>
      <c r="B51" s="189" t="s">
        <v>372</v>
      </c>
      <c r="C51" s="190" t="s">
        <v>405</v>
      </c>
      <c r="D51" s="191" t="n">
        <v>0.0830727130570758</v>
      </c>
      <c r="E51" s="191" t="n">
        <v>0.0819816126954383</v>
      </c>
      <c r="F51" s="191" t="n">
        <v>0.0885739592559788</v>
      </c>
      <c r="G51" s="191" t="n">
        <v>0.17825311942959</v>
      </c>
      <c r="H51" s="191" t="n">
        <v>0.1595914458985</v>
      </c>
      <c r="I51" s="191" t="n">
        <v>0</v>
      </c>
      <c r="J51" s="191" t="n">
        <v>0.242718446601942</v>
      </c>
      <c r="K51" s="191" t="n">
        <v>0</v>
      </c>
      <c r="L51" s="191" t="n">
        <v>0</v>
      </c>
      <c r="M51" s="133" t="n">
        <v>0</v>
      </c>
      <c r="N51" s="191" t="n">
        <v>0</v>
      </c>
      <c r="O51" s="191" t="n">
        <v>0.0497512437810945</v>
      </c>
      <c r="P51" s="191" t="n">
        <v>0.0548747027620267</v>
      </c>
      <c r="Q51" s="191" t="n">
        <v>0</v>
      </c>
      <c r="R51" s="191" t="n">
        <v>0</v>
      </c>
      <c r="S51" s="191" t="n">
        <v>0</v>
      </c>
      <c r="T51" s="191" t="n">
        <v>0.140252454417952</v>
      </c>
      <c r="U51" s="191" t="n">
        <v>0</v>
      </c>
      <c r="V51" s="191" t="n">
        <v>0</v>
      </c>
      <c r="W51" s="98" t="n">
        <v>30</v>
      </c>
    </row>
    <row r="52" customFormat="false" ht="12.75" hidden="false" customHeight="false" outlineLevel="0" collapsed="false">
      <c r="A52" s="103" t="n">
        <v>31</v>
      </c>
      <c r="B52" s="189" t="s">
        <v>373</v>
      </c>
      <c r="C52" s="190" t="s">
        <v>405</v>
      </c>
      <c r="D52" s="191" t="n">
        <v>0.967552775605942</v>
      </c>
      <c r="E52" s="191" t="n">
        <v>1.09504011243193</v>
      </c>
      <c r="F52" s="191" t="n">
        <v>0.324771183938589</v>
      </c>
      <c r="G52" s="191" t="n">
        <v>0.35650623885918</v>
      </c>
      <c r="H52" s="191" t="n">
        <v>0.0319182891797</v>
      </c>
      <c r="I52" s="191" t="n">
        <v>0</v>
      </c>
      <c r="J52" s="191" t="n">
        <v>0.242718446601942</v>
      </c>
      <c r="K52" s="191" t="n">
        <v>0</v>
      </c>
      <c r="L52" s="191" t="n">
        <v>0</v>
      </c>
      <c r="M52" s="133" t="n">
        <v>0</v>
      </c>
      <c r="N52" s="191" t="n">
        <v>0</v>
      </c>
      <c r="O52" s="191" t="n">
        <v>0.54726368159204</v>
      </c>
      <c r="P52" s="191" t="n">
        <v>2.98152551673678</v>
      </c>
      <c r="Q52" s="191" t="n">
        <v>0</v>
      </c>
      <c r="R52" s="191" t="n">
        <v>0</v>
      </c>
      <c r="S52" s="191" t="n">
        <v>0</v>
      </c>
      <c r="T52" s="191" t="n">
        <v>0</v>
      </c>
      <c r="U52" s="191" t="n">
        <v>0.299850074962519</v>
      </c>
      <c r="V52" s="191" t="n">
        <v>1.68855534709193</v>
      </c>
      <c r="W52" s="98" t="n">
        <v>31</v>
      </c>
    </row>
    <row r="53" customFormat="false" ht="18" hidden="false" customHeight="true" outlineLevel="0" collapsed="false">
      <c r="A53" s="103"/>
      <c r="B53" s="184" t="s">
        <v>374</v>
      </c>
      <c r="C53" s="192"/>
      <c r="D53" s="191"/>
      <c r="E53" s="191"/>
      <c r="F53" s="191"/>
      <c r="G53" s="191"/>
      <c r="H53" s="191"/>
      <c r="I53" s="191"/>
      <c r="J53" s="191"/>
      <c r="K53" s="191"/>
      <c r="L53" s="191"/>
      <c r="M53" s="191"/>
      <c r="N53" s="191"/>
      <c r="O53" s="191"/>
      <c r="P53" s="191"/>
      <c r="Q53" s="191"/>
      <c r="R53" s="191"/>
      <c r="S53" s="191"/>
      <c r="T53" s="191"/>
      <c r="U53" s="191"/>
      <c r="V53" s="191"/>
      <c r="W53" s="98"/>
    </row>
    <row r="54" customFormat="false" ht="12.75" hidden="false" customHeight="false" outlineLevel="0" collapsed="false">
      <c r="A54" s="103"/>
      <c r="B54" s="163" t="s">
        <v>375</v>
      </c>
      <c r="C54" s="193"/>
      <c r="D54" s="191"/>
      <c r="E54" s="191"/>
      <c r="F54" s="191"/>
      <c r="G54" s="191"/>
      <c r="H54" s="191"/>
      <c r="I54" s="191"/>
      <c r="J54" s="191"/>
      <c r="K54" s="191"/>
      <c r="L54" s="191"/>
      <c r="M54" s="191"/>
      <c r="N54" s="191"/>
      <c r="O54" s="191"/>
      <c r="P54" s="191"/>
      <c r="Q54" s="191"/>
      <c r="R54" s="191"/>
      <c r="S54" s="191"/>
      <c r="T54" s="191"/>
      <c r="U54" s="191"/>
      <c r="V54" s="191"/>
      <c r="W54" s="98"/>
    </row>
    <row r="55" customFormat="false" ht="12.75" hidden="false" customHeight="false" outlineLevel="0" collapsed="false">
      <c r="A55" s="103" t="n">
        <v>32</v>
      </c>
      <c r="B55" s="189" t="s">
        <v>376</v>
      </c>
      <c r="C55" s="190" t="s">
        <v>405</v>
      </c>
      <c r="D55" s="191" t="n">
        <v>99.7507818608288</v>
      </c>
      <c r="E55" s="191" t="n">
        <v>99.7423435029572</v>
      </c>
      <c r="F55" s="191" t="n">
        <v>99.7933274284027</v>
      </c>
      <c r="G55" s="191" t="n">
        <v>99.7860962566845</v>
      </c>
      <c r="H55" s="191" t="n">
        <v>100</v>
      </c>
      <c r="I55" s="191" t="n">
        <v>99.8447204968944</v>
      </c>
      <c r="J55" s="191" t="n">
        <v>99.878640776699</v>
      </c>
      <c r="K55" s="191" t="n">
        <v>100</v>
      </c>
      <c r="L55" s="191" t="n">
        <v>100</v>
      </c>
      <c r="M55" s="133" t="n">
        <v>0</v>
      </c>
      <c r="N55" s="191" t="n">
        <v>100</v>
      </c>
      <c r="O55" s="191" t="n">
        <v>99.9004975124378</v>
      </c>
      <c r="P55" s="191" t="n">
        <v>99.4329614047924</v>
      </c>
      <c r="Q55" s="191" t="n">
        <v>99.7073170731707</v>
      </c>
      <c r="R55" s="191" t="n">
        <v>100</v>
      </c>
      <c r="S55" s="191" t="n">
        <v>100</v>
      </c>
      <c r="T55" s="191" t="n">
        <v>99.5792426367461</v>
      </c>
      <c r="U55" s="191" t="n">
        <v>99.8500749625188</v>
      </c>
      <c r="V55" s="191" t="n">
        <v>99.437148217636</v>
      </c>
      <c r="W55" s="98" t="n">
        <v>32</v>
      </c>
    </row>
    <row r="56" customFormat="false" ht="12.75" hidden="false" customHeight="false" outlineLevel="0" collapsed="false">
      <c r="A56" s="103" t="n">
        <v>33</v>
      </c>
      <c r="B56" s="189" t="s">
        <v>377</v>
      </c>
      <c r="C56" s="190" t="s">
        <v>405</v>
      </c>
      <c r="D56" s="191" t="n">
        <v>0.239444878811572</v>
      </c>
      <c r="E56" s="191" t="n">
        <v>0.245944838086315</v>
      </c>
      <c r="F56" s="191" t="n">
        <v>0.206672571597284</v>
      </c>
      <c r="G56" s="191" t="n">
        <v>0.213903743315508</v>
      </c>
      <c r="H56" s="191" t="n">
        <v>0</v>
      </c>
      <c r="I56" s="191" t="n">
        <v>0.15527950310559</v>
      </c>
      <c r="J56" s="191" t="n">
        <v>0.121359223300971</v>
      </c>
      <c r="K56" s="191" t="n">
        <v>0</v>
      </c>
      <c r="L56" s="191" t="n">
        <v>0</v>
      </c>
      <c r="M56" s="133" t="n">
        <v>0</v>
      </c>
      <c r="N56" s="191" t="n">
        <v>0</v>
      </c>
      <c r="O56" s="191" t="n">
        <v>0.0497512437810945</v>
      </c>
      <c r="P56" s="191" t="n">
        <v>0.567038595207609</v>
      </c>
      <c r="Q56" s="191" t="n">
        <v>0.195121951219512</v>
      </c>
      <c r="R56" s="191" t="n">
        <v>0</v>
      </c>
      <c r="S56" s="191" t="n">
        <v>0</v>
      </c>
      <c r="T56" s="191" t="n">
        <v>0.420757363253857</v>
      </c>
      <c r="U56" s="191" t="n">
        <v>0.149925037481259</v>
      </c>
      <c r="V56" s="191" t="n">
        <v>0.562851782363978</v>
      </c>
      <c r="W56" s="98" t="n">
        <v>33</v>
      </c>
    </row>
    <row r="57" customFormat="false" ht="12.75" hidden="false" customHeight="false" outlineLevel="0" collapsed="false">
      <c r="A57" s="103" t="n">
        <v>34</v>
      </c>
      <c r="B57" s="189" t="s">
        <v>378</v>
      </c>
      <c r="C57" s="190" t="s">
        <v>405</v>
      </c>
      <c r="D57" s="191" t="n">
        <v>0.00977326035965598</v>
      </c>
      <c r="E57" s="191" t="n">
        <v>0.0117116589564912</v>
      </c>
      <c r="F57" s="191" t="n">
        <v>0</v>
      </c>
      <c r="G57" s="191" t="n">
        <v>0</v>
      </c>
      <c r="H57" s="191" t="n">
        <v>0</v>
      </c>
      <c r="I57" s="191" t="n">
        <v>0</v>
      </c>
      <c r="J57" s="191" t="n">
        <v>0</v>
      </c>
      <c r="K57" s="191" t="n">
        <v>0</v>
      </c>
      <c r="L57" s="191" t="n">
        <v>0</v>
      </c>
      <c r="M57" s="133" t="n">
        <v>0</v>
      </c>
      <c r="N57" s="191" t="n">
        <v>0</v>
      </c>
      <c r="O57" s="191" t="n">
        <v>0.0497512437810945</v>
      </c>
      <c r="P57" s="191" t="n">
        <v>0</v>
      </c>
      <c r="Q57" s="191" t="n">
        <v>0.0975609756097561</v>
      </c>
      <c r="R57" s="191" t="n">
        <v>0</v>
      </c>
      <c r="S57" s="191" t="n">
        <v>0</v>
      </c>
      <c r="T57" s="191" t="n">
        <v>0</v>
      </c>
      <c r="U57" s="191" t="n">
        <v>0</v>
      </c>
      <c r="V57" s="191" t="n">
        <v>0</v>
      </c>
      <c r="W57" s="98" t="n">
        <v>34</v>
      </c>
    </row>
    <row r="58" customFormat="false" ht="12.75" hidden="false" customHeight="false" outlineLevel="0" collapsed="false">
      <c r="A58" s="103" t="n">
        <v>35</v>
      </c>
      <c r="B58" s="189" t="s">
        <v>379</v>
      </c>
      <c r="C58" s="190" t="s">
        <v>405</v>
      </c>
      <c r="D58" s="191" t="n">
        <v>0</v>
      </c>
      <c r="E58" s="191" t="n">
        <v>0</v>
      </c>
      <c r="F58" s="191" t="n">
        <v>0</v>
      </c>
      <c r="G58" s="191" t="n">
        <v>0</v>
      </c>
      <c r="H58" s="191" t="n">
        <v>0</v>
      </c>
      <c r="I58" s="191" t="n">
        <v>0</v>
      </c>
      <c r="J58" s="191" t="n">
        <v>0</v>
      </c>
      <c r="K58" s="191" t="n">
        <v>0</v>
      </c>
      <c r="L58" s="191" t="n">
        <v>0</v>
      </c>
      <c r="M58" s="133" t="n">
        <v>0</v>
      </c>
      <c r="N58" s="191" t="n">
        <v>0</v>
      </c>
      <c r="O58" s="191" t="n">
        <v>0</v>
      </c>
      <c r="P58" s="191" t="n">
        <v>0</v>
      </c>
      <c r="Q58" s="191" t="n">
        <v>0</v>
      </c>
      <c r="R58" s="191" t="n">
        <v>0</v>
      </c>
      <c r="S58" s="191" t="n">
        <v>0</v>
      </c>
      <c r="T58" s="191" t="n">
        <v>0</v>
      </c>
      <c r="U58" s="191" t="n">
        <v>0</v>
      </c>
      <c r="V58" s="191" t="n">
        <v>0</v>
      </c>
      <c r="W58" s="98" t="n">
        <v>35</v>
      </c>
    </row>
    <row r="59" customFormat="false" ht="18" hidden="false" customHeight="true" outlineLevel="0" collapsed="false">
      <c r="A59" s="103"/>
      <c r="B59" s="184" t="s">
        <v>380</v>
      </c>
      <c r="C59" s="185"/>
      <c r="D59" s="94"/>
      <c r="E59" s="94"/>
      <c r="F59" s="94"/>
      <c r="G59" s="94"/>
      <c r="H59" s="191"/>
      <c r="I59" s="191"/>
      <c r="J59" s="191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8"/>
    </row>
    <row r="60" customFormat="false" ht="15.95" hidden="false" customHeight="true" outlineLevel="0" collapsed="false">
      <c r="A60" s="103" t="n">
        <v>36</v>
      </c>
      <c r="B60" s="189" t="s">
        <v>381</v>
      </c>
      <c r="C60" s="190" t="s">
        <v>405</v>
      </c>
      <c r="D60" s="191" t="n">
        <v>0</v>
      </c>
      <c r="E60" s="191" t="n">
        <v>0</v>
      </c>
      <c r="F60" s="191" t="n">
        <v>0</v>
      </c>
      <c r="G60" s="191" t="n">
        <v>0</v>
      </c>
      <c r="H60" s="191" t="n">
        <v>0</v>
      </c>
      <c r="I60" s="191" t="n">
        <v>0</v>
      </c>
      <c r="J60" s="191" t="n">
        <v>0</v>
      </c>
      <c r="K60" s="191" t="n">
        <v>0</v>
      </c>
      <c r="L60" s="191" t="n">
        <v>0</v>
      </c>
      <c r="M60" s="133" t="n">
        <v>0</v>
      </c>
      <c r="N60" s="191" t="n">
        <v>0</v>
      </c>
      <c r="O60" s="191" t="n">
        <v>0</v>
      </c>
      <c r="P60" s="191" t="n">
        <v>0</v>
      </c>
      <c r="Q60" s="191" t="n">
        <v>0</v>
      </c>
      <c r="R60" s="191" t="n">
        <v>0</v>
      </c>
      <c r="S60" s="191" t="n">
        <v>0</v>
      </c>
      <c r="T60" s="191" t="n">
        <v>0</v>
      </c>
      <c r="U60" s="191" t="n">
        <v>0</v>
      </c>
      <c r="V60" s="191" t="n">
        <v>0</v>
      </c>
      <c r="W60" s="98" t="n">
        <v>36</v>
      </c>
    </row>
    <row r="61" customFormat="false" ht="12.75" hidden="false" customHeight="false" outlineLevel="0" collapsed="false">
      <c r="A61" s="103" t="n">
        <v>37</v>
      </c>
      <c r="B61" s="189" t="s">
        <v>382</v>
      </c>
      <c r="C61" s="190" t="s">
        <v>405</v>
      </c>
      <c r="D61" s="191" t="n">
        <v>0</v>
      </c>
      <c r="E61" s="191" t="n">
        <v>0</v>
      </c>
      <c r="F61" s="191" t="n">
        <v>0</v>
      </c>
      <c r="G61" s="191" t="n">
        <v>0</v>
      </c>
      <c r="H61" s="191" t="n">
        <v>0</v>
      </c>
      <c r="I61" s="191" t="n">
        <v>0</v>
      </c>
      <c r="J61" s="191" t="n">
        <v>0</v>
      </c>
      <c r="K61" s="191" t="n">
        <v>0</v>
      </c>
      <c r="L61" s="191" t="n">
        <v>0</v>
      </c>
      <c r="M61" s="133" t="n">
        <v>0</v>
      </c>
      <c r="N61" s="191" t="n">
        <v>0</v>
      </c>
      <c r="O61" s="191" t="n">
        <v>0</v>
      </c>
      <c r="P61" s="191" t="n">
        <v>0</v>
      </c>
      <c r="Q61" s="191" t="n">
        <v>0</v>
      </c>
      <c r="R61" s="191" t="n">
        <v>0</v>
      </c>
      <c r="S61" s="191" t="n">
        <v>0</v>
      </c>
      <c r="T61" s="191" t="n">
        <v>0</v>
      </c>
      <c r="U61" s="191" t="n">
        <v>0</v>
      </c>
      <c r="V61" s="191" t="n">
        <v>0</v>
      </c>
      <c r="W61" s="98" t="n">
        <v>37</v>
      </c>
      <c r="Y61" s="115"/>
      <c r="Z61" s="115"/>
    </row>
    <row r="62" customFormat="false" ht="12.75" hidden="false" customHeight="false" outlineLevel="0" collapsed="false">
      <c r="A62" s="103" t="n">
        <v>38</v>
      </c>
      <c r="B62" s="189" t="s">
        <v>383</v>
      </c>
      <c r="C62" s="190" t="s">
        <v>405</v>
      </c>
      <c r="D62" s="191" t="n">
        <v>0</v>
      </c>
      <c r="E62" s="191" t="n">
        <v>0</v>
      </c>
      <c r="F62" s="191" t="n">
        <v>0</v>
      </c>
      <c r="G62" s="191" t="n">
        <v>0</v>
      </c>
      <c r="H62" s="191" t="n">
        <v>0</v>
      </c>
      <c r="I62" s="191" t="n">
        <v>0</v>
      </c>
      <c r="J62" s="191" t="n">
        <v>0</v>
      </c>
      <c r="K62" s="191" t="n">
        <v>0</v>
      </c>
      <c r="L62" s="191" t="n">
        <v>0</v>
      </c>
      <c r="M62" s="133" t="n">
        <v>0</v>
      </c>
      <c r="N62" s="191" t="n">
        <v>0</v>
      </c>
      <c r="O62" s="191" t="n">
        <v>0</v>
      </c>
      <c r="P62" s="191" t="n">
        <v>0</v>
      </c>
      <c r="Q62" s="191" t="n">
        <v>0</v>
      </c>
      <c r="R62" s="191" t="n">
        <v>0</v>
      </c>
      <c r="S62" s="191" t="n">
        <v>0</v>
      </c>
      <c r="T62" s="191" t="n">
        <v>0</v>
      </c>
      <c r="U62" s="191" t="n">
        <v>0</v>
      </c>
      <c r="V62" s="191" t="n">
        <v>0</v>
      </c>
      <c r="W62" s="98" t="n">
        <v>38</v>
      </c>
      <c r="Y62" s="115"/>
      <c r="Z62" s="115"/>
    </row>
    <row r="63" customFormat="false" ht="12.75" hidden="false" customHeight="false" outlineLevel="0" collapsed="false">
      <c r="A63" s="103" t="n">
        <v>39</v>
      </c>
      <c r="B63" s="189" t="s">
        <v>384</v>
      </c>
      <c r="C63" s="190" t="s">
        <v>405</v>
      </c>
      <c r="D63" s="191" t="n">
        <v>0</v>
      </c>
      <c r="E63" s="191" t="n">
        <v>0</v>
      </c>
      <c r="F63" s="191" t="n">
        <v>0</v>
      </c>
      <c r="G63" s="191" t="n">
        <v>0</v>
      </c>
      <c r="H63" s="191" t="n">
        <v>0</v>
      </c>
      <c r="I63" s="191" t="n">
        <v>0</v>
      </c>
      <c r="J63" s="191" t="n">
        <v>0</v>
      </c>
      <c r="K63" s="191" t="n">
        <v>0</v>
      </c>
      <c r="L63" s="191" t="n">
        <v>0</v>
      </c>
      <c r="M63" s="133" t="n">
        <v>0</v>
      </c>
      <c r="N63" s="191" t="n">
        <v>0</v>
      </c>
      <c r="O63" s="191" t="n">
        <v>0</v>
      </c>
      <c r="P63" s="191" t="n">
        <v>0</v>
      </c>
      <c r="Q63" s="191" t="n">
        <v>0</v>
      </c>
      <c r="R63" s="191" t="n">
        <v>0</v>
      </c>
      <c r="S63" s="191" t="n">
        <v>0</v>
      </c>
      <c r="T63" s="191" t="n">
        <v>0</v>
      </c>
      <c r="U63" s="191" t="n">
        <v>0</v>
      </c>
      <c r="V63" s="191" t="n">
        <v>0</v>
      </c>
      <c r="W63" s="98" t="n">
        <v>39</v>
      </c>
      <c r="Y63" s="115"/>
      <c r="Z63" s="115"/>
    </row>
    <row r="64" customFormat="false" ht="12.75" hidden="false" customHeight="false" outlineLevel="0" collapsed="false">
      <c r="A64" s="103" t="n">
        <v>40</v>
      </c>
      <c r="B64" s="189" t="s">
        <v>385</v>
      </c>
      <c r="C64" s="190" t="s">
        <v>405</v>
      </c>
      <c r="D64" s="191" t="n">
        <v>0</v>
      </c>
      <c r="E64" s="191" t="n">
        <v>0</v>
      </c>
      <c r="F64" s="191" t="n">
        <v>0</v>
      </c>
      <c r="G64" s="191" t="n">
        <v>0</v>
      </c>
      <c r="H64" s="191" t="n">
        <v>0</v>
      </c>
      <c r="I64" s="191" t="n">
        <v>0</v>
      </c>
      <c r="J64" s="191" t="n">
        <v>0</v>
      </c>
      <c r="K64" s="191" t="n">
        <v>0</v>
      </c>
      <c r="L64" s="191" t="n">
        <v>0</v>
      </c>
      <c r="M64" s="133" t="n">
        <v>0</v>
      </c>
      <c r="N64" s="191" t="n">
        <v>0</v>
      </c>
      <c r="O64" s="191" t="n">
        <v>0</v>
      </c>
      <c r="P64" s="191" t="n">
        <v>0</v>
      </c>
      <c r="Q64" s="191" t="n">
        <v>0</v>
      </c>
      <c r="R64" s="191" t="n">
        <v>0</v>
      </c>
      <c r="S64" s="191" t="n">
        <v>0</v>
      </c>
      <c r="T64" s="191" t="n">
        <v>0</v>
      </c>
      <c r="U64" s="191" t="n">
        <v>0</v>
      </c>
      <c r="V64" s="191" t="n">
        <v>0</v>
      </c>
      <c r="W64" s="98" t="n">
        <v>40</v>
      </c>
      <c r="Y64" s="115"/>
      <c r="Z64" s="115"/>
    </row>
    <row r="65" customFormat="false" ht="12.75" hidden="false" customHeight="false" outlineLevel="0" collapsed="false">
      <c r="A65" s="103" t="n">
        <v>41</v>
      </c>
      <c r="B65" s="189" t="s">
        <v>386</v>
      </c>
      <c r="C65" s="190" t="s">
        <v>405</v>
      </c>
      <c r="D65" s="191" t="n">
        <v>0</v>
      </c>
      <c r="E65" s="191" t="n">
        <v>0</v>
      </c>
      <c r="F65" s="191" t="n">
        <v>0</v>
      </c>
      <c r="G65" s="191" t="n">
        <v>0</v>
      </c>
      <c r="H65" s="191" t="n">
        <v>0</v>
      </c>
      <c r="I65" s="191" t="n">
        <v>0</v>
      </c>
      <c r="J65" s="191" t="n">
        <v>0</v>
      </c>
      <c r="K65" s="191" t="n">
        <v>0</v>
      </c>
      <c r="L65" s="191" t="n">
        <v>0</v>
      </c>
      <c r="M65" s="133" t="n">
        <v>0</v>
      </c>
      <c r="N65" s="191" t="n">
        <v>0</v>
      </c>
      <c r="O65" s="191" t="n">
        <v>0</v>
      </c>
      <c r="P65" s="191" t="n">
        <v>0</v>
      </c>
      <c r="Q65" s="191" t="n">
        <v>0</v>
      </c>
      <c r="R65" s="191" t="n">
        <v>0</v>
      </c>
      <c r="S65" s="191" t="n">
        <v>0</v>
      </c>
      <c r="T65" s="191" t="n">
        <v>0</v>
      </c>
      <c r="U65" s="191" t="n">
        <v>0</v>
      </c>
      <c r="V65" s="191" t="n">
        <v>0</v>
      </c>
      <c r="W65" s="98" t="n">
        <v>41</v>
      </c>
      <c r="Y65" s="115"/>
      <c r="Z65" s="115"/>
    </row>
    <row r="66" customFormat="false" ht="15.95" hidden="false" customHeight="true" outlineLevel="0" collapsed="false">
      <c r="A66" s="103" t="n">
        <v>42</v>
      </c>
      <c r="B66" s="189" t="s">
        <v>406</v>
      </c>
      <c r="C66" s="190" t="s">
        <v>405</v>
      </c>
      <c r="D66" s="191" t="n">
        <v>100</v>
      </c>
      <c r="E66" s="191" t="n">
        <v>100</v>
      </c>
      <c r="F66" s="191" t="n">
        <v>100</v>
      </c>
      <c r="G66" s="191" t="n">
        <v>100</v>
      </c>
      <c r="H66" s="191" t="n">
        <v>100</v>
      </c>
      <c r="I66" s="191" t="n">
        <v>100</v>
      </c>
      <c r="J66" s="191" t="n">
        <v>100</v>
      </c>
      <c r="K66" s="191" t="n">
        <v>100</v>
      </c>
      <c r="L66" s="191" t="n">
        <v>100</v>
      </c>
      <c r="M66" s="133" t="n">
        <v>0</v>
      </c>
      <c r="N66" s="191" t="n">
        <v>100</v>
      </c>
      <c r="O66" s="191" t="n">
        <v>100</v>
      </c>
      <c r="P66" s="191" t="n">
        <v>100</v>
      </c>
      <c r="Q66" s="191" t="n">
        <v>100</v>
      </c>
      <c r="R66" s="191" t="n">
        <v>100</v>
      </c>
      <c r="S66" s="191" t="n">
        <v>100</v>
      </c>
      <c r="T66" s="191" t="n">
        <v>100</v>
      </c>
      <c r="U66" s="191" t="n">
        <v>100</v>
      </c>
      <c r="V66" s="191" t="n">
        <v>100</v>
      </c>
      <c r="W66" s="98" t="n">
        <v>42</v>
      </c>
      <c r="Y66" s="115"/>
      <c r="Z66" s="115"/>
    </row>
    <row r="67" customFormat="false" ht="12.75" hidden="false" customHeight="false" outlineLevel="0" collapsed="false">
      <c r="A67" s="103" t="n">
        <v>43</v>
      </c>
      <c r="B67" s="189" t="s">
        <v>388</v>
      </c>
      <c r="C67" s="190" t="s">
        <v>405</v>
      </c>
      <c r="D67" s="191" t="n">
        <v>100</v>
      </c>
      <c r="E67" s="191" t="n">
        <v>100</v>
      </c>
      <c r="F67" s="191" t="n">
        <v>100</v>
      </c>
      <c r="G67" s="191" t="n">
        <v>100</v>
      </c>
      <c r="H67" s="191" t="n">
        <v>100</v>
      </c>
      <c r="I67" s="191" t="n">
        <v>100</v>
      </c>
      <c r="J67" s="191" t="n">
        <v>100</v>
      </c>
      <c r="K67" s="191" t="n">
        <v>100</v>
      </c>
      <c r="L67" s="191" t="n">
        <v>100</v>
      </c>
      <c r="M67" s="133" t="n">
        <v>0</v>
      </c>
      <c r="N67" s="191" t="n">
        <v>100</v>
      </c>
      <c r="O67" s="191" t="n">
        <v>100</v>
      </c>
      <c r="P67" s="191" t="n">
        <v>100</v>
      </c>
      <c r="Q67" s="191" t="n">
        <v>100</v>
      </c>
      <c r="R67" s="191" t="n">
        <v>100</v>
      </c>
      <c r="S67" s="191" t="n">
        <v>100</v>
      </c>
      <c r="T67" s="191" t="n">
        <v>100</v>
      </c>
      <c r="U67" s="191" t="n">
        <v>100</v>
      </c>
      <c r="V67" s="191" t="n">
        <v>100</v>
      </c>
      <c r="W67" s="98" t="n">
        <v>43</v>
      </c>
      <c r="Y67" s="115"/>
      <c r="Z67" s="115"/>
    </row>
    <row r="68" customFormat="false" ht="12.75" hidden="false" customHeight="false" outlineLevel="0" collapsed="false">
      <c r="A68" s="103" t="n">
        <v>44</v>
      </c>
      <c r="B68" s="189" t="s">
        <v>389</v>
      </c>
      <c r="C68" s="190" t="s">
        <v>405</v>
      </c>
      <c r="D68" s="191" t="n">
        <v>0</v>
      </c>
      <c r="E68" s="191" t="n">
        <v>0</v>
      </c>
      <c r="F68" s="191" t="n">
        <v>0</v>
      </c>
      <c r="G68" s="191" t="n">
        <v>0</v>
      </c>
      <c r="H68" s="191" t="n">
        <v>0</v>
      </c>
      <c r="I68" s="191" t="n">
        <v>0</v>
      </c>
      <c r="J68" s="191" t="n">
        <v>0</v>
      </c>
      <c r="K68" s="191" t="n">
        <v>0</v>
      </c>
      <c r="L68" s="191" t="n">
        <v>0</v>
      </c>
      <c r="M68" s="133" t="n">
        <v>0</v>
      </c>
      <c r="N68" s="191" t="n">
        <v>0</v>
      </c>
      <c r="O68" s="191" t="n">
        <v>0</v>
      </c>
      <c r="P68" s="191" t="n">
        <v>0</v>
      </c>
      <c r="Q68" s="191" t="n">
        <v>0</v>
      </c>
      <c r="R68" s="191" t="n">
        <v>0</v>
      </c>
      <c r="S68" s="191" t="n">
        <v>0</v>
      </c>
      <c r="T68" s="191" t="n">
        <v>0</v>
      </c>
      <c r="U68" s="191" t="n">
        <v>0</v>
      </c>
      <c r="V68" s="191" t="n">
        <v>0</v>
      </c>
      <c r="W68" s="98" t="n">
        <v>44</v>
      </c>
      <c r="Y68" s="115"/>
      <c r="Z68" s="115"/>
    </row>
    <row r="69" customFormat="false" ht="12.75" hidden="false" customHeight="false" outlineLevel="0" collapsed="false">
      <c r="A69" s="103" t="n">
        <v>45</v>
      </c>
      <c r="B69" s="189" t="s">
        <v>390</v>
      </c>
      <c r="C69" s="190" t="s">
        <v>405</v>
      </c>
      <c r="D69" s="191" t="n">
        <v>0</v>
      </c>
      <c r="E69" s="191" t="n">
        <v>0</v>
      </c>
      <c r="F69" s="191" t="n">
        <v>0</v>
      </c>
      <c r="G69" s="191" t="n">
        <v>0</v>
      </c>
      <c r="H69" s="191" t="n">
        <v>0</v>
      </c>
      <c r="I69" s="191" t="n">
        <v>0</v>
      </c>
      <c r="J69" s="191" t="n">
        <v>0</v>
      </c>
      <c r="K69" s="191" t="n">
        <v>0</v>
      </c>
      <c r="L69" s="191" t="n">
        <v>0</v>
      </c>
      <c r="M69" s="133" t="n">
        <v>0</v>
      </c>
      <c r="N69" s="191" t="n">
        <v>0</v>
      </c>
      <c r="O69" s="191" t="n">
        <v>0</v>
      </c>
      <c r="P69" s="191" t="n">
        <v>0</v>
      </c>
      <c r="Q69" s="191" t="n">
        <v>0</v>
      </c>
      <c r="R69" s="191" t="n">
        <v>0</v>
      </c>
      <c r="S69" s="191" t="n">
        <v>0</v>
      </c>
      <c r="T69" s="191" t="n">
        <v>0</v>
      </c>
      <c r="U69" s="191" t="n">
        <v>0</v>
      </c>
      <c r="V69" s="191" t="n">
        <v>0</v>
      </c>
      <c r="W69" s="98" t="n">
        <v>45</v>
      </c>
      <c r="Y69" s="115"/>
      <c r="Z69" s="115"/>
    </row>
    <row r="70" customFormat="false" ht="12.75" hidden="false" customHeight="false" outlineLevel="0" collapsed="false">
      <c r="A70" s="103" t="n">
        <v>46</v>
      </c>
      <c r="B70" s="189" t="s">
        <v>391</v>
      </c>
      <c r="C70" s="190" t="s">
        <v>405</v>
      </c>
      <c r="D70" s="191" t="n">
        <v>0</v>
      </c>
      <c r="E70" s="191" t="n">
        <v>0</v>
      </c>
      <c r="F70" s="191" t="n">
        <v>0</v>
      </c>
      <c r="G70" s="191" t="n">
        <v>0</v>
      </c>
      <c r="H70" s="191" t="n">
        <v>0</v>
      </c>
      <c r="I70" s="191" t="n">
        <v>0</v>
      </c>
      <c r="J70" s="191" t="n">
        <v>0</v>
      </c>
      <c r="K70" s="191" t="n">
        <v>0</v>
      </c>
      <c r="L70" s="191" t="n">
        <v>0</v>
      </c>
      <c r="M70" s="133" t="n">
        <v>0</v>
      </c>
      <c r="N70" s="191" t="n">
        <v>0</v>
      </c>
      <c r="O70" s="191" t="n">
        <v>0</v>
      </c>
      <c r="P70" s="191" t="n">
        <v>0</v>
      </c>
      <c r="Q70" s="191" t="n">
        <v>0</v>
      </c>
      <c r="R70" s="191" t="n">
        <v>0</v>
      </c>
      <c r="S70" s="191" t="n">
        <v>0</v>
      </c>
      <c r="T70" s="191" t="n">
        <v>0</v>
      </c>
      <c r="U70" s="191" t="n">
        <v>0</v>
      </c>
      <c r="V70" s="191" t="n">
        <v>0</v>
      </c>
      <c r="W70" s="98" t="n">
        <v>46</v>
      </c>
      <c r="Y70" s="115"/>
      <c r="Z70" s="115"/>
    </row>
    <row r="71" customFormat="false" ht="12.75" hidden="false" customHeight="false" outlineLevel="0" collapsed="false">
      <c r="A71" s="103" t="n">
        <v>47</v>
      </c>
      <c r="B71" s="189" t="s">
        <v>392</v>
      </c>
      <c r="C71" s="190" t="s">
        <v>405</v>
      </c>
      <c r="D71" s="191" t="n">
        <v>0</v>
      </c>
      <c r="E71" s="191" t="n">
        <v>0</v>
      </c>
      <c r="F71" s="191" t="n">
        <v>0</v>
      </c>
      <c r="G71" s="191" t="n">
        <v>0</v>
      </c>
      <c r="H71" s="191" t="n">
        <v>0</v>
      </c>
      <c r="I71" s="191" t="n">
        <v>0</v>
      </c>
      <c r="J71" s="191" t="n">
        <v>0</v>
      </c>
      <c r="K71" s="191" t="n">
        <v>0</v>
      </c>
      <c r="L71" s="191" t="n">
        <v>0</v>
      </c>
      <c r="M71" s="133" t="n">
        <v>0</v>
      </c>
      <c r="N71" s="191" t="n">
        <v>0</v>
      </c>
      <c r="O71" s="191" t="n">
        <v>0</v>
      </c>
      <c r="P71" s="191" t="n">
        <v>0</v>
      </c>
      <c r="Q71" s="191" t="n">
        <v>0</v>
      </c>
      <c r="R71" s="191" t="n">
        <v>0</v>
      </c>
      <c r="S71" s="191" t="n">
        <v>0</v>
      </c>
      <c r="T71" s="191" t="n">
        <v>0</v>
      </c>
      <c r="U71" s="191" t="n">
        <v>0</v>
      </c>
      <c r="V71" s="191" t="n">
        <v>0</v>
      </c>
      <c r="W71" s="98" t="n">
        <v>47</v>
      </c>
      <c r="Y71" s="115"/>
      <c r="Z71" s="115"/>
    </row>
    <row r="72" customFormat="false" ht="18" hidden="false" customHeight="true" outlineLevel="0" collapsed="false">
      <c r="A72" s="103"/>
      <c r="B72" s="184" t="s">
        <v>394</v>
      </c>
      <c r="C72" s="192"/>
      <c r="D72" s="191"/>
      <c r="E72" s="191"/>
      <c r="F72" s="191"/>
      <c r="G72" s="191"/>
      <c r="H72" s="191"/>
      <c r="I72" s="191"/>
      <c r="J72" s="191"/>
      <c r="K72" s="191"/>
      <c r="L72" s="191"/>
      <c r="M72" s="191"/>
      <c r="N72" s="191"/>
      <c r="O72" s="191"/>
      <c r="P72" s="191"/>
      <c r="Q72" s="191"/>
      <c r="R72" s="191"/>
      <c r="S72" s="191"/>
      <c r="T72" s="191"/>
      <c r="U72" s="191"/>
      <c r="V72" s="191"/>
      <c r="W72" s="98"/>
    </row>
    <row r="73" customFormat="false" ht="12.75" hidden="false" customHeight="false" outlineLevel="0" collapsed="false">
      <c r="A73" s="103"/>
      <c r="B73" s="163" t="s">
        <v>395</v>
      </c>
      <c r="C73" s="193"/>
      <c r="D73" s="191"/>
      <c r="E73" s="191"/>
      <c r="F73" s="191"/>
      <c r="G73" s="191"/>
      <c r="H73" s="191"/>
      <c r="I73" s="191"/>
      <c r="J73" s="191"/>
      <c r="K73" s="191"/>
      <c r="L73" s="191"/>
      <c r="M73" s="191"/>
      <c r="N73" s="191"/>
      <c r="O73" s="191"/>
      <c r="P73" s="191"/>
      <c r="Q73" s="191"/>
      <c r="R73" s="191"/>
      <c r="S73" s="191"/>
      <c r="T73" s="191"/>
      <c r="U73" s="191"/>
      <c r="V73" s="191"/>
      <c r="W73" s="98"/>
    </row>
    <row r="74" customFormat="false" ht="12.75" hidden="false" customHeight="false" outlineLevel="0" collapsed="false">
      <c r="A74" s="103" t="n">
        <v>48</v>
      </c>
      <c r="B74" s="189" t="s">
        <v>396</v>
      </c>
      <c r="C74" s="190" t="s">
        <v>405</v>
      </c>
      <c r="D74" s="191" t="n">
        <v>7.85281469898358</v>
      </c>
      <c r="E74" s="191" t="n">
        <v>7.57158751537155</v>
      </c>
      <c r="F74" s="191" t="n">
        <v>9.27074106879244</v>
      </c>
      <c r="G74" s="191" t="n">
        <v>7.02317290552585</v>
      </c>
      <c r="H74" s="191" t="n">
        <v>4.5643153526971</v>
      </c>
      <c r="I74" s="191" t="n">
        <v>9.16149068322982</v>
      </c>
      <c r="J74" s="191" t="n">
        <v>12.5</v>
      </c>
      <c r="K74" s="191" t="n">
        <v>9.33852140077821</v>
      </c>
      <c r="L74" s="191" t="n">
        <v>11.4583333333333</v>
      </c>
      <c r="M74" s="133" t="n">
        <v>0</v>
      </c>
      <c r="N74" s="191" t="n">
        <v>5.68421052631579</v>
      </c>
      <c r="O74" s="191" t="n">
        <v>9.1044776119403</v>
      </c>
      <c r="P74" s="191" t="n">
        <v>7.77391622462045</v>
      </c>
      <c r="Q74" s="191" t="n">
        <v>9.46341463414634</v>
      </c>
      <c r="R74" s="191" t="n">
        <v>3.98671096345515</v>
      </c>
      <c r="S74" s="191" t="n">
        <v>9.14489311163896</v>
      </c>
      <c r="T74" s="191" t="n">
        <v>8.97615708274895</v>
      </c>
      <c r="U74" s="191" t="n">
        <v>9.74512743628186</v>
      </c>
      <c r="V74" s="191" t="n">
        <v>8.06754221388368</v>
      </c>
      <c r="W74" s="98" t="n">
        <v>48</v>
      </c>
    </row>
    <row r="75" customFormat="false" ht="12.75" hidden="false" customHeight="false" outlineLevel="0" collapsed="false">
      <c r="A75" s="103" t="n">
        <v>49</v>
      </c>
      <c r="B75" s="189" t="s">
        <v>397</v>
      </c>
      <c r="C75" s="190" t="s">
        <v>405</v>
      </c>
      <c r="D75" s="191" t="n">
        <v>72.5175918686474</v>
      </c>
      <c r="E75" s="191" t="n">
        <v>73.5902090531124</v>
      </c>
      <c r="F75" s="191" t="n">
        <v>67.1095364629466</v>
      </c>
      <c r="G75" s="191" t="n">
        <v>79.3582887700535</v>
      </c>
      <c r="H75" s="191" t="n">
        <v>76.9869135014363</v>
      </c>
      <c r="I75" s="191" t="n">
        <v>58.6956521739131</v>
      </c>
      <c r="J75" s="191" t="n">
        <v>62.9854368932039</v>
      </c>
      <c r="K75" s="191" t="n">
        <v>72.7626459143969</v>
      </c>
      <c r="L75" s="191" t="n">
        <v>63.8020833333333</v>
      </c>
      <c r="M75" s="133" t="n">
        <v>0</v>
      </c>
      <c r="N75" s="191" t="n">
        <v>63.1578947368421</v>
      </c>
      <c r="O75" s="191" t="n">
        <v>71.8905472636816</v>
      </c>
      <c r="P75" s="191" t="n">
        <v>72.8370221327968</v>
      </c>
      <c r="Q75" s="191" t="n">
        <v>72.6829268292683</v>
      </c>
      <c r="R75" s="191" t="n">
        <v>82.3920265780731</v>
      </c>
      <c r="S75" s="191" t="n">
        <v>71.7339667458432</v>
      </c>
      <c r="T75" s="191" t="n">
        <v>64.9368863955119</v>
      </c>
      <c r="U75" s="191" t="n">
        <v>68.0659670164918</v>
      </c>
      <c r="V75" s="191" t="n">
        <v>72.6078799249531</v>
      </c>
      <c r="W75" s="98" t="n">
        <v>49</v>
      </c>
    </row>
    <row r="76" customFormat="false" ht="12.75" hidden="false" customHeight="false" outlineLevel="0" collapsed="false">
      <c r="A76" s="103" t="n">
        <v>50</v>
      </c>
      <c r="B76" s="189" t="s">
        <v>398</v>
      </c>
      <c r="C76" s="190" t="s">
        <v>405</v>
      </c>
      <c r="D76" s="191" t="n">
        <v>6.63115715402658</v>
      </c>
      <c r="E76" s="191" t="n">
        <v>6.34186332493998</v>
      </c>
      <c r="F76" s="191" t="n">
        <v>8.08975494537939</v>
      </c>
      <c r="G76" s="191" t="n">
        <v>3.92156862745098</v>
      </c>
      <c r="H76" s="191" t="n">
        <v>4.5962336418768</v>
      </c>
      <c r="I76" s="191" t="n">
        <v>10.8695652173913</v>
      </c>
      <c r="J76" s="191" t="n">
        <v>6.6747572815534</v>
      </c>
      <c r="K76" s="191" t="n">
        <v>5.44747081712062</v>
      </c>
      <c r="L76" s="191" t="n">
        <v>8.984375</v>
      </c>
      <c r="M76" s="133" t="n">
        <v>0</v>
      </c>
      <c r="N76" s="191" t="n">
        <v>10.7368421052632</v>
      </c>
      <c r="O76" s="191" t="n">
        <v>7.06467661691542</v>
      </c>
      <c r="P76" s="191" t="n">
        <v>7.62758368392171</v>
      </c>
      <c r="Q76" s="191" t="n">
        <v>5.46341463414634</v>
      </c>
      <c r="R76" s="191" t="n">
        <v>5.3156146179402</v>
      </c>
      <c r="S76" s="191" t="n">
        <v>7.00712589073634</v>
      </c>
      <c r="T76" s="191" t="n">
        <v>9.95792426367462</v>
      </c>
      <c r="U76" s="191" t="n">
        <v>6.74662668665667</v>
      </c>
      <c r="V76" s="191" t="n">
        <v>7.12945590994371</v>
      </c>
      <c r="W76" s="98" t="n">
        <v>50</v>
      </c>
    </row>
    <row r="77" customFormat="false" ht="12.75" hidden="false" customHeight="false" outlineLevel="0" collapsed="false">
      <c r="A77" s="103" t="n">
        <v>51</v>
      </c>
      <c r="B77" s="189" t="s">
        <v>399</v>
      </c>
      <c r="C77" s="190" t="s">
        <v>405</v>
      </c>
      <c r="D77" s="191" t="n">
        <v>0.00977326035965598</v>
      </c>
      <c r="E77" s="191" t="n">
        <v>0.0117116589564912</v>
      </c>
      <c r="F77" s="191" t="n">
        <v>0</v>
      </c>
      <c r="G77" s="191" t="n">
        <v>0.035650623885918</v>
      </c>
      <c r="H77" s="191" t="n">
        <v>0</v>
      </c>
      <c r="I77" s="191" t="n">
        <v>0</v>
      </c>
      <c r="J77" s="191" t="n">
        <v>0</v>
      </c>
      <c r="K77" s="191" t="n">
        <v>0</v>
      </c>
      <c r="L77" s="191" t="n">
        <v>0</v>
      </c>
      <c r="M77" s="133" t="n">
        <v>0</v>
      </c>
      <c r="N77" s="191" t="n">
        <v>0</v>
      </c>
      <c r="O77" s="191" t="n">
        <v>0.0497512437810945</v>
      </c>
      <c r="P77" s="191" t="n">
        <v>0</v>
      </c>
      <c r="Q77" s="191" t="n">
        <v>0</v>
      </c>
      <c r="R77" s="191" t="n">
        <v>0</v>
      </c>
      <c r="S77" s="191" t="n">
        <v>0</v>
      </c>
      <c r="T77" s="191" t="n">
        <v>0</v>
      </c>
      <c r="U77" s="191" t="n">
        <v>0</v>
      </c>
      <c r="V77" s="191" t="n">
        <v>0</v>
      </c>
      <c r="W77" s="98" t="n">
        <v>51</v>
      </c>
    </row>
    <row r="78" customFormat="false" ht="12.75" hidden="false" customHeight="false" outlineLevel="0" collapsed="false">
      <c r="A78" s="103" t="n">
        <v>52</v>
      </c>
      <c r="B78" s="189" t="s">
        <v>400</v>
      </c>
      <c r="C78" s="190" t="s">
        <v>405</v>
      </c>
      <c r="D78" s="191" t="n">
        <v>0.0781860828772479</v>
      </c>
      <c r="E78" s="191" t="n">
        <v>0.0702699537389471</v>
      </c>
      <c r="F78" s="191" t="n">
        <v>0.118098612341305</v>
      </c>
      <c r="G78" s="191" t="n">
        <v>0.17825311942959</v>
      </c>
      <c r="H78" s="191" t="n">
        <v>0</v>
      </c>
      <c r="I78" s="191" t="n">
        <v>0.93167701863354</v>
      </c>
      <c r="J78" s="191" t="n">
        <v>0.121359223300971</v>
      </c>
      <c r="K78" s="191" t="n">
        <v>0</v>
      </c>
      <c r="L78" s="191" t="n">
        <v>0</v>
      </c>
      <c r="M78" s="133" t="n">
        <v>0</v>
      </c>
      <c r="N78" s="191" t="n">
        <v>0</v>
      </c>
      <c r="O78" s="191" t="n">
        <v>0.0497512437810945</v>
      </c>
      <c r="P78" s="191" t="n">
        <v>0</v>
      </c>
      <c r="Q78" s="191" t="n">
        <v>0</v>
      </c>
      <c r="R78" s="191" t="n">
        <v>0</v>
      </c>
      <c r="S78" s="191" t="n">
        <v>0</v>
      </c>
      <c r="T78" s="191" t="n">
        <v>0</v>
      </c>
      <c r="U78" s="191" t="n">
        <v>0</v>
      </c>
      <c r="V78" s="191" t="n">
        <v>0.562851782363978</v>
      </c>
      <c r="W78" s="98" t="n">
        <v>52</v>
      </c>
    </row>
    <row r="79" customFormat="false" ht="12.75" hidden="false" customHeight="false" outlineLevel="0" collapsed="false">
      <c r="A79" s="103" t="n">
        <v>53</v>
      </c>
      <c r="B79" s="189" t="s">
        <v>401</v>
      </c>
      <c r="C79" s="190" t="s">
        <v>405</v>
      </c>
      <c r="D79" s="191" t="n">
        <v>5.64405785770133</v>
      </c>
      <c r="E79" s="191" t="n">
        <v>5.63330795807226</v>
      </c>
      <c r="F79" s="191" t="n">
        <v>5.69825804546797</v>
      </c>
      <c r="G79" s="191" t="n">
        <v>5.45454545454545</v>
      </c>
      <c r="H79" s="191" t="n">
        <v>5.4580274497287</v>
      </c>
      <c r="I79" s="191" t="n">
        <v>9.78260869565217</v>
      </c>
      <c r="J79" s="191" t="n">
        <v>4.85436893203884</v>
      </c>
      <c r="K79" s="191" t="n">
        <v>6.22568093385214</v>
      </c>
      <c r="L79" s="191" t="n">
        <v>8.72395833333333</v>
      </c>
      <c r="M79" s="133" t="n">
        <v>0</v>
      </c>
      <c r="N79" s="191" t="n">
        <v>6.52631578947368</v>
      </c>
      <c r="O79" s="191" t="n">
        <v>5.22388059701493</v>
      </c>
      <c r="P79" s="191" t="n">
        <v>5.10334735686848</v>
      </c>
      <c r="Q79" s="191" t="n">
        <v>5.36585365853659</v>
      </c>
      <c r="R79" s="191" t="n">
        <v>3.98671096345515</v>
      </c>
      <c r="S79" s="191" t="n">
        <v>4.39429928741093</v>
      </c>
      <c r="T79" s="191" t="n">
        <v>7.85413744740533</v>
      </c>
      <c r="U79" s="191" t="n">
        <v>6.14692653673163</v>
      </c>
      <c r="V79" s="191" t="n">
        <v>5.44090056285178</v>
      </c>
      <c r="W79" s="98" t="n">
        <v>53</v>
      </c>
    </row>
    <row r="80" customFormat="false" ht="12.75" hidden="false" customHeight="false" outlineLevel="0" collapsed="false">
      <c r="A80" s="103" t="n">
        <v>54</v>
      </c>
      <c r="B80" s="189" t="s">
        <v>402</v>
      </c>
      <c r="C80" s="190" t="s">
        <v>405</v>
      </c>
      <c r="D80" s="191" t="n">
        <v>7.26641907740422</v>
      </c>
      <c r="E80" s="191" t="n">
        <v>6.7810505358084</v>
      </c>
      <c r="F80" s="191" t="n">
        <v>9.71361086507234</v>
      </c>
      <c r="G80" s="191" t="n">
        <v>4.02852049910873</v>
      </c>
      <c r="H80" s="191" t="n">
        <v>8.39451005426109</v>
      </c>
      <c r="I80" s="191" t="n">
        <v>10.5590062111801</v>
      </c>
      <c r="J80" s="191" t="n">
        <v>12.8640776699029</v>
      </c>
      <c r="K80" s="191" t="n">
        <v>6.22568093385214</v>
      </c>
      <c r="L80" s="191" t="n">
        <v>7.03125</v>
      </c>
      <c r="M80" s="133" t="n">
        <v>0</v>
      </c>
      <c r="N80" s="191" t="n">
        <v>13.8947368421053</v>
      </c>
      <c r="O80" s="191" t="n">
        <v>6.61691542288557</v>
      </c>
      <c r="P80" s="191" t="n">
        <v>6.65813060179257</v>
      </c>
      <c r="Q80" s="191" t="n">
        <v>7.02439024390244</v>
      </c>
      <c r="R80" s="191" t="n">
        <v>4.31893687707641</v>
      </c>
      <c r="S80" s="191" t="n">
        <v>7.71971496437055</v>
      </c>
      <c r="T80" s="191" t="n">
        <v>8.27489481065919</v>
      </c>
      <c r="U80" s="191" t="n">
        <v>9.29535232383808</v>
      </c>
      <c r="V80" s="191" t="n">
        <v>6.19136960600375</v>
      </c>
      <c r="W80" s="98" t="n">
        <v>54</v>
      </c>
    </row>
    <row r="81" customFormat="false" ht="12.75" hidden="false" customHeight="false" outlineLevel="0" collapsed="false">
      <c r="A81" s="72" t="s">
        <v>252</v>
      </c>
      <c r="C81" s="194"/>
      <c r="D81" s="191"/>
      <c r="E81" s="191"/>
      <c r="F81" s="191"/>
      <c r="G81" s="191"/>
      <c r="H81" s="191"/>
      <c r="I81" s="191"/>
      <c r="J81" s="191"/>
      <c r="K81" s="191"/>
      <c r="L81" s="191"/>
      <c r="M81" s="191"/>
      <c r="N81" s="191"/>
      <c r="O81" s="191"/>
      <c r="P81" s="191"/>
      <c r="Q81" s="191"/>
      <c r="R81" s="191"/>
      <c r="S81" s="191"/>
      <c r="T81" s="191"/>
      <c r="U81" s="191"/>
      <c r="V81" s="191"/>
      <c r="W81" s="107"/>
    </row>
    <row r="82" customFormat="false" ht="12.75" hidden="false" customHeight="false" outlineLevel="0" collapsed="false">
      <c r="A82" s="90" t="s">
        <v>202</v>
      </c>
      <c r="D82" s="72" t="s">
        <v>407</v>
      </c>
    </row>
    <row r="83" customFormat="false" ht="15" hidden="false" customHeight="true" outlineLevel="0" collapsed="false">
      <c r="A83" s="72" t="s">
        <v>408</v>
      </c>
      <c r="D83" s="72" t="s">
        <v>409</v>
      </c>
    </row>
    <row r="85" s="33" customFormat="true" ht="20.1" hidden="false" customHeight="true" outlineLevel="0" collapsed="false">
      <c r="A85" s="111" t="s">
        <v>64</v>
      </c>
      <c r="G85" s="110"/>
      <c r="I85" s="110"/>
      <c r="J85" s="112" t="n">
        <v>28</v>
      </c>
      <c r="K85" s="111" t="s">
        <v>64</v>
      </c>
      <c r="L85" s="111"/>
      <c r="M85" s="111"/>
      <c r="N85" s="111"/>
      <c r="O85" s="111"/>
      <c r="W85" s="112" t="n">
        <v>29</v>
      </c>
    </row>
    <row r="86" s="114" customFormat="true" ht="12.75" hidden="false" customHeight="false" outlineLevel="0" collapsed="false"/>
    <row r="87" s="114" customFormat="true" ht="12.75" hidden="false" customHeight="false" outlineLevel="0" collapsed="false"/>
    <row r="88" s="114" customFormat="true" ht="12.75" hidden="false" customHeight="false" outlineLevel="0" collapsed="false">
      <c r="B88" s="19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</row>
    <row r="89" s="114" customFormat="true" ht="12.75" hidden="false" customHeight="false" outlineLevel="0" collapsed="false">
      <c r="B89" s="19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</row>
    <row r="90" s="114" customFormat="true" ht="12.75" hidden="false" customHeight="false" outlineLevel="0" collapsed="false">
      <c r="B90" s="19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</row>
    <row r="91" s="114" customFormat="true" ht="12.75" hidden="false" customHeight="false" outlineLevel="0" collapsed="false">
      <c r="B91" s="19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  <c r="V91" s="115"/>
    </row>
    <row r="92" s="114" customFormat="true" ht="12.75" hidden="false" customHeight="false" outlineLevel="0" collapsed="false">
      <c r="B92" s="19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</row>
    <row r="93" s="114" customFormat="true" ht="12.75" hidden="false" customHeight="false" outlineLevel="0" collapsed="false"/>
    <row r="94" s="114" customFormat="true" ht="12.75" hidden="false" customHeight="false" outlineLevel="0" collapsed="false">
      <c r="B94" s="19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</row>
    <row r="95" s="114" customFormat="true" ht="12.75" hidden="false" customHeight="false" outlineLevel="0" collapsed="false">
      <c r="B95" s="19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</row>
    <row r="96" s="114" customFormat="true" ht="12.75" hidden="false" customHeight="false" outlineLevel="0" collapsed="false">
      <c r="B96" s="19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s="114" customFormat="true" ht="12.75" hidden="false" customHeight="false" outlineLevel="0" collapsed="false">
      <c r="B97" s="19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115"/>
    </row>
    <row r="98" s="114" customFormat="true" ht="12.75" hidden="false" customHeight="false" outlineLevel="0" collapsed="false">
      <c r="B98" s="19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  <c r="V98" s="115"/>
    </row>
    <row r="99" s="114" customFormat="true" ht="12.75" hidden="false" customHeight="false" outlineLevel="0" collapsed="false"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  <c r="V99" s="115"/>
    </row>
    <row r="100" s="114" customFormat="true" ht="12.75" hidden="false" customHeight="false" outlineLevel="0" collapsed="false"/>
    <row r="101" s="114" customFormat="true" ht="12.75" hidden="false" customHeight="false" outlineLevel="0" collapsed="false"/>
    <row r="102" s="114" customFormat="true" ht="12.75" hidden="false" customHeight="false" outlineLevel="0" collapsed="false"/>
    <row r="103" s="114" customFormat="true" ht="12.75" hidden="false" customHeight="false" outlineLevel="0" collapsed="false"/>
    <row r="104" s="114" customFormat="true" ht="12.75" hidden="false" customHeight="false" outlineLevel="0" collapsed="false"/>
    <row r="105" s="114" customFormat="true" ht="12.75" hidden="false" customHeight="false" outlineLevel="0" collapsed="false"/>
    <row r="106" s="114" customFormat="true" ht="12.75" hidden="false" customHeight="false" outlineLevel="0" collapsed="false"/>
    <row r="107" s="114" customFormat="true" ht="12.75" hidden="false" customHeight="false" outlineLevel="0" collapsed="false"/>
    <row r="108" s="114" customFormat="true" ht="12.75" hidden="false" customHeight="false" outlineLevel="0" collapsed="false"/>
    <row r="109" s="114" customFormat="true" ht="12.75" hidden="false" customHeight="false" outlineLevel="0" collapsed="false"/>
    <row r="110" s="114" customFormat="true" ht="12.75" hidden="false" customHeight="false" outlineLevel="0" collapsed="false"/>
    <row r="111" s="114" customFormat="true" ht="12.75" hidden="false" customHeight="false" outlineLevel="0" collapsed="false"/>
    <row r="112" s="114" customFormat="true" ht="12.75" hidden="false" customHeight="false" outlineLevel="0" collapsed="false"/>
    <row r="113" s="114" customFormat="true" ht="12.75" hidden="false" customHeight="false" outlineLevel="0" collapsed="false"/>
    <row r="114" s="114" customFormat="true" ht="12.75" hidden="false" customHeight="false" outlineLevel="0" collapsed="false"/>
    <row r="115" s="114" customFormat="true" ht="12.75" hidden="false" customHeight="false" outlineLevel="0" collapsed="false"/>
    <row r="116" s="114" customFormat="true" ht="12.75" hidden="false" customHeight="false" outlineLevel="0" collapsed="false"/>
    <row r="117" s="114" customFormat="true" ht="12.75" hidden="false" customHeight="false" outlineLevel="0" collapsed="false"/>
    <row r="118" s="114" customFormat="true" ht="12.75" hidden="false" customHeight="false" outlineLevel="0" collapsed="false"/>
    <row r="119" s="114" customFormat="true" ht="12.75" hidden="false" customHeight="false" outlineLevel="0" collapsed="false"/>
    <row r="120" s="114" customFormat="true" ht="12.75" hidden="false" customHeight="false" outlineLevel="0" collapsed="false"/>
    <row r="121" s="114" customFormat="true" ht="12.75" hidden="false" customHeight="false" outlineLevel="0" collapsed="false"/>
    <row r="122" s="114" customFormat="true" ht="12.75" hidden="false" customHeight="false" outlineLevel="0" collapsed="false"/>
    <row r="123" s="114" customFormat="true" ht="12.75" hidden="false" customHeight="false" outlineLevel="0" collapsed="false"/>
    <row r="124" s="114" customFormat="true" ht="12.75" hidden="false" customHeight="false" outlineLevel="0" collapsed="false"/>
    <row r="125" s="114" customFormat="true" ht="12.75" hidden="false" customHeight="false" outlineLevel="0" collapsed="false"/>
    <row r="126" s="114" customFormat="true" ht="12.75" hidden="false" customHeight="false" outlineLevel="0" collapsed="false"/>
    <row r="127" s="114" customFormat="true" ht="12.75" hidden="false" customHeight="false" outlineLevel="0" collapsed="false"/>
    <row r="128" s="114" customFormat="true" ht="12.75" hidden="false" customHeight="false" outlineLevel="0" collapsed="false"/>
    <row r="129" s="114" customFormat="true" ht="12.75" hidden="false" customHeight="false" outlineLevel="0" collapsed="false"/>
    <row r="130" s="114" customFormat="true" ht="12.75" hidden="false" customHeight="false" outlineLevel="0" collapsed="false"/>
  </sheetData>
  <mergeCells count="51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B12:C12"/>
    <mergeCell ref="B14:C14"/>
    <mergeCell ref="B15:C15"/>
    <mergeCell ref="B16:C16"/>
    <mergeCell ref="B19:C19"/>
    <mergeCell ref="B20:C20"/>
    <mergeCell ref="B21:C21"/>
    <mergeCell ref="B22:C22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9:C39"/>
    <mergeCell ref="B40:C40"/>
    <mergeCell ref="B41:C41"/>
    <mergeCell ref="B42:C42"/>
    <mergeCell ref="B43:C43"/>
    <mergeCell ref="B44:C44"/>
    <mergeCell ref="B45:C45"/>
    <mergeCell ref="K85:O85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50.7"/>
    <col collapsed="false" customWidth="true" hidden="false" outlineLevel="0" max="3" min="3" style="72" width="7.85"/>
    <col collapsed="false" customWidth="true" hidden="false" outlineLevel="0" max="10" min="4" style="72" width="10.41"/>
    <col collapsed="false" customWidth="true" hidden="false" outlineLevel="0" max="22" min="11" style="72" width="10.99"/>
    <col collapsed="false" customWidth="true" hidden="false" outlineLevel="0" max="23" min="23" style="72" width="4.7"/>
    <col collapsed="false" customWidth="true" hidden="false" outlineLevel="0" max="24" min="24" style="72" width="15.41"/>
    <col collapsed="false" customWidth="false" hidden="false" outlineLevel="0" max="257" min="25" style="72" width="11.42"/>
  </cols>
  <sheetData>
    <row r="1" customFormat="false" ht="18" hidden="false" customHeight="false" outlineLevel="0" collapsed="false">
      <c r="A1" s="73" t="s">
        <v>362</v>
      </c>
      <c r="K1" s="73" t="s">
        <v>362</v>
      </c>
      <c r="Y1" s="114"/>
    </row>
    <row r="2" customFormat="false" ht="12.75" hidden="false" customHeight="false" outlineLevel="0" collapsed="false">
      <c r="A2" s="75" t="s">
        <v>364</v>
      </c>
      <c r="K2" s="75" t="s">
        <v>364</v>
      </c>
      <c r="Y2" s="119"/>
    </row>
    <row r="3" customFormat="false" ht="15" hidden="false" customHeight="false" outlineLevel="0" collapsed="false">
      <c r="A3" s="180" t="s">
        <v>414</v>
      </c>
      <c r="K3" s="180" t="s">
        <v>414</v>
      </c>
      <c r="Y3" s="119"/>
    </row>
    <row r="4" customFormat="false" ht="12.7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P4" s="80"/>
      <c r="Q4" s="80"/>
      <c r="R4" s="80"/>
      <c r="S4" s="80"/>
      <c r="T4" s="80"/>
      <c r="U4" s="80"/>
      <c r="V4" s="80"/>
      <c r="W4" s="80"/>
    </row>
    <row r="5" customFormat="false" ht="12.75" hidden="false" customHeight="true" outlineLevel="0" collapsed="false">
      <c r="A5" s="81" t="s">
        <v>102</v>
      </c>
      <c r="B5" s="86" t="s">
        <v>366</v>
      </c>
      <c r="C5" s="86"/>
      <c r="D5" s="86" t="s">
        <v>158</v>
      </c>
      <c r="E5" s="86" t="s">
        <v>159</v>
      </c>
      <c r="F5" s="86" t="s">
        <v>217</v>
      </c>
      <c r="G5" s="86" t="s">
        <v>161</v>
      </c>
      <c r="H5" s="86" t="s">
        <v>162</v>
      </c>
      <c r="I5" s="86" t="s">
        <v>163</v>
      </c>
      <c r="J5" s="87" t="s">
        <v>164</v>
      </c>
      <c r="K5" s="82" t="s">
        <v>165</v>
      </c>
      <c r="L5" s="83" t="s">
        <v>166</v>
      </c>
      <c r="M5" s="83" t="s">
        <v>167</v>
      </c>
      <c r="N5" s="86" t="s">
        <v>168</v>
      </c>
      <c r="O5" s="86" t="s">
        <v>169</v>
      </c>
      <c r="P5" s="86" t="s">
        <v>170</v>
      </c>
      <c r="Q5" s="86" t="s">
        <v>171</v>
      </c>
      <c r="R5" s="86" t="s">
        <v>172</v>
      </c>
      <c r="S5" s="86" t="s">
        <v>173</v>
      </c>
      <c r="T5" s="86" t="s">
        <v>174</v>
      </c>
      <c r="U5" s="86" t="s">
        <v>175</v>
      </c>
      <c r="V5" s="83" t="s">
        <v>176</v>
      </c>
      <c r="W5" s="87" t="s">
        <v>367</v>
      </c>
      <c r="Y5" s="114"/>
      <c r="Z5" s="114"/>
    </row>
    <row r="6" customFormat="false" ht="12.75" hidden="false" customHeight="true" outlineLevel="0" collapsed="false">
      <c r="A6" s="81"/>
      <c r="B6" s="86"/>
      <c r="C6" s="86"/>
      <c r="D6" s="86"/>
      <c r="E6" s="86" t="s">
        <v>177</v>
      </c>
      <c r="F6" s="86"/>
      <c r="G6" s="86"/>
      <c r="H6" s="86" t="s">
        <v>178</v>
      </c>
      <c r="I6" s="86"/>
      <c r="J6" s="87"/>
      <c r="K6" s="82"/>
      <c r="L6" s="83"/>
      <c r="M6" s="83"/>
      <c r="N6" s="86"/>
      <c r="O6" s="86"/>
      <c r="P6" s="86" t="s">
        <v>179</v>
      </c>
      <c r="Q6" s="86"/>
      <c r="R6" s="86"/>
      <c r="S6" s="86"/>
      <c r="T6" s="86"/>
      <c r="U6" s="86"/>
      <c r="V6" s="83"/>
      <c r="W6" s="87"/>
      <c r="Y6" s="114"/>
      <c r="Z6" s="114"/>
    </row>
    <row r="7" customFormat="false" ht="12.75" hidden="false" customHeight="true" outlineLevel="0" collapsed="false">
      <c r="A7" s="81"/>
      <c r="B7" s="86"/>
      <c r="C7" s="86"/>
      <c r="D7" s="86"/>
      <c r="E7" s="86" t="s">
        <v>181</v>
      </c>
      <c r="F7" s="86" t="s">
        <v>182</v>
      </c>
      <c r="G7" s="86" t="s">
        <v>183</v>
      </c>
      <c r="H7" s="86"/>
      <c r="I7" s="86"/>
      <c r="J7" s="87" t="s">
        <v>184</v>
      </c>
      <c r="K7" s="82"/>
      <c r="L7" s="83"/>
      <c r="M7" s="83"/>
      <c r="N7" s="86"/>
      <c r="O7" s="86" t="s">
        <v>185</v>
      </c>
      <c r="P7" s="86"/>
      <c r="Q7" s="86" t="s">
        <v>185</v>
      </c>
      <c r="R7" s="86" t="s">
        <v>185</v>
      </c>
      <c r="S7" s="86"/>
      <c r="T7" s="86"/>
      <c r="U7" s="86"/>
      <c r="V7" s="83"/>
      <c r="W7" s="87"/>
      <c r="Y7" s="127"/>
      <c r="Z7" s="127"/>
    </row>
    <row r="8" customFormat="false" ht="12.75" hidden="false" customHeight="true" outlineLevel="0" collapsed="false">
      <c r="A8" s="81"/>
      <c r="B8" s="86"/>
      <c r="C8" s="86"/>
      <c r="D8" s="86"/>
      <c r="E8" s="86" t="s">
        <v>188</v>
      </c>
      <c r="F8" s="86" t="s">
        <v>189</v>
      </c>
      <c r="G8" s="86" t="s">
        <v>190</v>
      </c>
      <c r="H8" s="86"/>
      <c r="I8" s="86"/>
      <c r="J8" s="87"/>
      <c r="K8" s="82"/>
      <c r="L8" s="83"/>
      <c r="M8" s="83"/>
      <c r="N8" s="86"/>
      <c r="O8" s="86" t="s">
        <v>191</v>
      </c>
      <c r="P8" s="86"/>
      <c r="Q8" s="86" t="s">
        <v>191</v>
      </c>
      <c r="R8" s="86" t="s">
        <v>191</v>
      </c>
      <c r="S8" s="86"/>
      <c r="T8" s="86"/>
      <c r="U8" s="86"/>
      <c r="V8" s="83"/>
      <c r="W8" s="87"/>
      <c r="Y8" s="114"/>
      <c r="Z8" s="114"/>
    </row>
    <row r="9" customFormat="false" ht="12.75" hidden="false" customHeight="false" outlineLevel="0" collapsed="false">
      <c r="A9" s="81"/>
      <c r="B9" s="86"/>
      <c r="C9" s="86"/>
      <c r="D9" s="86"/>
      <c r="E9" s="86"/>
      <c r="F9" s="86"/>
      <c r="G9" s="86"/>
      <c r="H9" s="86"/>
      <c r="I9" s="86"/>
      <c r="J9" s="87"/>
      <c r="K9" s="82"/>
      <c r="L9" s="83"/>
      <c r="M9" s="83"/>
      <c r="N9" s="86"/>
      <c r="O9" s="86"/>
      <c r="P9" s="86"/>
      <c r="Q9" s="86"/>
      <c r="R9" s="86"/>
      <c r="S9" s="86"/>
      <c r="T9" s="86"/>
      <c r="U9" s="86"/>
      <c r="V9" s="83"/>
      <c r="W9" s="87"/>
      <c r="Y9" s="114"/>
      <c r="Z9" s="114"/>
    </row>
    <row r="10" customFormat="false" ht="12.75" hidden="false" customHeight="false" outlineLevel="0" collapsed="false">
      <c r="A10" s="33"/>
      <c r="B10" s="181"/>
      <c r="C10" s="181"/>
      <c r="D10" s="110"/>
      <c r="E10" s="33"/>
      <c r="F10" s="33"/>
      <c r="G10" s="33"/>
      <c r="H10" s="33"/>
      <c r="I10" s="110"/>
      <c r="J10" s="33"/>
      <c r="K10" s="110"/>
      <c r="L10" s="110"/>
      <c r="M10" s="110"/>
      <c r="N10" s="33"/>
      <c r="O10" s="33"/>
      <c r="P10" s="33"/>
      <c r="Q10" s="33"/>
      <c r="R10" s="33"/>
      <c r="S10" s="110"/>
      <c r="T10" s="33"/>
      <c r="U10" s="33"/>
      <c r="V10" s="110"/>
      <c r="W10" s="33"/>
      <c r="Y10" s="114"/>
      <c r="Z10" s="114"/>
    </row>
    <row r="11" customFormat="false" ht="12.75" hidden="false" customHeight="true" outlineLevel="0" collapsed="false">
      <c r="B11" s="33"/>
      <c r="C11" s="163"/>
      <c r="D11" s="90" t="s">
        <v>368</v>
      </c>
      <c r="J11" s="88"/>
      <c r="K11" s="90" t="s">
        <v>368</v>
      </c>
      <c r="Y11" s="114"/>
      <c r="Z11" s="114"/>
    </row>
    <row r="12" s="90" customFormat="true" ht="15.95" hidden="false" customHeight="true" outlineLevel="0" collapsed="false">
      <c r="A12" s="196" t="n">
        <v>1</v>
      </c>
      <c r="B12" s="183" t="s">
        <v>369</v>
      </c>
      <c r="C12" s="183"/>
      <c r="D12" s="92" t="n">
        <v>103650</v>
      </c>
      <c r="E12" s="92" t="n">
        <v>84502</v>
      </c>
      <c r="F12" s="92" t="n">
        <v>19148</v>
      </c>
      <c r="G12" s="92" t="n">
        <v>12429</v>
      </c>
      <c r="H12" s="92" t="n">
        <v>17443</v>
      </c>
      <c r="I12" s="92" t="n">
        <v>4191</v>
      </c>
      <c r="J12" s="92" t="n">
        <v>3711</v>
      </c>
      <c r="K12" s="92" t="n">
        <v>1276</v>
      </c>
      <c r="L12" s="92" t="n">
        <v>2960</v>
      </c>
      <c r="M12" s="131" t="n">
        <v>0</v>
      </c>
      <c r="N12" s="92" t="n">
        <v>2112</v>
      </c>
      <c r="O12" s="92" t="n">
        <v>9869</v>
      </c>
      <c r="P12" s="92" t="n">
        <v>26965</v>
      </c>
      <c r="Q12" s="92" t="n">
        <v>5165</v>
      </c>
      <c r="R12" s="92" t="n">
        <v>1161</v>
      </c>
      <c r="S12" s="92" t="n">
        <v>5959</v>
      </c>
      <c r="T12" s="92" t="n">
        <v>4070</v>
      </c>
      <c r="U12" s="92" t="n">
        <v>3043</v>
      </c>
      <c r="V12" s="92" t="n">
        <v>3296</v>
      </c>
      <c r="W12" s="93" t="n">
        <v>1</v>
      </c>
      <c r="X12" s="72"/>
      <c r="Y12" s="115"/>
      <c r="Z12" s="115"/>
    </row>
    <row r="13" customFormat="false" ht="18" hidden="false" customHeight="true" outlineLevel="0" collapsed="false">
      <c r="A13" s="103"/>
      <c r="B13" s="184" t="s">
        <v>370</v>
      </c>
      <c r="C13" s="185"/>
      <c r="D13" s="97"/>
      <c r="E13" s="94"/>
      <c r="F13" s="94"/>
      <c r="G13" s="94"/>
      <c r="H13" s="133"/>
      <c r="I13" s="133"/>
      <c r="J13" s="133"/>
      <c r="K13" s="94"/>
      <c r="L13" s="94"/>
      <c r="M13" s="133"/>
      <c r="N13" s="94"/>
      <c r="O13" s="94"/>
      <c r="P13" s="94"/>
      <c r="Q13" s="94"/>
      <c r="R13" s="94"/>
      <c r="S13" s="94"/>
      <c r="T13" s="94"/>
      <c r="U13" s="94"/>
      <c r="V13" s="94"/>
      <c r="W13" s="98"/>
      <c r="Y13" s="114"/>
      <c r="Z13" s="114"/>
    </row>
    <row r="14" customFormat="false" ht="12.75" hidden="false" customHeight="false" outlineLevel="0" collapsed="false">
      <c r="A14" s="103" t="n">
        <v>2</v>
      </c>
      <c r="B14" s="187" t="s">
        <v>371</v>
      </c>
      <c r="C14" s="187"/>
      <c r="D14" s="97" t="n">
        <v>102143</v>
      </c>
      <c r="E14" s="97" t="n">
        <v>83088</v>
      </c>
      <c r="F14" s="97" t="n">
        <v>19055</v>
      </c>
      <c r="G14" s="97" t="n">
        <v>12328</v>
      </c>
      <c r="H14" s="97" t="n">
        <v>17370</v>
      </c>
      <c r="I14" s="97" t="n">
        <v>4154</v>
      </c>
      <c r="J14" s="97" t="n">
        <v>3688</v>
      </c>
      <c r="K14" s="97" t="n">
        <v>1261</v>
      </c>
      <c r="L14" s="97" t="n">
        <v>2905</v>
      </c>
      <c r="M14" s="133" t="n">
        <v>0</v>
      </c>
      <c r="N14" s="97" t="n">
        <v>2102</v>
      </c>
      <c r="O14" s="97" t="n">
        <v>9781</v>
      </c>
      <c r="P14" s="97" t="n">
        <v>26030</v>
      </c>
      <c r="Q14" s="97" t="n">
        <v>5123</v>
      </c>
      <c r="R14" s="97" t="n">
        <v>1136</v>
      </c>
      <c r="S14" s="97" t="n">
        <v>5946</v>
      </c>
      <c r="T14" s="97" t="n">
        <v>4055</v>
      </c>
      <c r="U14" s="97" t="n">
        <v>3000</v>
      </c>
      <c r="V14" s="97" t="n">
        <v>3264</v>
      </c>
      <c r="W14" s="98" t="n">
        <v>2</v>
      </c>
      <c r="Y14" s="115"/>
      <c r="Z14" s="115"/>
    </row>
    <row r="15" customFormat="false" ht="12.75" hidden="false" customHeight="false" outlineLevel="0" collapsed="false">
      <c r="A15" s="103" t="n">
        <v>3</v>
      </c>
      <c r="B15" s="187" t="s">
        <v>372</v>
      </c>
      <c r="C15" s="187"/>
      <c r="D15" s="97" t="n">
        <v>668</v>
      </c>
      <c r="E15" s="97" t="n">
        <v>630</v>
      </c>
      <c r="F15" s="97" t="n">
        <v>38</v>
      </c>
      <c r="G15" s="97" t="n">
        <v>39</v>
      </c>
      <c r="H15" s="97" t="n">
        <v>71</v>
      </c>
      <c r="I15" s="97" t="n">
        <v>21</v>
      </c>
      <c r="J15" s="97" t="n">
        <v>4</v>
      </c>
      <c r="K15" s="97" t="n">
        <v>15</v>
      </c>
      <c r="L15" s="97" t="n">
        <v>53</v>
      </c>
      <c r="M15" s="133" t="n">
        <v>0</v>
      </c>
      <c r="N15" s="97" t="n">
        <v>8</v>
      </c>
      <c r="O15" s="97" t="n">
        <v>49</v>
      </c>
      <c r="P15" s="97" t="n">
        <v>301</v>
      </c>
      <c r="Q15" s="97" t="n">
        <v>40</v>
      </c>
      <c r="R15" s="97" t="n">
        <v>23</v>
      </c>
      <c r="S15" s="97" t="n">
        <v>7</v>
      </c>
      <c r="T15" s="97" t="n">
        <v>14</v>
      </c>
      <c r="U15" s="97" t="n">
        <v>18</v>
      </c>
      <c r="V15" s="97" t="n">
        <v>5</v>
      </c>
      <c r="W15" s="98" t="n">
        <v>3</v>
      </c>
      <c r="Y15" s="115"/>
      <c r="Z15" s="115"/>
    </row>
    <row r="16" customFormat="false" ht="12.75" hidden="false" customHeight="false" outlineLevel="0" collapsed="false">
      <c r="A16" s="103" t="n">
        <v>4</v>
      </c>
      <c r="B16" s="187" t="s">
        <v>373</v>
      </c>
      <c r="C16" s="187"/>
      <c r="D16" s="97" t="n">
        <v>839</v>
      </c>
      <c r="E16" s="97" t="n">
        <v>784</v>
      </c>
      <c r="F16" s="97" t="n">
        <v>55</v>
      </c>
      <c r="G16" s="97" t="n">
        <v>62</v>
      </c>
      <c r="H16" s="97" t="n">
        <v>2</v>
      </c>
      <c r="I16" s="97" t="n">
        <v>16</v>
      </c>
      <c r="J16" s="97" t="n">
        <v>19</v>
      </c>
      <c r="K16" s="97" t="n">
        <v>0</v>
      </c>
      <c r="L16" s="97" t="n">
        <v>2</v>
      </c>
      <c r="M16" s="133" t="n">
        <v>0</v>
      </c>
      <c r="N16" s="97" t="n">
        <v>2</v>
      </c>
      <c r="O16" s="97" t="n">
        <v>39</v>
      </c>
      <c r="P16" s="97" t="n">
        <v>634</v>
      </c>
      <c r="Q16" s="97" t="n">
        <v>2</v>
      </c>
      <c r="R16" s="97" t="n">
        <v>2</v>
      </c>
      <c r="S16" s="97" t="n">
        <v>6</v>
      </c>
      <c r="T16" s="97" t="n">
        <v>1</v>
      </c>
      <c r="U16" s="97" t="n">
        <v>25</v>
      </c>
      <c r="V16" s="97" t="n">
        <v>27</v>
      </c>
      <c r="W16" s="98" t="n">
        <v>4</v>
      </c>
      <c r="Y16" s="115"/>
      <c r="Z16" s="115"/>
    </row>
    <row r="17" customFormat="false" ht="18" hidden="false" customHeight="true" outlineLevel="0" collapsed="false">
      <c r="A17" s="103"/>
      <c r="B17" s="184" t="s">
        <v>374</v>
      </c>
      <c r="C17" s="185"/>
      <c r="D17" s="97"/>
      <c r="E17" s="94"/>
      <c r="F17" s="94"/>
      <c r="G17" s="94"/>
      <c r="H17" s="97"/>
      <c r="I17" s="97"/>
      <c r="J17" s="97"/>
      <c r="K17" s="94"/>
      <c r="L17" s="94"/>
      <c r="M17" s="133"/>
      <c r="N17" s="94"/>
      <c r="O17" s="94"/>
      <c r="P17" s="94"/>
      <c r="Q17" s="94"/>
      <c r="R17" s="94"/>
      <c r="S17" s="94"/>
      <c r="T17" s="94"/>
      <c r="U17" s="94"/>
      <c r="V17" s="94"/>
      <c r="W17" s="98"/>
    </row>
    <row r="18" customFormat="false" ht="12.75" hidden="false" customHeight="false" outlineLevel="0" collapsed="false">
      <c r="A18" s="103"/>
      <c r="B18" s="163" t="s">
        <v>375</v>
      </c>
      <c r="C18" s="188"/>
      <c r="D18" s="97"/>
      <c r="E18" s="97"/>
      <c r="F18" s="97"/>
      <c r="G18" s="97"/>
      <c r="H18" s="97"/>
      <c r="I18" s="97"/>
      <c r="J18" s="97"/>
      <c r="K18" s="97"/>
      <c r="L18" s="97"/>
      <c r="M18" s="133"/>
      <c r="N18" s="97"/>
      <c r="O18" s="97"/>
      <c r="P18" s="97"/>
      <c r="Q18" s="97"/>
      <c r="R18" s="97"/>
      <c r="S18" s="97"/>
      <c r="T18" s="97"/>
      <c r="U18" s="97"/>
      <c r="V18" s="97"/>
      <c r="W18" s="98"/>
    </row>
    <row r="19" customFormat="false" ht="12.75" hidden="false" customHeight="false" outlineLevel="0" collapsed="false">
      <c r="A19" s="103" t="n">
        <v>5</v>
      </c>
      <c r="B19" s="187" t="s">
        <v>376</v>
      </c>
      <c r="C19" s="187"/>
      <c r="D19" s="97" t="n">
        <v>101147</v>
      </c>
      <c r="E19" s="97" t="n">
        <v>82344</v>
      </c>
      <c r="F19" s="97" t="n">
        <v>18803</v>
      </c>
      <c r="G19" s="97" t="n">
        <v>11970</v>
      </c>
      <c r="H19" s="97" t="n">
        <v>17368</v>
      </c>
      <c r="I19" s="97" t="n">
        <v>4057</v>
      </c>
      <c r="J19" s="97" t="n">
        <v>3606</v>
      </c>
      <c r="K19" s="97" t="n">
        <v>1271</v>
      </c>
      <c r="L19" s="97" t="n">
        <v>2872</v>
      </c>
      <c r="M19" s="133" t="n">
        <v>0</v>
      </c>
      <c r="N19" s="97" t="n">
        <v>2075</v>
      </c>
      <c r="O19" s="97" t="n">
        <v>9668</v>
      </c>
      <c r="P19" s="97" t="n">
        <v>25974</v>
      </c>
      <c r="Q19" s="97" t="n">
        <v>5076</v>
      </c>
      <c r="R19" s="97" t="n">
        <v>1146</v>
      </c>
      <c r="S19" s="97" t="n">
        <v>5913</v>
      </c>
      <c r="T19" s="97" t="n">
        <v>4030</v>
      </c>
      <c r="U19" s="97" t="n">
        <v>2942</v>
      </c>
      <c r="V19" s="97" t="n">
        <v>3179</v>
      </c>
      <c r="W19" s="98" t="n">
        <v>5</v>
      </c>
      <c r="Y19" s="115"/>
      <c r="Z19" s="115"/>
    </row>
    <row r="20" customFormat="false" ht="12.75" hidden="false" customHeight="false" outlineLevel="0" collapsed="false">
      <c r="A20" s="103" t="n">
        <v>6</v>
      </c>
      <c r="B20" s="187" t="s">
        <v>377</v>
      </c>
      <c r="C20" s="187"/>
      <c r="D20" s="97" t="n">
        <v>2426</v>
      </c>
      <c r="E20" s="97" t="n">
        <v>2115</v>
      </c>
      <c r="F20" s="97" t="n">
        <v>311</v>
      </c>
      <c r="G20" s="97" t="n">
        <v>453</v>
      </c>
      <c r="H20" s="97" t="n">
        <v>74</v>
      </c>
      <c r="I20" s="97" t="n">
        <v>131</v>
      </c>
      <c r="J20" s="97" t="n">
        <v>101</v>
      </c>
      <c r="K20" s="97" t="n">
        <v>5</v>
      </c>
      <c r="L20" s="97" t="n">
        <v>87</v>
      </c>
      <c r="M20" s="133" t="n">
        <v>0</v>
      </c>
      <c r="N20" s="97" t="n">
        <v>30</v>
      </c>
      <c r="O20" s="97" t="n">
        <v>197</v>
      </c>
      <c r="P20" s="97" t="n">
        <v>966</v>
      </c>
      <c r="Q20" s="97" t="n">
        <v>87</v>
      </c>
      <c r="R20" s="97" t="n">
        <v>14</v>
      </c>
      <c r="S20" s="97" t="n">
        <v>41</v>
      </c>
      <c r="T20" s="97" t="n">
        <v>39</v>
      </c>
      <c r="U20" s="97" t="n">
        <v>101</v>
      </c>
      <c r="V20" s="97" t="n">
        <v>100</v>
      </c>
      <c r="W20" s="98" t="n">
        <v>6</v>
      </c>
      <c r="Y20" s="115"/>
      <c r="Z20" s="115"/>
    </row>
    <row r="21" customFormat="false" ht="12.75" hidden="false" customHeight="false" outlineLevel="0" collapsed="false">
      <c r="A21" s="103" t="n">
        <v>7</v>
      </c>
      <c r="B21" s="187" t="s">
        <v>378</v>
      </c>
      <c r="C21" s="187"/>
      <c r="D21" s="97" t="n">
        <v>64</v>
      </c>
      <c r="E21" s="97" t="n">
        <v>30</v>
      </c>
      <c r="F21" s="97" t="n">
        <v>34</v>
      </c>
      <c r="G21" s="97" t="n">
        <v>6</v>
      </c>
      <c r="H21" s="97" t="n">
        <v>1</v>
      </c>
      <c r="I21" s="97" t="n">
        <v>0</v>
      </c>
      <c r="J21" s="97" t="n">
        <v>4</v>
      </c>
      <c r="K21" s="97" t="n">
        <v>0</v>
      </c>
      <c r="L21" s="97" t="n">
        <v>1</v>
      </c>
      <c r="M21" s="133" t="n">
        <v>0</v>
      </c>
      <c r="N21" s="97" t="n">
        <v>7</v>
      </c>
      <c r="O21" s="97" t="n">
        <v>4</v>
      </c>
      <c r="P21" s="97" t="n">
        <v>15</v>
      </c>
      <c r="Q21" s="97" t="n">
        <v>2</v>
      </c>
      <c r="R21" s="97" t="n">
        <v>1</v>
      </c>
      <c r="S21" s="97" t="n">
        <v>5</v>
      </c>
      <c r="T21" s="97" t="n">
        <v>1</v>
      </c>
      <c r="U21" s="97" t="n">
        <v>0</v>
      </c>
      <c r="V21" s="97" t="n">
        <v>17</v>
      </c>
      <c r="W21" s="98" t="n">
        <v>7</v>
      </c>
      <c r="Y21" s="115"/>
      <c r="Z21" s="115"/>
    </row>
    <row r="22" customFormat="false" ht="12.75" hidden="false" customHeight="false" outlineLevel="0" collapsed="false">
      <c r="A22" s="103" t="n">
        <v>8</v>
      </c>
      <c r="B22" s="187" t="s">
        <v>379</v>
      </c>
      <c r="C22" s="187"/>
      <c r="D22" s="97" t="n">
        <v>13</v>
      </c>
      <c r="E22" s="97" t="n">
        <v>13</v>
      </c>
      <c r="F22" s="97" t="n">
        <v>0</v>
      </c>
      <c r="G22" s="97" t="n">
        <v>0</v>
      </c>
      <c r="H22" s="97" t="n">
        <v>0</v>
      </c>
      <c r="I22" s="97" t="n">
        <v>3</v>
      </c>
      <c r="J22" s="97" t="n">
        <v>0</v>
      </c>
      <c r="K22" s="97" t="n">
        <v>0</v>
      </c>
      <c r="L22" s="97" t="n">
        <v>0</v>
      </c>
      <c r="M22" s="133" t="n">
        <v>0</v>
      </c>
      <c r="N22" s="97" t="n">
        <v>0</v>
      </c>
      <c r="O22" s="97" t="n">
        <v>0</v>
      </c>
      <c r="P22" s="97" t="n">
        <v>1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8" t="n">
        <v>8</v>
      </c>
      <c r="Y22" s="115"/>
      <c r="Z22" s="115"/>
    </row>
    <row r="23" customFormat="false" ht="18" hidden="false" customHeight="true" outlineLevel="0" collapsed="false">
      <c r="A23" s="103"/>
      <c r="B23" s="184" t="s">
        <v>380</v>
      </c>
      <c r="C23" s="185"/>
      <c r="D23" s="97"/>
      <c r="E23" s="94"/>
      <c r="F23" s="94"/>
      <c r="G23" s="94"/>
      <c r="H23" s="97"/>
      <c r="I23" s="97"/>
      <c r="J23" s="97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8"/>
    </row>
    <row r="24" customFormat="false" ht="15.95" hidden="false" customHeight="true" outlineLevel="0" collapsed="false">
      <c r="A24" s="103" t="n">
        <v>9</v>
      </c>
      <c r="B24" s="187" t="s">
        <v>381</v>
      </c>
      <c r="C24" s="187"/>
      <c r="D24" s="97" t="n">
        <v>103650</v>
      </c>
      <c r="E24" s="97" t="n">
        <v>84502</v>
      </c>
      <c r="F24" s="97" t="n">
        <v>19148</v>
      </c>
      <c r="G24" s="97" t="n">
        <v>12429</v>
      </c>
      <c r="H24" s="97" t="n">
        <v>17443</v>
      </c>
      <c r="I24" s="97" t="n">
        <v>4191</v>
      </c>
      <c r="J24" s="97" t="n">
        <v>3711</v>
      </c>
      <c r="K24" s="97" t="n">
        <v>1276</v>
      </c>
      <c r="L24" s="97" t="n">
        <v>2960</v>
      </c>
      <c r="M24" s="133" t="n">
        <v>0</v>
      </c>
      <c r="N24" s="97" t="n">
        <v>2112</v>
      </c>
      <c r="O24" s="97" t="n">
        <v>9869</v>
      </c>
      <c r="P24" s="97" t="n">
        <v>26965</v>
      </c>
      <c r="Q24" s="97" t="n">
        <v>5165</v>
      </c>
      <c r="R24" s="97" t="n">
        <v>1161</v>
      </c>
      <c r="S24" s="97" t="n">
        <v>5959</v>
      </c>
      <c r="T24" s="97" t="n">
        <v>4070</v>
      </c>
      <c r="U24" s="97" t="n">
        <v>3043</v>
      </c>
      <c r="V24" s="97" t="n">
        <v>3296</v>
      </c>
      <c r="W24" s="98" t="n">
        <v>9</v>
      </c>
      <c r="Y24" s="115"/>
      <c r="Z24" s="115"/>
    </row>
    <row r="25" customFormat="false" ht="12.75" hidden="false" customHeight="false" outlineLevel="0" collapsed="false">
      <c r="A25" s="103" t="n">
        <v>10</v>
      </c>
      <c r="B25" s="187" t="s">
        <v>382</v>
      </c>
      <c r="C25" s="187"/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133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0</v>
      </c>
      <c r="U25" s="97" t="n">
        <v>0</v>
      </c>
      <c r="V25" s="97" t="n">
        <v>0</v>
      </c>
      <c r="W25" s="98" t="n">
        <v>10</v>
      </c>
      <c r="Y25" s="115"/>
      <c r="Z25" s="115"/>
    </row>
    <row r="26" customFormat="false" ht="12.75" hidden="false" customHeight="false" outlineLevel="0" collapsed="false">
      <c r="A26" s="103" t="n">
        <v>11</v>
      </c>
      <c r="B26" s="187" t="s">
        <v>383</v>
      </c>
      <c r="C26" s="187"/>
      <c r="D26" s="97" t="n">
        <v>0</v>
      </c>
      <c r="E26" s="97" t="n">
        <v>0</v>
      </c>
      <c r="F26" s="97" t="n">
        <v>0</v>
      </c>
      <c r="G26" s="97" t="n">
        <v>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133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0</v>
      </c>
      <c r="U26" s="97" t="n">
        <v>0</v>
      </c>
      <c r="V26" s="97" t="n">
        <v>0</v>
      </c>
      <c r="W26" s="98" t="n">
        <v>11</v>
      </c>
      <c r="Y26" s="115"/>
      <c r="Z26" s="115"/>
    </row>
    <row r="27" customFormat="false" ht="12.75" hidden="false" customHeight="false" outlineLevel="0" collapsed="false">
      <c r="A27" s="103" t="n">
        <v>12</v>
      </c>
      <c r="B27" s="187" t="s">
        <v>384</v>
      </c>
      <c r="C27" s="187"/>
      <c r="D27" s="97" t="n">
        <v>103650</v>
      </c>
      <c r="E27" s="97" t="n">
        <v>84502</v>
      </c>
      <c r="F27" s="97" t="n">
        <v>19148</v>
      </c>
      <c r="G27" s="97" t="n">
        <v>12429</v>
      </c>
      <c r="H27" s="97" t="n">
        <v>17443</v>
      </c>
      <c r="I27" s="97" t="n">
        <v>4191</v>
      </c>
      <c r="J27" s="97" t="n">
        <v>3711</v>
      </c>
      <c r="K27" s="97" t="n">
        <v>1276</v>
      </c>
      <c r="L27" s="97" t="n">
        <v>2960</v>
      </c>
      <c r="M27" s="133" t="n">
        <v>0</v>
      </c>
      <c r="N27" s="97" t="n">
        <v>2112</v>
      </c>
      <c r="O27" s="97" t="n">
        <v>9869</v>
      </c>
      <c r="P27" s="97" t="n">
        <v>26965</v>
      </c>
      <c r="Q27" s="97" t="n">
        <v>5165</v>
      </c>
      <c r="R27" s="97" t="n">
        <v>1161</v>
      </c>
      <c r="S27" s="97" t="n">
        <v>5959</v>
      </c>
      <c r="T27" s="97" t="n">
        <v>4070</v>
      </c>
      <c r="U27" s="97" t="n">
        <v>3043</v>
      </c>
      <c r="V27" s="97" t="n">
        <v>3296</v>
      </c>
      <c r="W27" s="98" t="n">
        <v>12</v>
      </c>
      <c r="Y27" s="115"/>
      <c r="Z27" s="115"/>
    </row>
    <row r="28" customFormat="false" ht="12.75" hidden="false" customHeight="false" outlineLevel="0" collapsed="false">
      <c r="A28" s="103" t="n">
        <v>13</v>
      </c>
      <c r="B28" s="187" t="s">
        <v>385</v>
      </c>
      <c r="C28" s="187"/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133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8" t="n">
        <v>13</v>
      </c>
      <c r="Y28" s="115"/>
      <c r="Z28" s="115"/>
    </row>
    <row r="29" customFormat="false" ht="12.75" hidden="false" customHeight="false" outlineLevel="0" collapsed="false">
      <c r="A29" s="103" t="n">
        <v>14</v>
      </c>
      <c r="B29" s="187" t="s">
        <v>386</v>
      </c>
      <c r="C29" s="187"/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133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8" t="n">
        <v>14</v>
      </c>
      <c r="Y29" s="115"/>
      <c r="Z29" s="115"/>
    </row>
    <row r="30" customFormat="false" ht="15.95" hidden="false" customHeight="true" outlineLevel="0" collapsed="false">
      <c r="A30" s="103" t="n">
        <v>15</v>
      </c>
      <c r="B30" s="187" t="s">
        <v>387</v>
      </c>
      <c r="C30" s="187"/>
      <c r="D30" s="97" t="n">
        <v>0</v>
      </c>
      <c r="E30" s="97" t="n">
        <v>0</v>
      </c>
      <c r="F30" s="97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133" t="n">
        <v>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7" t="n">
        <v>0</v>
      </c>
      <c r="T30" s="97" t="n">
        <v>0</v>
      </c>
      <c r="U30" s="97" t="n">
        <v>0</v>
      </c>
      <c r="V30" s="97" t="n">
        <v>0</v>
      </c>
      <c r="W30" s="98" t="n">
        <v>15</v>
      </c>
      <c r="Y30" s="115"/>
      <c r="Z30" s="115"/>
    </row>
    <row r="31" customFormat="false" ht="12.75" hidden="false" customHeight="false" outlineLevel="0" collapsed="false">
      <c r="A31" s="103" t="n">
        <v>16</v>
      </c>
      <c r="B31" s="187" t="s">
        <v>388</v>
      </c>
      <c r="C31" s="187"/>
      <c r="D31" s="97" t="n">
        <v>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0</v>
      </c>
      <c r="K31" s="97" t="n">
        <v>0</v>
      </c>
      <c r="L31" s="97" t="n">
        <v>0</v>
      </c>
      <c r="M31" s="133" t="n">
        <v>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0</v>
      </c>
      <c r="U31" s="97" t="n">
        <v>0</v>
      </c>
      <c r="V31" s="97" t="n">
        <v>0</v>
      </c>
      <c r="W31" s="98" t="n">
        <v>16</v>
      </c>
      <c r="Y31" s="115"/>
      <c r="Z31" s="115"/>
    </row>
    <row r="32" customFormat="false" ht="12.75" hidden="false" customHeight="false" outlineLevel="0" collapsed="false">
      <c r="A32" s="103" t="n">
        <v>17</v>
      </c>
      <c r="B32" s="187" t="s">
        <v>389</v>
      </c>
      <c r="C32" s="187"/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97" t="n">
        <v>0</v>
      </c>
      <c r="L32" s="97" t="n">
        <v>0</v>
      </c>
      <c r="M32" s="133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7" t="n">
        <v>0</v>
      </c>
      <c r="W32" s="98" t="n">
        <v>17</v>
      </c>
      <c r="Y32" s="115"/>
      <c r="Z32" s="115"/>
    </row>
    <row r="33" customFormat="false" ht="12.75" hidden="false" customHeight="false" outlineLevel="0" collapsed="false">
      <c r="A33" s="103" t="n">
        <v>18</v>
      </c>
      <c r="B33" s="187" t="s">
        <v>390</v>
      </c>
      <c r="C33" s="187"/>
      <c r="D33" s="97" t="n">
        <v>0</v>
      </c>
      <c r="E33" s="97" t="n">
        <v>0</v>
      </c>
      <c r="F33" s="97" t="n">
        <v>0</v>
      </c>
      <c r="G33" s="97" t="n">
        <v>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133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0</v>
      </c>
      <c r="U33" s="97" t="n">
        <v>0</v>
      </c>
      <c r="V33" s="97" t="n">
        <v>0</v>
      </c>
      <c r="W33" s="98" t="n">
        <v>18</v>
      </c>
      <c r="Y33" s="115"/>
      <c r="Z33" s="115"/>
    </row>
    <row r="34" customFormat="false" ht="12.75" hidden="false" customHeight="false" outlineLevel="0" collapsed="false">
      <c r="A34" s="103" t="n">
        <v>19</v>
      </c>
      <c r="B34" s="187" t="s">
        <v>391</v>
      </c>
      <c r="C34" s="187"/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97" t="n">
        <v>0</v>
      </c>
      <c r="K34" s="97" t="n">
        <v>0</v>
      </c>
      <c r="L34" s="97" t="n">
        <v>0</v>
      </c>
      <c r="M34" s="133" t="n">
        <v>0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0</v>
      </c>
      <c r="U34" s="97" t="n">
        <v>0</v>
      </c>
      <c r="V34" s="97" t="n">
        <v>0</v>
      </c>
      <c r="W34" s="98" t="n">
        <v>19</v>
      </c>
      <c r="Y34" s="115"/>
      <c r="Z34" s="115"/>
    </row>
    <row r="35" customFormat="false" ht="12.75" hidden="false" customHeight="false" outlineLevel="0" collapsed="false">
      <c r="A35" s="103" t="n">
        <v>20</v>
      </c>
      <c r="B35" s="187" t="s">
        <v>392</v>
      </c>
      <c r="C35" s="187"/>
      <c r="D35" s="97" t="n">
        <v>0</v>
      </c>
      <c r="E35" s="97" t="n">
        <v>0</v>
      </c>
      <c r="F35" s="97" t="n">
        <v>0</v>
      </c>
      <c r="G35" s="97" t="n">
        <v>0</v>
      </c>
      <c r="H35" s="97" t="n">
        <v>0</v>
      </c>
      <c r="I35" s="97" t="n">
        <v>0</v>
      </c>
      <c r="J35" s="97" t="n">
        <v>0</v>
      </c>
      <c r="K35" s="97" t="n">
        <v>0</v>
      </c>
      <c r="L35" s="97" t="n">
        <v>0</v>
      </c>
      <c r="M35" s="133" t="n">
        <v>0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0</v>
      </c>
      <c r="U35" s="97" t="n">
        <v>0</v>
      </c>
      <c r="V35" s="97" t="n">
        <v>0</v>
      </c>
      <c r="W35" s="98" t="n">
        <v>20</v>
      </c>
      <c r="Y35" s="115"/>
      <c r="Z35" s="115"/>
    </row>
    <row r="36" customFormat="false" ht="18" hidden="false" customHeight="true" outlineLevel="0" collapsed="false">
      <c r="A36" s="103" t="n">
        <v>21</v>
      </c>
      <c r="B36" s="187" t="s">
        <v>393</v>
      </c>
      <c r="C36" s="187"/>
      <c r="D36" s="97" t="n">
        <v>103650</v>
      </c>
      <c r="E36" s="97" t="n">
        <v>84502</v>
      </c>
      <c r="F36" s="97" t="n">
        <v>19148</v>
      </c>
      <c r="G36" s="97" t="n">
        <v>12429</v>
      </c>
      <c r="H36" s="97" t="n">
        <v>17443</v>
      </c>
      <c r="I36" s="97" t="n">
        <v>4191</v>
      </c>
      <c r="J36" s="97" t="n">
        <v>3711</v>
      </c>
      <c r="K36" s="97" t="n">
        <v>1276</v>
      </c>
      <c r="L36" s="97" t="n">
        <v>2960</v>
      </c>
      <c r="M36" s="133" t="n">
        <v>0</v>
      </c>
      <c r="N36" s="97" t="n">
        <v>2112</v>
      </c>
      <c r="O36" s="97" t="n">
        <v>9869</v>
      </c>
      <c r="P36" s="97" t="n">
        <v>26965</v>
      </c>
      <c r="Q36" s="97" t="n">
        <v>5165</v>
      </c>
      <c r="R36" s="97" t="n">
        <v>1161</v>
      </c>
      <c r="S36" s="97" t="n">
        <v>5959</v>
      </c>
      <c r="T36" s="97" t="n">
        <v>4070</v>
      </c>
      <c r="U36" s="97" t="n">
        <v>3043</v>
      </c>
      <c r="V36" s="97" t="n">
        <v>3296</v>
      </c>
      <c r="W36" s="98" t="n">
        <v>21</v>
      </c>
      <c r="Y36" s="115"/>
      <c r="Z36" s="115"/>
    </row>
    <row r="37" customFormat="false" ht="18" hidden="false" customHeight="true" outlineLevel="0" collapsed="false">
      <c r="A37" s="103"/>
      <c r="B37" s="184" t="s">
        <v>394</v>
      </c>
      <c r="C37" s="185"/>
      <c r="D37" s="97"/>
      <c r="E37" s="94"/>
      <c r="F37" s="94"/>
      <c r="G37" s="94"/>
      <c r="H37" s="97"/>
      <c r="I37" s="97"/>
      <c r="J37" s="97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8"/>
    </row>
    <row r="38" customFormat="false" ht="12.75" hidden="false" customHeight="false" outlineLevel="0" collapsed="false">
      <c r="A38" s="103"/>
      <c r="B38" s="163" t="s">
        <v>395</v>
      </c>
      <c r="C38" s="188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8"/>
    </row>
    <row r="39" customFormat="false" ht="12.75" hidden="false" customHeight="false" outlineLevel="0" collapsed="false">
      <c r="A39" s="103" t="n">
        <v>22</v>
      </c>
      <c r="B39" s="187" t="s">
        <v>396</v>
      </c>
      <c r="C39" s="187"/>
      <c r="D39" s="97" t="n">
        <v>9870</v>
      </c>
      <c r="E39" s="97" t="n">
        <v>8489</v>
      </c>
      <c r="F39" s="97" t="n">
        <v>1381</v>
      </c>
      <c r="G39" s="97" t="n">
        <v>2253</v>
      </c>
      <c r="H39" s="97" t="n">
        <v>1143</v>
      </c>
      <c r="I39" s="97" t="n">
        <v>359</v>
      </c>
      <c r="J39" s="97" t="n">
        <v>271</v>
      </c>
      <c r="K39" s="97" t="n">
        <v>100</v>
      </c>
      <c r="L39" s="97" t="n">
        <v>315</v>
      </c>
      <c r="M39" s="133" t="n">
        <v>0</v>
      </c>
      <c r="N39" s="97" t="n">
        <v>141</v>
      </c>
      <c r="O39" s="97" t="n">
        <v>1167</v>
      </c>
      <c r="P39" s="97" t="n">
        <v>2363</v>
      </c>
      <c r="Q39" s="97" t="n">
        <v>452</v>
      </c>
      <c r="R39" s="97" t="n">
        <v>63</v>
      </c>
      <c r="S39" s="97" t="n">
        <v>431</v>
      </c>
      <c r="T39" s="97" t="n">
        <v>266</v>
      </c>
      <c r="U39" s="97" t="n">
        <v>274</v>
      </c>
      <c r="V39" s="97" t="n">
        <v>272</v>
      </c>
      <c r="W39" s="98" t="n">
        <v>22</v>
      </c>
      <c r="Y39" s="115"/>
      <c r="Z39" s="115"/>
    </row>
    <row r="40" customFormat="false" ht="12.75" hidden="false" customHeight="false" outlineLevel="0" collapsed="false">
      <c r="A40" s="103" t="n">
        <v>23</v>
      </c>
      <c r="B40" s="187" t="s">
        <v>397</v>
      </c>
      <c r="C40" s="187"/>
      <c r="D40" s="97" t="n">
        <v>42206</v>
      </c>
      <c r="E40" s="97" t="n">
        <v>34808</v>
      </c>
      <c r="F40" s="97" t="n">
        <v>7398</v>
      </c>
      <c r="G40" s="97" t="n">
        <v>5248</v>
      </c>
      <c r="H40" s="97" t="n">
        <v>7438</v>
      </c>
      <c r="I40" s="97" t="n">
        <v>1345</v>
      </c>
      <c r="J40" s="97" t="n">
        <v>1420</v>
      </c>
      <c r="K40" s="97" t="n">
        <v>523</v>
      </c>
      <c r="L40" s="97" t="n">
        <v>1216</v>
      </c>
      <c r="M40" s="133" t="n">
        <v>0</v>
      </c>
      <c r="N40" s="97" t="n">
        <v>842</v>
      </c>
      <c r="O40" s="97" t="n">
        <v>3895</v>
      </c>
      <c r="P40" s="97" t="n">
        <v>11310</v>
      </c>
      <c r="Q40" s="97" t="n">
        <v>2020</v>
      </c>
      <c r="R40" s="97" t="n">
        <v>515</v>
      </c>
      <c r="S40" s="97" t="n">
        <v>2282</v>
      </c>
      <c r="T40" s="97" t="n">
        <v>1455</v>
      </c>
      <c r="U40" s="97" t="n">
        <v>1298</v>
      </c>
      <c r="V40" s="97" t="n">
        <v>1399</v>
      </c>
      <c r="W40" s="98" t="n">
        <v>23</v>
      </c>
      <c r="Y40" s="115"/>
      <c r="Z40" s="115"/>
    </row>
    <row r="41" customFormat="false" ht="12.75" hidden="false" customHeight="false" outlineLevel="0" collapsed="false">
      <c r="A41" s="103" t="n">
        <v>24</v>
      </c>
      <c r="B41" s="187" t="s">
        <v>398</v>
      </c>
      <c r="C41" s="187"/>
      <c r="D41" s="97" t="n">
        <v>16345</v>
      </c>
      <c r="E41" s="97" t="n">
        <v>12827</v>
      </c>
      <c r="F41" s="97" t="n">
        <v>3518</v>
      </c>
      <c r="G41" s="97" t="n">
        <v>1379</v>
      </c>
      <c r="H41" s="97" t="n">
        <v>2191</v>
      </c>
      <c r="I41" s="97" t="n">
        <v>973</v>
      </c>
      <c r="J41" s="97" t="n">
        <v>703</v>
      </c>
      <c r="K41" s="97" t="n">
        <v>178</v>
      </c>
      <c r="L41" s="97" t="n">
        <v>440</v>
      </c>
      <c r="M41" s="133" t="n">
        <v>0</v>
      </c>
      <c r="N41" s="97" t="n">
        <v>377</v>
      </c>
      <c r="O41" s="97" t="n">
        <v>1516</v>
      </c>
      <c r="P41" s="97" t="n">
        <v>4612</v>
      </c>
      <c r="Q41" s="97" t="n">
        <v>971</v>
      </c>
      <c r="R41" s="97" t="n">
        <v>126</v>
      </c>
      <c r="S41" s="97" t="n">
        <v>1054</v>
      </c>
      <c r="T41" s="97" t="n">
        <v>790</v>
      </c>
      <c r="U41" s="97" t="n">
        <v>441</v>
      </c>
      <c r="V41" s="97" t="n">
        <v>594</v>
      </c>
      <c r="W41" s="98" t="n">
        <v>24</v>
      </c>
      <c r="Y41" s="115"/>
      <c r="Z41" s="115"/>
    </row>
    <row r="42" customFormat="false" ht="12.75" hidden="false" customHeight="false" outlineLevel="0" collapsed="false">
      <c r="A42" s="103" t="n">
        <v>25</v>
      </c>
      <c r="B42" s="187" t="s">
        <v>399</v>
      </c>
      <c r="C42" s="187"/>
      <c r="D42" s="97" t="n">
        <v>60</v>
      </c>
      <c r="E42" s="97" t="n">
        <v>58</v>
      </c>
      <c r="F42" s="97" t="n">
        <v>2</v>
      </c>
      <c r="G42" s="97" t="n">
        <v>4</v>
      </c>
      <c r="H42" s="97" t="n">
        <v>8</v>
      </c>
      <c r="I42" s="97" t="n">
        <v>6</v>
      </c>
      <c r="J42" s="97" t="n">
        <v>1</v>
      </c>
      <c r="K42" s="97" t="n">
        <v>2</v>
      </c>
      <c r="L42" s="97" t="n">
        <v>13</v>
      </c>
      <c r="M42" s="133" t="n">
        <v>0</v>
      </c>
      <c r="N42" s="97" t="n">
        <v>0</v>
      </c>
      <c r="O42" s="97" t="n">
        <v>7</v>
      </c>
      <c r="P42" s="97" t="n">
        <v>0</v>
      </c>
      <c r="Q42" s="97" t="n">
        <v>9</v>
      </c>
      <c r="R42" s="97" t="n">
        <v>7</v>
      </c>
      <c r="S42" s="97" t="n">
        <v>0</v>
      </c>
      <c r="T42" s="97" t="n">
        <v>0</v>
      </c>
      <c r="U42" s="97" t="n">
        <v>2</v>
      </c>
      <c r="V42" s="97" t="n">
        <v>1</v>
      </c>
      <c r="W42" s="98" t="n">
        <v>25</v>
      </c>
      <c r="Y42" s="115"/>
      <c r="Z42" s="115"/>
    </row>
    <row r="43" customFormat="false" ht="12.75" hidden="false" customHeight="false" outlineLevel="0" collapsed="false">
      <c r="A43" s="103" t="n">
        <v>26</v>
      </c>
      <c r="B43" s="187" t="s">
        <v>400</v>
      </c>
      <c r="C43" s="187"/>
      <c r="D43" s="97" t="n">
        <v>178</v>
      </c>
      <c r="E43" s="97" t="n">
        <v>123</v>
      </c>
      <c r="F43" s="97" t="n">
        <v>55</v>
      </c>
      <c r="G43" s="97" t="n">
        <v>36</v>
      </c>
      <c r="H43" s="97" t="n">
        <v>0</v>
      </c>
      <c r="I43" s="97" t="n">
        <v>72</v>
      </c>
      <c r="J43" s="97" t="n">
        <v>8</v>
      </c>
      <c r="K43" s="97" t="n">
        <v>0</v>
      </c>
      <c r="L43" s="97" t="n">
        <v>2</v>
      </c>
      <c r="M43" s="133" t="n">
        <v>0</v>
      </c>
      <c r="N43" s="97" t="n">
        <v>2</v>
      </c>
      <c r="O43" s="97" t="n">
        <v>2</v>
      </c>
      <c r="P43" s="97" t="n">
        <v>0</v>
      </c>
      <c r="Q43" s="97" t="n">
        <v>2</v>
      </c>
      <c r="R43" s="97" t="n">
        <v>1</v>
      </c>
      <c r="S43" s="97" t="n">
        <v>4</v>
      </c>
      <c r="T43" s="97" t="n">
        <v>4</v>
      </c>
      <c r="U43" s="97" t="n">
        <v>8</v>
      </c>
      <c r="V43" s="97" t="n">
        <v>37</v>
      </c>
      <c r="W43" s="98" t="n">
        <v>26</v>
      </c>
      <c r="Y43" s="115"/>
      <c r="Z43" s="115"/>
    </row>
    <row r="44" customFormat="false" ht="12.75" hidden="false" customHeight="false" outlineLevel="0" collapsed="false">
      <c r="A44" s="103" t="n">
        <v>27</v>
      </c>
      <c r="B44" s="187" t="s">
        <v>401</v>
      </c>
      <c r="C44" s="187"/>
      <c r="D44" s="97" t="n">
        <v>18776</v>
      </c>
      <c r="E44" s="97" t="n">
        <v>15214</v>
      </c>
      <c r="F44" s="97" t="n">
        <v>3562</v>
      </c>
      <c r="G44" s="97" t="n">
        <v>1907</v>
      </c>
      <c r="H44" s="97" t="n">
        <v>3364</v>
      </c>
      <c r="I44" s="97" t="n">
        <v>902</v>
      </c>
      <c r="J44" s="97" t="n">
        <v>676</v>
      </c>
      <c r="K44" s="97" t="n">
        <v>247</v>
      </c>
      <c r="L44" s="97" t="n">
        <v>548</v>
      </c>
      <c r="M44" s="133" t="n">
        <v>0</v>
      </c>
      <c r="N44" s="97" t="n">
        <v>307</v>
      </c>
      <c r="O44" s="97" t="n">
        <v>1570</v>
      </c>
      <c r="P44" s="97" t="n">
        <v>4957</v>
      </c>
      <c r="Q44" s="97" t="n">
        <v>979</v>
      </c>
      <c r="R44" s="97" t="n">
        <v>305</v>
      </c>
      <c r="S44" s="97" t="n">
        <v>1191</v>
      </c>
      <c r="T44" s="97" t="n">
        <v>812</v>
      </c>
      <c r="U44" s="97" t="n">
        <v>435</v>
      </c>
      <c r="V44" s="97" t="n">
        <v>576</v>
      </c>
      <c r="W44" s="98" t="n">
        <v>27</v>
      </c>
      <c r="Y44" s="115"/>
      <c r="Z44" s="115"/>
    </row>
    <row r="45" customFormat="false" ht="12.75" hidden="false" customHeight="false" outlineLevel="0" collapsed="false">
      <c r="A45" s="103" t="n">
        <v>28</v>
      </c>
      <c r="B45" s="187" t="s">
        <v>402</v>
      </c>
      <c r="C45" s="187"/>
      <c r="D45" s="97" t="n">
        <v>16215</v>
      </c>
      <c r="E45" s="97" t="n">
        <v>12983</v>
      </c>
      <c r="F45" s="97" t="n">
        <v>3232</v>
      </c>
      <c r="G45" s="97" t="n">
        <v>1602</v>
      </c>
      <c r="H45" s="97" t="n">
        <v>3299</v>
      </c>
      <c r="I45" s="97" t="n">
        <v>534</v>
      </c>
      <c r="J45" s="97" t="n">
        <v>632</v>
      </c>
      <c r="K45" s="97" t="n">
        <v>226</v>
      </c>
      <c r="L45" s="97" t="n">
        <v>426</v>
      </c>
      <c r="M45" s="133" t="n">
        <v>0</v>
      </c>
      <c r="N45" s="97" t="n">
        <v>443</v>
      </c>
      <c r="O45" s="97" t="n">
        <v>1712</v>
      </c>
      <c r="P45" s="97" t="n">
        <v>3723</v>
      </c>
      <c r="Q45" s="97" t="n">
        <v>732</v>
      </c>
      <c r="R45" s="97" t="n">
        <v>144</v>
      </c>
      <c r="S45" s="97" t="n">
        <v>997</v>
      </c>
      <c r="T45" s="97" t="n">
        <v>743</v>
      </c>
      <c r="U45" s="97" t="n">
        <v>585</v>
      </c>
      <c r="V45" s="97" t="n">
        <v>417</v>
      </c>
      <c r="W45" s="98" t="n">
        <v>28</v>
      </c>
      <c r="Y45" s="115"/>
      <c r="Z45" s="115"/>
    </row>
    <row r="46" customFormat="false" ht="12.75" hidden="false" customHeight="false" outlineLevel="0" collapsed="false">
      <c r="A46" s="103"/>
      <c r="D46" s="33"/>
      <c r="V46" s="33"/>
      <c r="W46" s="94"/>
    </row>
    <row r="47" customFormat="false" ht="12.75" hidden="false" customHeight="true" outlineLevel="0" collapsed="false">
      <c r="A47" s="103"/>
      <c r="B47" s="33"/>
      <c r="C47" s="163"/>
      <c r="D47" s="168" t="s">
        <v>403</v>
      </c>
      <c r="E47" s="33"/>
      <c r="F47" s="33"/>
      <c r="G47" s="33"/>
      <c r="H47" s="33"/>
      <c r="I47" s="33"/>
      <c r="J47" s="33"/>
      <c r="K47" s="168" t="s">
        <v>403</v>
      </c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94"/>
      <c r="Y47" s="114"/>
      <c r="Z47" s="114"/>
    </row>
    <row r="48" customFormat="false" ht="12.75" hidden="false" customHeight="false" outlineLevel="0" collapsed="false">
      <c r="A48" s="103"/>
      <c r="B48" s="33"/>
      <c r="C48" s="107" t="s">
        <v>404</v>
      </c>
      <c r="D48" s="33"/>
      <c r="E48" s="33"/>
      <c r="F48" s="33"/>
      <c r="G48" s="33"/>
      <c r="H48" s="33"/>
      <c r="I48" s="33"/>
      <c r="J48" s="33"/>
      <c r="K48" s="168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94"/>
      <c r="Y48" s="114"/>
      <c r="Z48" s="114"/>
    </row>
    <row r="49" customFormat="false" ht="15" hidden="false" customHeight="true" outlineLevel="0" collapsed="false">
      <c r="A49" s="103"/>
      <c r="B49" s="184" t="s">
        <v>370</v>
      </c>
      <c r="C49" s="184"/>
      <c r="D49" s="107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Y49" s="114"/>
      <c r="Z49" s="114"/>
    </row>
    <row r="50" customFormat="false" ht="12.75" hidden="false" customHeight="false" outlineLevel="0" collapsed="false">
      <c r="A50" s="103" t="n">
        <v>29</v>
      </c>
      <c r="B50" s="189" t="s">
        <v>371</v>
      </c>
      <c r="C50" s="190" t="s">
        <v>405</v>
      </c>
      <c r="D50" s="191" t="n">
        <v>98.5460684997588</v>
      </c>
      <c r="E50" s="191" t="n">
        <v>98.3266668244539</v>
      </c>
      <c r="F50" s="191" t="n">
        <v>99.5143095884688</v>
      </c>
      <c r="G50" s="191" t="n">
        <v>99.1873843430686</v>
      </c>
      <c r="H50" s="191" t="n">
        <v>99.5814940090581</v>
      </c>
      <c r="I50" s="191" t="n">
        <v>99.1171558100692</v>
      </c>
      <c r="J50" s="191" t="n">
        <v>99.3802209646995</v>
      </c>
      <c r="K50" s="191" t="n">
        <v>98.8244514106583</v>
      </c>
      <c r="L50" s="191" t="n">
        <v>98.1418918918919</v>
      </c>
      <c r="M50" s="133" t="n">
        <v>0</v>
      </c>
      <c r="N50" s="191" t="n">
        <v>99.5265151515152</v>
      </c>
      <c r="O50" s="191" t="n">
        <v>99.1083189786199</v>
      </c>
      <c r="P50" s="191" t="n">
        <v>96.532542184313</v>
      </c>
      <c r="Q50" s="191" t="n">
        <v>99.1868344627299</v>
      </c>
      <c r="R50" s="191" t="n">
        <v>97.8466838931955</v>
      </c>
      <c r="S50" s="191" t="n">
        <v>99.7818425910388</v>
      </c>
      <c r="T50" s="191" t="n">
        <v>99.6314496314496</v>
      </c>
      <c r="U50" s="191" t="n">
        <v>98.5869208018403</v>
      </c>
      <c r="V50" s="191" t="n">
        <v>99.0291262135922</v>
      </c>
      <c r="W50" s="98" t="n">
        <v>29</v>
      </c>
      <c r="Y50" s="115"/>
      <c r="Z50" s="115"/>
    </row>
    <row r="51" customFormat="false" ht="12.75" hidden="false" customHeight="false" outlineLevel="0" collapsed="false">
      <c r="A51" s="103" t="n">
        <v>30</v>
      </c>
      <c r="B51" s="189" t="s">
        <v>372</v>
      </c>
      <c r="C51" s="190" t="s">
        <v>405</v>
      </c>
      <c r="D51" s="191" t="n">
        <v>0.64447660395562</v>
      </c>
      <c r="E51" s="191" t="n">
        <v>0.745544484154221</v>
      </c>
      <c r="F51" s="191" t="n">
        <v>0.198454146647169</v>
      </c>
      <c r="G51" s="191" t="n">
        <v>0.313782283369539</v>
      </c>
      <c r="H51" s="191" t="n">
        <v>0.407040073381872</v>
      </c>
      <c r="I51" s="191" t="n">
        <v>0.501073729420186</v>
      </c>
      <c r="J51" s="191" t="n">
        <v>0.107787658313123</v>
      </c>
      <c r="K51" s="191" t="n">
        <v>1.17554858934169</v>
      </c>
      <c r="L51" s="191" t="n">
        <v>1.79054054054054</v>
      </c>
      <c r="M51" s="133" t="n">
        <v>0</v>
      </c>
      <c r="N51" s="191" t="n">
        <v>0.378787878787879</v>
      </c>
      <c r="O51" s="191" t="n">
        <v>0.496504205086635</v>
      </c>
      <c r="P51" s="191" t="n">
        <v>1.11626182087892</v>
      </c>
      <c r="Q51" s="191" t="n">
        <v>0.774443368828654</v>
      </c>
      <c r="R51" s="191" t="n">
        <v>1.98105081826012</v>
      </c>
      <c r="S51" s="191" t="n">
        <v>0.11746937405605</v>
      </c>
      <c r="T51" s="191" t="n">
        <v>0.343980343980344</v>
      </c>
      <c r="U51" s="191" t="n">
        <v>0.591521524811042</v>
      </c>
      <c r="V51" s="191" t="n">
        <v>0.151699029126214</v>
      </c>
      <c r="W51" s="98" t="n">
        <v>30</v>
      </c>
    </row>
    <row r="52" customFormat="false" ht="12.75" hidden="false" customHeight="false" outlineLevel="0" collapsed="false">
      <c r="A52" s="103" t="n">
        <v>31</v>
      </c>
      <c r="B52" s="189" t="s">
        <v>373</v>
      </c>
      <c r="C52" s="190" t="s">
        <v>405</v>
      </c>
      <c r="D52" s="191" t="n">
        <v>0.809454896285576</v>
      </c>
      <c r="E52" s="191" t="n">
        <v>0.92778869139192</v>
      </c>
      <c r="F52" s="191" t="n">
        <v>0.287236264884061</v>
      </c>
      <c r="G52" s="191" t="n">
        <v>0.498833373561831</v>
      </c>
      <c r="H52" s="191" t="n">
        <v>0.0114659175600527</v>
      </c>
      <c r="I52" s="191" t="n">
        <v>0.381770460510618</v>
      </c>
      <c r="J52" s="191" t="n">
        <v>0.511991376987335</v>
      </c>
      <c r="K52" s="191" t="n">
        <v>0</v>
      </c>
      <c r="L52" s="191" t="n">
        <v>0.0675675675675676</v>
      </c>
      <c r="M52" s="133" t="n">
        <v>0</v>
      </c>
      <c r="N52" s="191" t="n">
        <v>0.0946969696969697</v>
      </c>
      <c r="O52" s="191" t="n">
        <v>0.395176816293444</v>
      </c>
      <c r="P52" s="191" t="n">
        <v>2.35119599480808</v>
      </c>
      <c r="Q52" s="191" t="n">
        <v>0.0387221684414327</v>
      </c>
      <c r="R52" s="191" t="n">
        <v>0.172265288544358</v>
      </c>
      <c r="S52" s="191" t="n">
        <v>0.100688034905185</v>
      </c>
      <c r="T52" s="191" t="n">
        <v>0.0245700245700246</v>
      </c>
      <c r="U52" s="191" t="n">
        <v>0.821557673348669</v>
      </c>
      <c r="V52" s="191" t="n">
        <v>0.819174757281553</v>
      </c>
      <c r="W52" s="98" t="n">
        <v>31</v>
      </c>
    </row>
    <row r="53" customFormat="false" ht="18" hidden="false" customHeight="true" outlineLevel="0" collapsed="false">
      <c r="A53" s="103"/>
      <c r="B53" s="184" t="s">
        <v>374</v>
      </c>
      <c r="C53" s="192"/>
      <c r="D53" s="191"/>
      <c r="E53" s="191"/>
      <c r="F53" s="191"/>
      <c r="G53" s="191"/>
      <c r="H53" s="191"/>
      <c r="I53" s="191"/>
      <c r="J53" s="191"/>
      <c r="K53" s="191"/>
      <c r="L53" s="191"/>
      <c r="M53" s="191"/>
      <c r="N53" s="191"/>
      <c r="O53" s="191"/>
      <c r="P53" s="191"/>
      <c r="Q53" s="191"/>
      <c r="R53" s="191"/>
      <c r="S53" s="191"/>
      <c r="T53" s="191"/>
      <c r="U53" s="191"/>
      <c r="V53" s="191"/>
      <c r="W53" s="98"/>
    </row>
    <row r="54" customFormat="false" ht="12.75" hidden="false" customHeight="false" outlineLevel="0" collapsed="false">
      <c r="A54" s="103"/>
      <c r="B54" s="163" t="s">
        <v>375</v>
      </c>
      <c r="C54" s="193"/>
      <c r="D54" s="191"/>
      <c r="E54" s="191"/>
      <c r="F54" s="191"/>
      <c r="G54" s="191"/>
      <c r="H54" s="191"/>
      <c r="I54" s="191"/>
      <c r="J54" s="191"/>
      <c r="K54" s="191"/>
      <c r="L54" s="191"/>
      <c r="M54" s="191"/>
      <c r="N54" s="191"/>
      <c r="O54" s="191"/>
      <c r="P54" s="191"/>
      <c r="Q54" s="191"/>
      <c r="R54" s="191"/>
      <c r="S54" s="191"/>
      <c r="T54" s="191"/>
      <c r="U54" s="191"/>
      <c r="V54" s="191"/>
      <c r="W54" s="98"/>
    </row>
    <row r="55" customFormat="false" ht="12.75" hidden="false" customHeight="false" outlineLevel="0" collapsed="false">
      <c r="A55" s="103" t="n">
        <v>32</v>
      </c>
      <c r="B55" s="189" t="s">
        <v>376</v>
      </c>
      <c r="C55" s="190" t="s">
        <v>405</v>
      </c>
      <c r="D55" s="191" t="n">
        <v>97.585142305837</v>
      </c>
      <c r="E55" s="191" t="n">
        <v>97.446214290786</v>
      </c>
      <c r="F55" s="191" t="n">
        <v>98.1982452475454</v>
      </c>
      <c r="G55" s="191" t="n">
        <v>96.3070238957277</v>
      </c>
      <c r="H55" s="191" t="n">
        <v>99.570028091498</v>
      </c>
      <c r="I55" s="191" t="n">
        <v>96.8026723932236</v>
      </c>
      <c r="J55" s="191" t="n">
        <v>97.1705739692805</v>
      </c>
      <c r="K55" s="191" t="n">
        <v>99.6081504702194</v>
      </c>
      <c r="L55" s="191" t="n">
        <v>97.027027027027</v>
      </c>
      <c r="M55" s="133" t="n">
        <v>0</v>
      </c>
      <c r="N55" s="191" t="n">
        <v>98.2481060606061</v>
      </c>
      <c r="O55" s="191" t="n">
        <v>97.9633194852569</v>
      </c>
      <c r="P55" s="191" t="n">
        <v>96.3248655664751</v>
      </c>
      <c r="Q55" s="191" t="n">
        <v>98.2768635043562</v>
      </c>
      <c r="R55" s="191" t="n">
        <v>98.7080103359173</v>
      </c>
      <c r="S55" s="191" t="n">
        <v>99.2280583990603</v>
      </c>
      <c r="T55" s="191" t="n">
        <v>99.017199017199</v>
      </c>
      <c r="U55" s="191" t="n">
        <v>96.6809069996714</v>
      </c>
      <c r="V55" s="191" t="n">
        <v>96.4502427184466</v>
      </c>
      <c r="W55" s="98" t="n">
        <v>32</v>
      </c>
    </row>
    <row r="56" customFormat="false" ht="12.75" hidden="false" customHeight="false" outlineLevel="0" collapsed="false">
      <c r="A56" s="103" t="n">
        <v>33</v>
      </c>
      <c r="B56" s="189" t="s">
        <v>377</v>
      </c>
      <c r="C56" s="190" t="s">
        <v>405</v>
      </c>
      <c r="D56" s="191" t="n">
        <v>2.34056922334781</v>
      </c>
      <c r="E56" s="191" t="n">
        <v>2.5028993396606</v>
      </c>
      <c r="F56" s="191" t="n">
        <v>1.62419051598078</v>
      </c>
      <c r="G56" s="191" t="n">
        <v>3.6447019068308</v>
      </c>
      <c r="H56" s="191" t="n">
        <v>0.424238949721952</v>
      </c>
      <c r="I56" s="191" t="n">
        <v>3.12574564543068</v>
      </c>
      <c r="J56" s="191" t="n">
        <v>2.72163837240636</v>
      </c>
      <c r="K56" s="191" t="n">
        <v>0.391849529780564</v>
      </c>
      <c r="L56" s="191" t="n">
        <v>2.93918918918919</v>
      </c>
      <c r="M56" s="133" t="n">
        <v>0</v>
      </c>
      <c r="N56" s="191" t="n">
        <v>1.42045454545455</v>
      </c>
      <c r="O56" s="191" t="n">
        <v>1.99614955922586</v>
      </c>
      <c r="P56" s="191" t="n">
        <v>3.58242165770443</v>
      </c>
      <c r="Q56" s="191" t="n">
        <v>1.68441432720232</v>
      </c>
      <c r="R56" s="191" t="n">
        <v>1.20585701981051</v>
      </c>
      <c r="S56" s="191" t="n">
        <v>0.688034905185434</v>
      </c>
      <c r="T56" s="191" t="n">
        <v>0.958230958230958</v>
      </c>
      <c r="U56" s="191" t="n">
        <v>3.31909300032862</v>
      </c>
      <c r="V56" s="191" t="n">
        <v>3.03398058252427</v>
      </c>
      <c r="W56" s="98" t="n">
        <v>33</v>
      </c>
    </row>
    <row r="57" customFormat="false" ht="12.75" hidden="false" customHeight="false" outlineLevel="0" collapsed="false">
      <c r="A57" s="103" t="n">
        <v>34</v>
      </c>
      <c r="B57" s="189" t="s">
        <v>378</v>
      </c>
      <c r="C57" s="190" t="s">
        <v>405</v>
      </c>
      <c r="D57" s="191" t="n">
        <v>0.0617462614568259</v>
      </c>
      <c r="E57" s="191" t="n">
        <v>0.0355021182930582</v>
      </c>
      <c r="F57" s="191" t="n">
        <v>0.177564236473783</v>
      </c>
      <c r="G57" s="191" t="n">
        <v>0.0482741974414675</v>
      </c>
      <c r="H57" s="191" t="n">
        <v>0.00573295878002637</v>
      </c>
      <c r="I57" s="191" t="n">
        <v>0</v>
      </c>
      <c r="J57" s="191" t="n">
        <v>0.107787658313123</v>
      </c>
      <c r="K57" s="191" t="n">
        <v>0</v>
      </c>
      <c r="L57" s="191" t="n">
        <v>0.0337837837837838</v>
      </c>
      <c r="M57" s="133" t="n">
        <v>0</v>
      </c>
      <c r="N57" s="191" t="n">
        <v>0.331439393939394</v>
      </c>
      <c r="O57" s="191" t="n">
        <v>0.0405309555172763</v>
      </c>
      <c r="P57" s="191" t="n">
        <v>0.0556276654923048</v>
      </c>
      <c r="Q57" s="191" t="n">
        <v>0.0387221684414327</v>
      </c>
      <c r="R57" s="191" t="n">
        <v>0.0861326442721792</v>
      </c>
      <c r="S57" s="191" t="n">
        <v>0.0839066957543212</v>
      </c>
      <c r="T57" s="191" t="n">
        <v>0.0245700245700246</v>
      </c>
      <c r="U57" s="191" t="n">
        <v>0</v>
      </c>
      <c r="V57" s="191" t="n">
        <v>0.515776699029126</v>
      </c>
      <c r="W57" s="98" t="n">
        <v>34</v>
      </c>
    </row>
    <row r="58" customFormat="false" ht="12.75" hidden="false" customHeight="false" outlineLevel="0" collapsed="false">
      <c r="A58" s="103" t="n">
        <v>35</v>
      </c>
      <c r="B58" s="189" t="s">
        <v>379</v>
      </c>
      <c r="C58" s="190" t="s">
        <v>405</v>
      </c>
      <c r="D58" s="191" t="n">
        <v>0.0125422093584178</v>
      </c>
      <c r="E58" s="191" t="n">
        <v>0.0153842512603252</v>
      </c>
      <c r="F58" s="191" t="n">
        <v>0</v>
      </c>
      <c r="G58" s="191" t="n">
        <v>0</v>
      </c>
      <c r="H58" s="191" t="n">
        <v>0</v>
      </c>
      <c r="I58" s="191" t="n">
        <v>0.0715819613457409</v>
      </c>
      <c r="J58" s="191" t="n">
        <v>0</v>
      </c>
      <c r="K58" s="191" t="n">
        <v>0</v>
      </c>
      <c r="L58" s="191" t="n">
        <v>0</v>
      </c>
      <c r="M58" s="133" t="n">
        <v>0</v>
      </c>
      <c r="N58" s="191" t="n">
        <v>0</v>
      </c>
      <c r="O58" s="191" t="n">
        <v>0</v>
      </c>
      <c r="P58" s="191" t="n">
        <v>0.0370851103282032</v>
      </c>
      <c r="Q58" s="191" t="n">
        <v>0</v>
      </c>
      <c r="R58" s="191" t="n">
        <v>0</v>
      </c>
      <c r="S58" s="191" t="n">
        <v>0</v>
      </c>
      <c r="T58" s="191" t="n">
        <v>0</v>
      </c>
      <c r="U58" s="191" t="n">
        <v>0</v>
      </c>
      <c r="V58" s="191" t="n">
        <v>0</v>
      </c>
      <c r="W58" s="98" t="n">
        <v>35</v>
      </c>
    </row>
    <row r="59" customFormat="false" ht="18" hidden="false" customHeight="true" outlineLevel="0" collapsed="false">
      <c r="A59" s="103"/>
      <c r="B59" s="184" t="s">
        <v>380</v>
      </c>
      <c r="C59" s="185"/>
      <c r="D59" s="94"/>
      <c r="E59" s="94"/>
      <c r="F59" s="94"/>
      <c r="G59" s="94"/>
      <c r="H59" s="191"/>
      <c r="I59" s="191"/>
      <c r="J59" s="191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8"/>
    </row>
    <row r="60" customFormat="false" ht="15.95" hidden="false" customHeight="true" outlineLevel="0" collapsed="false">
      <c r="A60" s="103" t="n">
        <v>36</v>
      </c>
      <c r="B60" s="189" t="s">
        <v>381</v>
      </c>
      <c r="C60" s="190" t="s">
        <v>405</v>
      </c>
      <c r="D60" s="191" t="n">
        <v>100</v>
      </c>
      <c r="E60" s="191" t="n">
        <v>100</v>
      </c>
      <c r="F60" s="191" t="n">
        <v>100</v>
      </c>
      <c r="G60" s="191" t="n">
        <v>100</v>
      </c>
      <c r="H60" s="191" t="n">
        <v>100</v>
      </c>
      <c r="I60" s="191" t="n">
        <v>100</v>
      </c>
      <c r="J60" s="191" t="n">
        <v>100</v>
      </c>
      <c r="K60" s="191" t="n">
        <v>100</v>
      </c>
      <c r="L60" s="191" t="n">
        <v>100</v>
      </c>
      <c r="M60" s="133" t="n">
        <v>0</v>
      </c>
      <c r="N60" s="191" t="n">
        <v>100</v>
      </c>
      <c r="O60" s="191" t="n">
        <v>100</v>
      </c>
      <c r="P60" s="191" t="n">
        <v>100</v>
      </c>
      <c r="Q60" s="191" t="n">
        <v>100</v>
      </c>
      <c r="R60" s="191" t="n">
        <v>100</v>
      </c>
      <c r="S60" s="191" t="n">
        <v>100</v>
      </c>
      <c r="T60" s="191" t="n">
        <v>100</v>
      </c>
      <c r="U60" s="191" t="n">
        <v>100</v>
      </c>
      <c r="V60" s="191" t="n">
        <v>100</v>
      </c>
      <c r="W60" s="98" t="n">
        <v>36</v>
      </c>
    </row>
    <row r="61" customFormat="false" ht="12.75" hidden="false" customHeight="false" outlineLevel="0" collapsed="false">
      <c r="A61" s="103" t="n">
        <v>37</v>
      </c>
      <c r="B61" s="189" t="s">
        <v>382</v>
      </c>
      <c r="C61" s="190" t="s">
        <v>405</v>
      </c>
      <c r="D61" s="191" t="n">
        <v>0</v>
      </c>
      <c r="E61" s="191" t="n">
        <v>0</v>
      </c>
      <c r="F61" s="191" t="n">
        <v>0</v>
      </c>
      <c r="G61" s="191" t="n">
        <v>0</v>
      </c>
      <c r="H61" s="191" t="n">
        <v>0</v>
      </c>
      <c r="I61" s="191" t="n">
        <v>0</v>
      </c>
      <c r="J61" s="191" t="n">
        <v>0</v>
      </c>
      <c r="K61" s="191" t="n">
        <v>0</v>
      </c>
      <c r="L61" s="191" t="n">
        <v>0</v>
      </c>
      <c r="M61" s="133" t="n">
        <v>0</v>
      </c>
      <c r="N61" s="191" t="n">
        <v>0</v>
      </c>
      <c r="O61" s="191" t="n">
        <v>0</v>
      </c>
      <c r="P61" s="191" t="n">
        <v>0</v>
      </c>
      <c r="Q61" s="191" t="n">
        <v>0</v>
      </c>
      <c r="R61" s="191" t="n">
        <v>0</v>
      </c>
      <c r="S61" s="191" t="n">
        <v>0</v>
      </c>
      <c r="T61" s="191" t="n">
        <v>0</v>
      </c>
      <c r="U61" s="191" t="n">
        <v>0</v>
      </c>
      <c r="V61" s="191" t="n">
        <v>0</v>
      </c>
      <c r="W61" s="98" t="n">
        <v>37</v>
      </c>
      <c r="Y61" s="115"/>
      <c r="Z61" s="115"/>
    </row>
    <row r="62" customFormat="false" ht="12.75" hidden="false" customHeight="false" outlineLevel="0" collapsed="false">
      <c r="A62" s="103" t="n">
        <v>38</v>
      </c>
      <c r="B62" s="189" t="s">
        <v>383</v>
      </c>
      <c r="C62" s="190" t="s">
        <v>405</v>
      </c>
      <c r="D62" s="191" t="n">
        <v>0</v>
      </c>
      <c r="E62" s="191" t="n">
        <v>0</v>
      </c>
      <c r="F62" s="191" t="n">
        <v>0</v>
      </c>
      <c r="G62" s="191" t="n">
        <v>0</v>
      </c>
      <c r="H62" s="191" t="n">
        <v>0</v>
      </c>
      <c r="I62" s="191" t="n">
        <v>0</v>
      </c>
      <c r="J62" s="191" t="n">
        <v>0</v>
      </c>
      <c r="K62" s="191" t="n">
        <v>0</v>
      </c>
      <c r="L62" s="191" t="n">
        <v>0</v>
      </c>
      <c r="M62" s="133" t="n">
        <v>0</v>
      </c>
      <c r="N62" s="191" t="n">
        <v>0</v>
      </c>
      <c r="O62" s="191" t="n">
        <v>0</v>
      </c>
      <c r="P62" s="191" t="n">
        <v>0</v>
      </c>
      <c r="Q62" s="191" t="n">
        <v>0</v>
      </c>
      <c r="R62" s="191" t="n">
        <v>0</v>
      </c>
      <c r="S62" s="191" t="n">
        <v>0</v>
      </c>
      <c r="T62" s="191" t="n">
        <v>0</v>
      </c>
      <c r="U62" s="191" t="n">
        <v>0</v>
      </c>
      <c r="V62" s="191" t="n">
        <v>0</v>
      </c>
      <c r="W62" s="98" t="n">
        <v>38</v>
      </c>
      <c r="Y62" s="115"/>
      <c r="Z62" s="115"/>
    </row>
    <row r="63" customFormat="false" ht="12.75" hidden="false" customHeight="false" outlineLevel="0" collapsed="false">
      <c r="A63" s="103" t="n">
        <v>39</v>
      </c>
      <c r="B63" s="189" t="s">
        <v>384</v>
      </c>
      <c r="C63" s="190" t="s">
        <v>405</v>
      </c>
      <c r="D63" s="191" t="n">
        <v>100</v>
      </c>
      <c r="E63" s="191" t="n">
        <v>100</v>
      </c>
      <c r="F63" s="191" t="n">
        <v>100</v>
      </c>
      <c r="G63" s="191" t="n">
        <v>100</v>
      </c>
      <c r="H63" s="191" t="n">
        <v>100</v>
      </c>
      <c r="I63" s="191" t="n">
        <v>100</v>
      </c>
      <c r="J63" s="191" t="n">
        <v>100</v>
      </c>
      <c r="K63" s="191" t="n">
        <v>100</v>
      </c>
      <c r="L63" s="191" t="n">
        <v>100</v>
      </c>
      <c r="M63" s="133" t="n">
        <v>0</v>
      </c>
      <c r="N63" s="191" t="n">
        <v>100</v>
      </c>
      <c r="O63" s="191" t="n">
        <v>100</v>
      </c>
      <c r="P63" s="191" t="n">
        <v>100</v>
      </c>
      <c r="Q63" s="191" t="n">
        <v>100</v>
      </c>
      <c r="R63" s="191" t="n">
        <v>100</v>
      </c>
      <c r="S63" s="191" t="n">
        <v>100</v>
      </c>
      <c r="T63" s="191" t="n">
        <v>100</v>
      </c>
      <c r="U63" s="191" t="n">
        <v>100</v>
      </c>
      <c r="V63" s="191" t="n">
        <v>100</v>
      </c>
      <c r="W63" s="98" t="n">
        <v>39</v>
      </c>
      <c r="Y63" s="115"/>
      <c r="Z63" s="115"/>
    </row>
    <row r="64" customFormat="false" ht="12.75" hidden="false" customHeight="false" outlineLevel="0" collapsed="false">
      <c r="A64" s="103" t="n">
        <v>40</v>
      </c>
      <c r="B64" s="189" t="s">
        <v>385</v>
      </c>
      <c r="C64" s="190" t="s">
        <v>405</v>
      </c>
      <c r="D64" s="191" t="n">
        <v>0</v>
      </c>
      <c r="E64" s="191" t="n">
        <v>0</v>
      </c>
      <c r="F64" s="191" t="n">
        <v>0</v>
      </c>
      <c r="G64" s="191" t="n">
        <v>0</v>
      </c>
      <c r="H64" s="191" t="n">
        <v>0</v>
      </c>
      <c r="I64" s="191" t="n">
        <v>0</v>
      </c>
      <c r="J64" s="191" t="n">
        <v>0</v>
      </c>
      <c r="K64" s="191" t="n">
        <v>0</v>
      </c>
      <c r="L64" s="191" t="n">
        <v>0</v>
      </c>
      <c r="M64" s="133" t="n">
        <v>0</v>
      </c>
      <c r="N64" s="191" t="n">
        <v>0</v>
      </c>
      <c r="O64" s="191" t="n">
        <v>0</v>
      </c>
      <c r="P64" s="191" t="n">
        <v>0</v>
      </c>
      <c r="Q64" s="191" t="n">
        <v>0</v>
      </c>
      <c r="R64" s="191" t="n">
        <v>0</v>
      </c>
      <c r="S64" s="191" t="n">
        <v>0</v>
      </c>
      <c r="T64" s="191" t="n">
        <v>0</v>
      </c>
      <c r="U64" s="191" t="n">
        <v>0</v>
      </c>
      <c r="V64" s="191" t="n">
        <v>0</v>
      </c>
      <c r="W64" s="98" t="n">
        <v>40</v>
      </c>
      <c r="Y64" s="115"/>
      <c r="Z64" s="115"/>
    </row>
    <row r="65" customFormat="false" ht="12.75" hidden="false" customHeight="false" outlineLevel="0" collapsed="false">
      <c r="A65" s="103" t="n">
        <v>41</v>
      </c>
      <c r="B65" s="189" t="s">
        <v>386</v>
      </c>
      <c r="C65" s="190" t="s">
        <v>405</v>
      </c>
      <c r="D65" s="191" t="n">
        <v>0</v>
      </c>
      <c r="E65" s="191" t="n">
        <v>0</v>
      </c>
      <c r="F65" s="191" t="n">
        <v>0</v>
      </c>
      <c r="G65" s="191" t="n">
        <v>0</v>
      </c>
      <c r="H65" s="191" t="n">
        <v>0</v>
      </c>
      <c r="I65" s="191" t="n">
        <v>0</v>
      </c>
      <c r="J65" s="191" t="n">
        <v>0</v>
      </c>
      <c r="K65" s="191" t="n">
        <v>0</v>
      </c>
      <c r="L65" s="191" t="n">
        <v>0</v>
      </c>
      <c r="M65" s="133" t="n">
        <v>0</v>
      </c>
      <c r="N65" s="191" t="n">
        <v>0</v>
      </c>
      <c r="O65" s="191" t="n">
        <v>0</v>
      </c>
      <c r="P65" s="191" t="n">
        <v>0</v>
      </c>
      <c r="Q65" s="191" t="n">
        <v>0</v>
      </c>
      <c r="R65" s="191" t="n">
        <v>0</v>
      </c>
      <c r="S65" s="191" t="n">
        <v>0</v>
      </c>
      <c r="T65" s="191" t="n">
        <v>0</v>
      </c>
      <c r="U65" s="191" t="n">
        <v>0</v>
      </c>
      <c r="V65" s="191" t="n">
        <v>0</v>
      </c>
      <c r="W65" s="98" t="n">
        <v>41</v>
      </c>
      <c r="Y65" s="115"/>
      <c r="Z65" s="115"/>
    </row>
    <row r="66" customFormat="false" ht="15.95" hidden="false" customHeight="true" outlineLevel="0" collapsed="false">
      <c r="A66" s="103" t="n">
        <v>42</v>
      </c>
      <c r="B66" s="189" t="s">
        <v>406</v>
      </c>
      <c r="C66" s="190" t="s">
        <v>405</v>
      </c>
      <c r="D66" s="191" t="n">
        <v>0</v>
      </c>
      <c r="E66" s="191" t="n">
        <v>0</v>
      </c>
      <c r="F66" s="191" t="n">
        <v>0</v>
      </c>
      <c r="G66" s="191" t="n">
        <v>0</v>
      </c>
      <c r="H66" s="191" t="n">
        <v>0</v>
      </c>
      <c r="I66" s="191" t="n">
        <v>0</v>
      </c>
      <c r="J66" s="191" t="n">
        <v>0</v>
      </c>
      <c r="K66" s="191" t="n">
        <v>0</v>
      </c>
      <c r="L66" s="191" t="n">
        <v>0</v>
      </c>
      <c r="M66" s="133" t="n">
        <v>0</v>
      </c>
      <c r="N66" s="191" t="n">
        <v>0</v>
      </c>
      <c r="O66" s="191" t="n">
        <v>0</v>
      </c>
      <c r="P66" s="191" t="n">
        <v>0</v>
      </c>
      <c r="Q66" s="191" t="n">
        <v>0</v>
      </c>
      <c r="R66" s="191" t="n">
        <v>0</v>
      </c>
      <c r="S66" s="191" t="n">
        <v>0</v>
      </c>
      <c r="T66" s="191" t="n">
        <v>0</v>
      </c>
      <c r="U66" s="191" t="n">
        <v>0</v>
      </c>
      <c r="V66" s="191" t="n">
        <v>0</v>
      </c>
      <c r="W66" s="98" t="n">
        <v>42</v>
      </c>
      <c r="Y66" s="115"/>
      <c r="Z66" s="115"/>
    </row>
    <row r="67" customFormat="false" ht="12.75" hidden="false" customHeight="false" outlineLevel="0" collapsed="false">
      <c r="A67" s="103" t="n">
        <v>43</v>
      </c>
      <c r="B67" s="189" t="s">
        <v>388</v>
      </c>
      <c r="C67" s="190" t="s">
        <v>405</v>
      </c>
      <c r="D67" s="191" t="n">
        <v>0</v>
      </c>
      <c r="E67" s="191" t="n">
        <v>0</v>
      </c>
      <c r="F67" s="191" t="n">
        <v>0</v>
      </c>
      <c r="G67" s="191" t="n">
        <v>0</v>
      </c>
      <c r="H67" s="191" t="n">
        <v>0</v>
      </c>
      <c r="I67" s="191" t="n">
        <v>0</v>
      </c>
      <c r="J67" s="191" t="n">
        <v>0</v>
      </c>
      <c r="K67" s="191" t="n">
        <v>0</v>
      </c>
      <c r="L67" s="191" t="n">
        <v>0</v>
      </c>
      <c r="M67" s="133" t="n">
        <v>0</v>
      </c>
      <c r="N67" s="191" t="n">
        <v>0</v>
      </c>
      <c r="O67" s="191" t="n">
        <v>0</v>
      </c>
      <c r="P67" s="191" t="n">
        <v>0</v>
      </c>
      <c r="Q67" s="191" t="n">
        <v>0</v>
      </c>
      <c r="R67" s="191" t="n">
        <v>0</v>
      </c>
      <c r="S67" s="191" t="n">
        <v>0</v>
      </c>
      <c r="T67" s="191" t="n">
        <v>0</v>
      </c>
      <c r="U67" s="191" t="n">
        <v>0</v>
      </c>
      <c r="V67" s="191" t="n">
        <v>0</v>
      </c>
      <c r="W67" s="98" t="n">
        <v>43</v>
      </c>
      <c r="Y67" s="115"/>
      <c r="Z67" s="115"/>
    </row>
    <row r="68" customFormat="false" ht="12.75" hidden="false" customHeight="false" outlineLevel="0" collapsed="false">
      <c r="A68" s="103" t="n">
        <v>44</v>
      </c>
      <c r="B68" s="189" t="s">
        <v>389</v>
      </c>
      <c r="C68" s="190" t="s">
        <v>405</v>
      </c>
      <c r="D68" s="191" t="n">
        <v>0</v>
      </c>
      <c r="E68" s="191" t="n">
        <v>0</v>
      </c>
      <c r="F68" s="191" t="n">
        <v>0</v>
      </c>
      <c r="G68" s="191" t="n">
        <v>0</v>
      </c>
      <c r="H68" s="191" t="n">
        <v>0</v>
      </c>
      <c r="I68" s="191" t="n">
        <v>0</v>
      </c>
      <c r="J68" s="191" t="n">
        <v>0</v>
      </c>
      <c r="K68" s="191" t="n">
        <v>0</v>
      </c>
      <c r="L68" s="191" t="n">
        <v>0</v>
      </c>
      <c r="M68" s="133" t="n">
        <v>0</v>
      </c>
      <c r="N68" s="191" t="n">
        <v>0</v>
      </c>
      <c r="O68" s="191" t="n">
        <v>0</v>
      </c>
      <c r="P68" s="191" t="n">
        <v>0</v>
      </c>
      <c r="Q68" s="191" t="n">
        <v>0</v>
      </c>
      <c r="R68" s="191" t="n">
        <v>0</v>
      </c>
      <c r="S68" s="191" t="n">
        <v>0</v>
      </c>
      <c r="T68" s="191" t="n">
        <v>0</v>
      </c>
      <c r="U68" s="191" t="n">
        <v>0</v>
      </c>
      <c r="V68" s="191" t="n">
        <v>0</v>
      </c>
      <c r="W68" s="98" t="n">
        <v>44</v>
      </c>
      <c r="Y68" s="115"/>
      <c r="Z68" s="115"/>
    </row>
    <row r="69" customFormat="false" ht="12.75" hidden="false" customHeight="false" outlineLevel="0" collapsed="false">
      <c r="A69" s="103" t="n">
        <v>45</v>
      </c>
      <c r="B69" s="189" t="s">
        <v>390</v>
      </c>
      <c r="C69" s="190" t="s">
        <v>405</v>
      </c>
      <c r="D69" s="191" t="n">
        <v>0</v>
      </c>
      <c r="E69" s="191" t="n">
        <v>0</v>
      </c>
      <c r="F69" s="191" t="n">
        <v>0</v>
      </c>
      <c r="G69" s="191" t="n">
        <v>0</v>
      </c>
      <c r="H69" s="191" t="n">
        <v>0</v>
      </c>
      <c r="I69" s="191" t="n">
        <v>0</v>
      </c>
      <c r="J69" s="191" t="n">
        <v>0</v>
      </c>
      <c r="K69" s="191" t="n">
        <v>0</v>
      </c>
      <c r="L69" s="191" t="n">
        <v>0</v>
      </c>
      <c r="M69" s="133" t="n">
        <v>0</v>
      </c>
      <c r="N69" s="191" t="n">
        <v>0</v>
      </c>
      <c r="O69" s="191" t="n">
        <v>0</v>
      </c>
      <c r="P69" s="191" t="n">
        <v>0</v>
      </c>
      <c r="Q69" s="191" t="n">
        <v>0</v>
      </c>
      <c r="R69" s="191" t="n">
        <v>0</v>
      </c>
      <c r="S69" s="191" t="n">
        <v>0</v>
      </c>
      <c r="T69" s="191" t="n">
        <v>0</v>
      </c>
      <c r="U69" s="191" t="n">
        <v>0</v>
      </c>
      <c r="V69" s="191" t="n">
        <v>0</v>
      </c>
      <c r="W69" s="98" t="n">
        <v>45</v>
      </c>
      <c r="Y69" s="115"/>
      <c r="Z69" s="115"/>
    </row>
    <row r="70" customFormat="false" ht="12.75" hidden="false" customHeight="false" outlineLevel="0" collapsed="false">
      <c r="A70" s="103" t="n">
        <v>46</v>
      </c>
      <c r="B70" s="189" t="s">
        <v>391</v>
      </c>
      <c r="C70" s="190" t="s">
        <v>405</v>
      </c>
      <c r="D70" s="191" t="n">
        <v>0</v>
      </c>
      <c r="E70" s="191" t="n">
        <v>0</v>
      </c>
      <c r="F70" s="191" t="n">
        <v>0</v>
      </c>
      <c r="G70" s="191" t="n">
        <v>0</v>
      </c>
      <c r="H70" s="191" t="n">
        <v>0</v>
      </c>
      <c r="I70" s="191" t="n">
        <v>0</v>
      </c>
      <c r="J70" s="191" t="n">
        <v>0</v>
      </c>
      <c r="K70" s="191" t="n">
        <v>0</v>
      </c>
      <c r="L70" s="191" t="n">
        <v>0</v>
      </c>
      <c r="M70" s="133" t="n">
        <v>0</v>
      </c>
      <c r="N70" s="191" t="n">
        <v>0</v>
      </c>
      <c r="O70" s="191" t="n">
        <v>0</v>
      </c>
      <c r="P70" s="191" t="n">
        <v>0</v>
      </c>
      <c r="Q70" s="191" t="n">
        <v>0</v>
      </c>
      <c r="R70" s="191" t="n">
        <v>0</v>
      </c>
      <c r="S70" s="191" t="n">
        <v>0</v>
      </c>
      <c r="T70" s="191" t="n">
        <v>0</v>
      </c>
      <c r="U70" s="191" t="n">
        <v>0</v>
      </c>
      <c r="V70" s="191" t="n">
        <v>0</v>
      </c>
      <c r="W70" s="98" t="n">
        <v>46</v>
      </c>
      <c r="Y70" s="115"/>
      <c r="Z70" s="115"/>
    </row>
    <row r="71" customFormat="false" ht="12.75" hidden="false" customHeight="false" outlineLevel="0" collapsed="false">
      <c r="A71" s="103" t="n">
        <v>47</v>
      </c>
      <c r="B71" s="189" t="s">
        <v>392</v>
      </c>
      <c r="C71" s="190" t="s">
        <v>405</v>
      </c>
      <c r="D71" s="191" t="n">
        <v>0</v>
      </c>
      <c r="E71" s="191" t="n">
        <v>0</v>
      </c>
      <c r="F71" s="191" t="n">
        <v>0</v>
      </c>
      <c r="G71" s="191" t="n">
        <v>0</v>
      </c>
      <c r="H71" s="191" t="n">
        <v>0</v>
      </c>
      <c r="I71" s="191" t="n">
        <v>0</v>
      </c>
      <c r="J71" s="191" t="n">
        <v>0</v>
      </c>
      <c r="K71" s="191" t="n">
        <v>0</v>
      </c>
      <c r="L71" s="191" t="n">
        <v>0</v>
      </c>
      <c r="M71" s="133" t="n">
        <v>0</v>
      </c>
      <c r="N71" s="191" t="n">
        <v>0</v>
      </c>
      <c r="O71" s="191" t="n">
        <v>0</v>
      </c>
      <c r="P71" s="191" t="n">
        <v>0</v>
      </c>
      <c r="Q71" s="191" t="n">
        <v>0</v>
      </c>
      <c r="R71" s="191" t="n">
        <v>0</v>
      </c>
      <c r="S71" s="191" t="n">
        <v>0</v>
      </c>
      <c r="T71" s="191" t="n">
        <v>0</v>
      </c>
      <c r="U71" s="191" t="n">
        <v>0</v>
      </c>
      <c r="V71" s="191" t="n">
        <v>0</v>
      </c>
      <c r="W71" s="98" t="n">
        <v>47</v>
      </c>
      <c r="Y71" s="115"/>
      <c r="Z71" s="115"/>
    </row>
    <row r="72" customFormat="false" ht="18" hidden="false" customHeight="true" outlineLevel="0" collapsed="false">
      <c r="A72" s="103"/>
      <c r="B72" s="184" t="s">
        <v>394</v>
      </c>
      <c r="C72" s="192"/>
      <c r="D72" s="191"/>
      <c r="E72" s="191"/>
      <c r="F72" s="191"/>
      <c r="G72" s="191"/>
      <c r="H72" s="191"/>
      <c r="I72" s="191"/>
      <c r="J72" s="191"/>
      <c r="K72" s="191"/>
      <c r="L72" s="191"/>
      <c r="M72" s="191"/>
      <c r="N72" s="191"/>
      <c r="O72" s="191"/>
      <c r="P72" s="191"/>
      <c r="Q72" s="191"/>
      <c r="R72" s="191"/>
      <c r="S72" s="191"/>
      <c r="T72" s="191"/>
      <c r="U72" s="191"/>
      <c r="V72" s="191"/>
      <c r="W72" s="98"/>
    </row>
    <row r="73" customFormat="false" ht="12.75" hidden="false" customHeight="false" outlineLevel="0" collapsed="false">
      <c r="A73" s="103"/>
      <c r="B73" s="163" t="s">
        <v>395</v>
      </c>
      <c r="C73" s="193"/>
      <c r="D73" s="191"/>
      <c r="E73" s="191"/>
      <c r="F73" s="191"/>
      <c r="G73" s="191"/>
      <c r="H73" s="191"/>
      <c r="I73" s="191"/>
      <c r="J73" s="191"/>
      <c r="K73" s="191"/>
      <c r="L73" s="191"/>
      <c r="M73" s="191"/>
      <c r="N73" s="191"/>
      <c r="O73" s="191"/>
      <c r="P73" s="191"/>
      <c r="Q73" s="191"/>
      <c r="R73" s="191"/>
      <c r="S73" s="191"/>
      <c r="T73" s="191"/>
      <c r="U73" s="191"/>
      <c r="V73" s="191"/>
      <c r="W73" s="98"/>
    </row>
    <row r="74" customFormat="false" ht="12.75" hidden="false" customHeight="false" outlineLevel="0" collapsed="false">
      <c r="A74" s="103" t="n">
        <v>48</v>
      </c>
      <c r="B74" s="189" t="s">
        <v>396</v>
      </c>
      <c r="C74" s="190" t="s">
        <v>405</v>
      </c>
      <c r="D74" s="191" t="n">
        <v>9.52243125904486</v>
      </c>
      <c r="E74" s="191" t="n">
        <v>10.0459160729924</v>
      </c>
      <c r="F74" s="191" t="n">
        <v>7.21224148736161</v>
      </c>
      <c r="G74" s="191" t="n">
        <v>18.1269611392711</v>
      </c>
      <c r="H74" s="191" t="n">
        <v>6.55277188557014</v>
      </c>
      <c r="I74" s="191" t="n">
        <v>8.56597470770699</v>
      </c>
      <c r="J74" s="191" t="n">
        <v>7.30261385071409</v>
      </c>
      <c r="K74" s="191" t="n">
        <v>7.83699059561129</v>
      </c>
      <c r="L74" s="191" t="n">
        <v>10.6418918918919</v>
      </c>
      <c r="M74" s="133" t="n">
        <v>0</v>
      </c>
      <c r="N74" s="191" t="n">
        <v>6.67613636363636</v>
      </c>
      <c r="O74" s="191" t="n">
        <v>11.8249062721654</v>
      </c>
      <c r="P74" s="191" t="n">
        <v>8.76321157055442</v>
      </c>
      <c r="Q74" s="191" t="n">
        <v>8.7512100677638</v>
      </c>
      <c r="R74" s="191" t="n">
        <v>5.42635658914729</v>
      </c>
      <c r="S74" s="191" t="n">
        <v>7.23275717402249</v>
      </c>
      <c r="T74" s="191" t="n">
        <v>6.53562653562654</v>
      </c>
      <c r="U74" s="191" t="n">
        <v>9.00427209990141</v>
      </c>
      <c r="V74" s="191" t="n">
        <v>8.25242718446602</v>
      </c>
      <c r="W74" s="98" t="n">
        <v>48</v>
      </c>
    </row>
    <row r="75" customFormat="false" ht="12.75" hidden="false" customHeight="false" outlineLevel="0" collapsed="false">
      <c r="A75" s="103" t="n">
        <v>49</v>
      </c>
      <c r="B75" s="189" t="s">
        <v>397</v>
      </c>
      <c r="C75" s="190" t="s">
        <v>405</v>
      </c>
      <c r="D75" s="191" t="n">
        <v>40.7197298601061</v>
      </c>
      <c r="E75" s="191" t="n">
        <v>41.1919244514923</v>
      </c>
      <c r="F75" s="191" t="n">
        <v>38.6358888656779</v>
      </c>
      <c r="G75" s="191" t="n">
        <v>42.2238313621369</v>
      </c>
      <c r="H75" s="191" t="n">
        <v>42.6417474058362</v>
      </c>
      <c r="I75" s="191" t="n">
        <v>32.0925793366738</v>
      </c>
      <c r="J75" s="191" t="n">
        <v>38.2646187011587</v>
      </c>
      <c r="K75" s="191" t="n">
        <v>40.987460815047</v>
      </c>
      <c r="L75" s="191" t="n">
        <v>41.0810810810811</v>
      </c>
      <c r="M75" s="133" t="n">
        <v>0</v>
      </c>
      <c r="N75" s="191" t="n">
        <v>39.8674242424242</v>
      </c>
      <c r="O75" s="191" t="n">
        <v>39.4670179349478</v>
      </c>
      <c r="P75" s="191" t="n">
        <v>41.9432597811979</v>
      </c>
      <c r="Q75" s="191" t="n">
        <v>39.1093901258471</v>
      </c>
      <c r="R75" s="191" t="n">
        <v>44.3583118001723</v>
      </c>
      <c r="S75" s="191" t="n">
        <v>38.2950159422722</v>
      </c>
      <c r="T75" s="191" t="n">
        <v>35.7493857493857</v>
      </c>
      <c r="U75" s="191" t="n">
        <v>42.6552744002629</v>
      </c>
      <c r="V75" s="191" t="n">
        <v>42.4453883495146</v>
      </c>
      <c r="W75" s="98" t="n">
        <v>49</v>
      </c>
    </row>
    <row r="76" customFormat="false" ht="12.75" hidden="false" customHeight="false" outlineLevel="0" collapsed="false">
      <c r="A76" s="103" t="n">
        <v>50</v>
      </c>
      <c r="B76" s="189" t="s">
        <v>398</v>
      </c>
      <c r="C76" s="190" t="s">
        <v>405</v>
      </c>
      <c r="D76" s="191" t="n">
        <v>15.7694163048722</v>
      </c>
      <c r="E76" s="191" t="n">
        <v>15.1795223781686</v>
      </c>
      <c r="F76" s="191" t="n">
        <v>18.3726759974932</v>
      </c>
      <c r="G76" s="191" t="n">
        <v>11.095019711964</v>
      </c>
      <c r="H76" s="191" t="n">
        <v>12.5609126870378</v>
      </c>
      <c r="I76" s="191" t="n">
        <v>23.216416129802</v>
      </c>
      <c r="J76" s="191" t="n">
        <v>18.9436809485314</v>
      </c>
      <c r="K76" s="191" t="n">
        <v>13.9498432601881</v>
      </c>
      <c r="L76" s="191" t="n">
        <v>14.8648648648649</v>
      </c>
      <c r="M76" s="133" t="n">
        <v>0</v>
      </c>
      <c r="N76" s="191" t="n">
        <v>17.8503787878788</v>
      </c>
      <c r="O76" s="191" t="n">
        <v>15.3612321410477</v>
      </c>
      <c r="P76" s="191" t="n">
        <v>17.1036528833673</v>
      </c>
      <c r="Q76" s="191" t="n">
        <v>18.7996127783156</v>
      </c>
      <c r="R76" s="191" t="n">
        <v>10.8527131782946</v>
      </c>
      <c r="S76" s="191" t="n">
        <v>17.6875314650109</v>
      </c>
      <c r="T76" s="191" t="n">
        <v>19.4103194103194</v>
      </c>
      <c r="U76" s="191" t="n">
        <v>14.4922773578705</v>
      </c>
      <c r="V76" s="191" t="n">
        <v>18.0218446601942</v>
      </c>
      <c r="W76" s="98" t="n">
        <v>50</v>
      </c>
    </row>
    <row r="77" customFormat="false" ht="12.75" hidden="false" customHeight="false" outlineLevel="0" collapsed="false">
      <c r="A77" s="103" t="n">
        <v>51</v>
      </c>
      <c r="B77" s="189" t="s">
        <v>399</v>
      </c>
      <c r="C77" s="190" t="s">
        <v>405</v>
      </c>
      <c r="D77" s="191" t="n">
        <v>0.0578871201157742</v>
      </c>
      <c r="E77" s="191" t="n">
        <v>0.0686374286999124</v>
      </c>
      <c r="F77" s="191" t="n">
        <v>0.0104449550866931</v>
      </c>
      <c r="G77" s="191" t="n">
        <v>0.0321827982943117</v>
      </c>
      <c r="H77" s="191" t="n">
        <v>0.045863670240211</v>
      </c>
      <c r="I77" s="191" t="n">
        <v>0.143163922691482</v>
      </c>
      <c r="J77" s="191" t="n">
        <v>0.0269469145782808</v>
      </c>
      <c r="K77" s="191" t="n">
        <v>0.156739811912226</v>
      </c>
      <c r="L77" s="191" t="n">
        <v>0.439189189189189</v>
      </c>
      <c r="M77" s="133" t="n">
        <v>0</v>
      </c>
      <c r="N77" s="191" t="n">
        <v>0</v>
      </c>
      <c r="O77" s="191" t="n">
        <v>0.0709291721552336</v>
      </c>
      <c r="P77" s="191" t="n">
        <v>0</v>
      </c>
      <c r="Q77" s="191" t="n">
        <v>0.174249757986447</v>
      </c>
      <c r="R77" s="191" t="n">
        <v>0.602928509905254</v>
      </c>
      <c r="S77" s="191" t="n">
        <v>0</v>
      </c>
      <c r="T77" s="191" t="n">
        <v>0</v>
      </c>
      <c r="U77" s="191" t="n">
        <v>0.0657246138678935</v>
      </c>
      <c r="V77" s="191" t="n">
        <v>0.0303398058252427</v>
      </c>
      <c r="W77" s="98" t="n">
        <v>51</v>
      </c>
    </row>
    <row r="78" customFormat="false" ht="12.75" hidden="false" customHeight="false" outlineLevel="0" collapsed="false">
      <c r="A78" s="103" t="n">
        <v>52</v>
      </c>
      <c r="B78" s="189" t="s">
        <v>400</v>
      </c>
      <c r="C78" s="190" t="s">
        <v>405</v>
      </c>
      <c r="D78" s="191" t="n">
        <v>0.171731789676797</v>
      </c>
      <c r="E78" s="191" t="n">
        <v>0.145558685001538</v>
      </c>
      <c r="F78" s="191" t="n">
        <v>0.287236264884061</v>
      </c>
      <c r="G78" s="191" t="n">
        <v>0.289645184648805</v>
      </c>
      <c r="H78" s="191" t="n">
        <v>0</v>
      </c>
      <c r="I78" s="191" t="n">
        <v>1.71796707229778</v>
      </c>
      <c r="J78" s="191" t="n">
        <v>0.215575316626246</v>
      </c>
      <c r="K78" s="191" t="n">
        <v>0</v>
      </c>
      <c r="L78" s="191" t="n">
        <v>0.0675675675675676</v>
      </c>
      <c r="M78" s="133" t="n">
        <v>0</v>
      </c>
      <c r="N78" s="191" t="n">
        <v>0.0946969696969697</v>
      </c>
      <c r="O78" s="191" t="n">
        <v>0.0202654777586382</v>
      </c>
      <c r="P78" s="191" t="n">
        <v>0</v>
      </c>
      <c r="Q78" s="191" t="n">
        <v>0.0387221684414327</v>
      </c>
      <c r="R78" s="191" t="n">
        <v>0.0861326442721792</v>
      </c>
      <c r="S78" s="191" t="n">
        <v>0.067125356603457</v>
      </c>
      <c r="T78" s="191" t="n">
        <v>0.0982800982800983</v>
      </c>
      <c r="U78" s="191" t="n">
        <v>0.262898455471574</v>
      </c>
      <c r="V78" s="191" t="n">
        <v>1.12257281553398</v>
      </c>
      <c r="W78" s="98" t="n">
        <v>52</v>
      </c>
    </row>
    <row r="79" customFormat="false" ht="12.75" hidden="false" customHeight="false" outlineLevel="0" collapsed="false">
      <c r="A79" s="103" t="n">
        <v>53</v>
      </c>
      <c r="B79" s="189" t="s">
        <v>401</v>
      </c>
      <c r="C79" s="190" t="s">
        <v>405</v>
      </c>
      <c r="D79" s="191" t="n">
        <v>18.1148094548963</v>
      </c>
      <c r="E79" s="191" t="n">
        <v>18.0043075903529</v>
      </c>
      <c r="F79" s="191" t="n">
        <v>18.6024650094005</v>
      </c>
      <c r="G79" s="191" t="n">
        <v>15.3431490868131</v>
      </c>
      <c r="H79" s="191" t="n">
        <v>19.2856733360087</v>
      </c>
      <c r="I79" s="191" t="n">
        <v>21.5223097112861</v>
      </c>
      <c r="J79" s="191" t="n">
        <v>18.2161142549178</v>
      </c>
      <c r="K79" s="191" t="n">
        <v>19.3573667711599</v>
      </c>
      <c r="L79" s="191" t="n">
        <v>18.5135135135135</v>
      </c>
      <c r="M79" s="133" t="n">
        <v>0</v>
      </c>
      <c r="N79" s="191" t="n">
        <v>14.5359848484848</v>
      </c>
      <c r="O79" s="191" t="n">
        <v>15.908400040531</v>
      </c>
      <c r="P79" s="191" t="n">
        <v>18.3830891896903</v>
      </c>
      <c r="Q79" s="191" t="n">
        <v>18.9545014520813</v>
      </c>
      <c r="R79" s="191" t="n">
        <v>26.2704565030146</v>
      </c>
      <c r="S79" s="191" t="n">
        <v>19.9865749286793</v>
      </c>
      <c r="T79" s="191" t="n">
        <v>19.95085995086</v>
      </c>
      <c r="U79" s="191" t="n">
        <v>14.2951035162668</v>
      </c>
      <c r="V79" s="191" t="n">
        <v>17.4757281553398</v>
      </c>
      <c r="W79" s="98" t="n">
        <v>53</v>
      </c>
    </row>
    <row r="80" customFormat="false" ht="12.75" hidden="false" customHeight="false" outlineLevel="0" collapsed="false">
      <c r="A80" s="103" t="n">
        <v>54</v>
      </c>
      <c r="B80" s="189" t="s">
        <v>402</v>
      </c>
      <c r="C80" s="190" t="s">
        <v>405</v>
      </c>
      <c r="D80" s="191" t="n">
        <v>15.643994211288</v>
      </c>
      <c r="E80" s="191" t="n">
        <v>15.3641333932925</v>
      </c>
      <c r="F80" s="191" t="n">
        <v>16.8790474200961</v>
      </c>
      <c r="G80" s="191" t="n">
        <v>12.8892107168718</v>
      </c>
      <c r="H80" s="191" t="n">
        <v>18.913031015307</v>
      </c>
      <c r="I80" s="191" t="n">
        <v>12.7415891195419</v>
      </c>
      <c r="J80" s="191" t="n">
        <v>17.0304500134735</v>
      </c>
      <c r="K80" s="191" t="n">
        <v>17.7115987460815</v>
      </c>
      <c r="L80" s="191" t="n">
        <v>14.3918918918919</v>
      </c>
      <c r="M80" s="133" t="n">
        <v>0</v>
      </c>
      <c r="N80" s="191" t="n">
        <v>20.9753787878788</v>
      </c>
      <c r="O80" s="191" t="n">
        <v>17.3472489613943</v>
      </c>
      <c r="P80" s="191" t="n">
        <v>13.8067865751901</v>
      </c>
      <c r="Q80" s="191" t="n">
        <v>14.1723136495644</v>
      </c>
      <c r="R80" s="191" t="n">
        <v>12.4031007751938</v>
      </c>
      <c r="S80" s="191" t="n">
        <v>16.7309951334116</v>
      </c>
      <c r="T80" s="191" t="n">
        <v>18.2555282555283</v>
      </c>
      <c r="U80" s="191" t="n">
        <v>19.2244495563589</v>
      </c>
      <c r="V80" s="191" t="n">
        <v>12.6516990291262</v>
      </c>
      <c r="W80" s="98" t="n">
        <v>54</v>
      </c>
    </row>
    <row r="81" customFormat="false" ht="12.75" hidden="false" customHeight="false" outlineLevel="0" collapsed="false">
      <c r="A81" s="72" t="s">
        <v>252</v>
      </c>
      <c r="C81" s="194"/>
      <c r="D81" s="191"/>
      <c r="E81" s="191"/>
      <c r="F81" s="191"/>
      <c r="G81" s="191"/>
      <c r="H81" s="191"/>
      <c r="I81" s="191"/>
      <c r="J81" s="191"/>
      <c r="K81" s="191"/>
      <c r="L81" s="191"/>
      <c r="M81" s="191"/>
      <c r="N81" s="191"/>
      <c r="O81" s="191"/>
      <c r="P81" s="191"/>
      <c r="Q81" s="191"/>
      <c r="R81" s="191"/>
      <c r="S81" s="191"/>
      <c r="T81" s="191"/>
      <c r="U81" s="191"/>
      <c r="V81" s="191"/>
      <c r="W81" s="107"/>
    </row>
    <row r="82" customFormat="false" ht="12.75" hidden="false" customHeight="false" outlineLevel="0" collapsed="false">
      <c r="A82" s="90" t="s">
        <v>202</v>
      </c>
      <c r="D82" s="72" t="s">
        <v>407</v>
      </c>
    </row>
    <row r="83" customFormat="false" ht="15" hidden="false" customHeight="true" outlineLevel="0" collapsed="false">
      <c r="A83" s="72" t="s">
        <v>408</v>
      </c>
      <c r="D83" s="72" t="s">
        <v>409</v>
      </c>
    </row>
    <row r="85" s="33" customFormat="true" ht="20.1" hidden="false" customHeight="true" outlineLevel="0" collapsed="false">
      <c r="A85" s="111" t="s">
        <v>64</v>
      </c>
      <c r="G85" s="110"/>
      <c r="I85" s="110"/>
      <c r="J85" s="112" t="n">
        <v>30</v>
      </c>
      <c r="K85" s="111" t="s">
        <v>64</v>
      </c>
      <c r="L85" s="110"/>
      <c r="M85" s="110"/>
      <c r="N85" s="110"/>
      <c r="O85" s="110"/>
      <c r="W85" s="112" t="n">
        <v>31</v>
      </c>
    </row>
    <row r="86" s="114" customFormat="true" ht="12.75" hidden="false" customHeight="false" outlineLevel="0" collapsed="false"/>
    <row r="87" s="114" customFormat="true" ht="12.75" hidden="false" customHeight="false" outlineLevel="0" collapsed="false"/>
    <row r="88" s="114" customFormat="true" ht="12.75" hidden="false" customHeight="false" outlineLevel="0" collapsed="false">
      <c r="B88" s="19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</row>
    <row r="89" s="114" customFormat="true" ht="12.75" hidden="false" customHeight="false" outlineLevel="0" collapsed="false">
      <c r="B89" s="19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</row>
    <row r="90" s="114" customFormat="true" ht="12.75" hidden="false" customHeight="false" outlineLevel="0" collapsed="false">
      <c r="B90" s="19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</row>
    <row r="91" s="114" customFormat="true" ht="12.75" hidden="false" customHeight="false" outlineLevel="0" collapsed="false">
      <c r="B91" s="19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  <c r="V91" s="115"/>
    </row>
    <row r="92" s="114" customFormat="true" ht="12.75" hidden="false" customHeight="false" outlineLevel="0" collapsed="false">
      <c r="B92" s="19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</row>
    <row r="93" s="114" customFormat="true" ht="12.75" hidden="false" customHeight="false" outlineLevel="0" collapsed="false"/>
    <row r="94" s="114" customFormat="true" ht="12.75" hidden="false" customHeight="false" outlineLevel="0" collapsed="false">
      <c r="B94" s="19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</row>
    <row r="95" s="114" customFormat="true" ht="12.75" hidden="false" customHeight="false" outlineLevel="0" collapsed="false">
      <c r="B95" s="19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</row>
    <row r="96" s="114" customFormat="true" ht="12.75" hidden="false" customHeight="false" outlineLevel="0" collapsed="false">
      <c r="B96" s="19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s="114" customFormat="true" ht="12.75" hidden="false" customHeight="false" outlineLevel="0" collapsed="false">
      <c r="B97" s="19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115"/>
    </row>
    <row r="98" s="114" customFormat="true" ht="12.75" hidden="false" customHeight="false" outlineLevel="0" collapsed="false">
      <c r="B98" s="19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  <c r="V98" s="115"/>
    </row>
    <row r="99" s="114" customFormat="true" ht="12.75" hidden="false" customHeight="false" outlineLevel="0" collapsed="false"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  <c r="V99" s="115"/>
    </row>
    <row r="100" s="114" customFormat="true" ht="12.75" hidden="false" customHeight="false" outlineLevel="0" collapsed="false"/>
    <row r="101" s="114" customFormat="true" ht="12.75" hidden="false" customHeight="false" outlineLevel="0" collapsed="false"/>
    <row r="102" s="114" customFormat="true" ht="12.75" hidden="false" customHeight="false" outlineLevel="0" collapsed="false"/>
    <row r="103" s="114" customFormat="true" ht="12.75" hidden="false" customHeight="false" outlineLevel="0" collapsed="false"/>
    <row r="104" s="114" customFormat="true" ht="12.75" hidden="false" customHeight="false" outlineLevel="0" collapsed="false"/>
    <row r="105" s="114" customFormat="true" ht="12.75" hidden="false" customHeight="false" outlineLevel="0" collapsed="false"/>
    <row r="106" s="114" customFormat="true" ht="12.75" hidden="false" customHeight="false" outlineLevel="0" collapsed="false"/>
    <row r="107" s="114" customFormat="true" ht="12.75" hidden="false" customHeight="false" outlineLevel="0" collapsed="false"/>
    <row r="108" s="114" customFormat="true" ht="12.75" hidden="false" customHeight="false" outlineLevel="0" collapsed="false"/>
    <row r="109" s="114" customFormat="true" ht="12.75" hidden="false" customHeight="false" outlineLevel="0" collapsed="false"/>
    <row r="110" s="114" customFormat="true" ht="12.75" hidden="false" customHeight="false" outlineLevel="0" collapsed="false"/>
    <row r="111" s="114" customFormat="true" ht="12.75" hidden="false" customHeight="false" outlineLevel="0" collapsed="false"/>
    <row r="112" s="114" customFormat="true" ht="12.75" hidden="false" customHeight="false" outlineLevel="0" collapsed="false"/>
    <row r="113" s="114" customFormat="true" ht="12.75" hidden="false" customHeight="false" outlineLevel="0" collapsed="false"/>
    <row r="114" s="114" customFormat="true" ht="12.75" hidden="false" customHeight="false" outlineLevel="0" collapsed="false"/>
    <row r="115" s="114" customFormat="true" ht="12.75" hidden="false" customHeight="false" outlineLevel="0" collapsed="false"/>
    <row r="116" s="114" customFormat="true" ht="12.75" hidden="false" customHeight="false" outlineLevel="0" collapsed="false"/>
    <row r="117" s="114" customFormat="true" ht="12.75" hidden="false" customHeight="false" outlineLevel="0" collapsed="false"/>
    <row r="118" s="114" customFormat="true" ht="12.75" hidden="false" customHeight="false" outlineLevel="0" collapsed="false"/>
    <row r="119" s="114" customFormat="true" ht="12.75" hidden="false" customHeight="false" outlineLevel="0" collapsed="false"/>
    <row r="120" s="114" customFormat="true" ht="12.75" hidden="false" customHeight="false" outlineLevel="0" collapsed="false"/>
    <row r="121" s="114" customFormat="true" ht="12.75" hidden="false" customHeight="false" outlineLevel="0" collapsed="false"/>
    <row r="122" s="114" customFormat="true" ht="12.75" hidden="false" customHeight="false" outlineLevel="0" collapsed="false"/>
    <row r="123" s="114" customFormat="true" ht="12.75" hidden="false" customHeight="false" outlineLevel="0" collapsed="false"/>
    <row r="124" s="114" customFormat="true" ht="12.75" hidden="false" customHeight="false" outlineLevel="0" collapsed="false"/>
    <row r="125" s="114" customFormat="true" ht="12.75" hidden="false" customHeight="false" outlineLevel="0" collapsed="false"/>
    <row r="126" s="114" customFormat="true" ht="12.75" hidden="false" customHeight="false" outlineLevel="0" collapsed="false"/>
    <row r="127" s="114" customFormat="true" ht="12.75" hidden="false" customHeight="false" outlineLevel="0" collapsed="false"/>
    <row r="128" s="114" customFormat="true" ht="12.75" hidden="false" customHeight="false" outlineLevel="0" collapsed="false"/>
    <row r="129" s="114" customFormat="true" ht="12.75" hidden="false" customHeight="false" outlineLevel="0" collapsed="false"/>
    <row r="130" s="114" customFormat="true" ht="12.75" hidden="false" customHeight="false" outlineLevel="0" collapsed="false"/>
  </sheetData>
  <mergeCells count="50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B12:C12"/>
    <mergeCell ref="B14:C14"/>
    <mergeCell ref="B15:C15"/>
    <mergeCell ref="B16:C16"/>
    <mergeCell ref="B19:C19"/>
    <mergeCell ref="B20:C20"/>
    <mergeCell ref="B21:C21"/>
    <mergeCell ref="B22:C22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9:C39"/>
    <mergeCell ref="B40:C40"/>
    <mergeCell ref="B41:C41"/>
    <mergeCell ref="B42:C42"/>
    <mergeCell ref="B43:C43"/>
    <mergeCell ref="B44:C44"/>
    <mergeCell ref="B45:C45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50.7"/>
    <col collapsed="false" customWidth="true" hidden="false" outlineLevel="0" max="3" min="3" style="72" width="7.85"/>
    <col collapsed="false" customWidth="true" hidden="false" outlineLevel="0" max="10" min="4" style="72" width="10.41"/>
    <col collapsed="false" customWidth="true" hidden="false" outlineLevel="0" max="22" min="11" style="72" width="10.99"/>
    <col collapsed="false" customWidth="true" hidden="false" outlineLevel="0" max="23" min="23" style="72" width="4.7"/>
    <col collapsed="false" customWidth="true" hidden="false" outlineLevel="0" max="24" min="24" style="72" width="15.41"/>
    <col collapsed="false" customWidth="false" hidden="false" outlineLevel="0" max="257" min="25" style="72" width="11.42"/>
  </cols>
  <sheetData>
    <row r="1" customFormat="false" ht="18" hidden="false" customHeight="false" outlineLevel="0" collapsed="false">
      <c r="A1" s="73" t="s">
        <v>362</v>
      </c>
      <c r="K1" s="73" t="s">
        <v>362</v>
      </c>
      <c r="Y1" s="114"/>
    </row>
    <row r="2" customFormat="false" ht="15" hidden="false" customHeight="false" outlineLevel="0" collapsed="false">
      <c r="A2" s="78" t="s">
        <v>364</v>
      </c>
      <c r="K2" s="78" t="s">
        <v>364</v>
      </c>
      <c r="Y2" s="119"/>
    </row>
    <row r="3" customFormat="false" ht="15" hidden="false" customHeight="false" outlineLevel="0" collapsed="false">
      <c r="A3" s="180" t="s">
        <v>415</v>
      </c>
      <c r="K3" s="180" t="s">
        <v>415</v>
      </c>
      <c r="Y3" s="119"/>
    </row>
    <row r="4" customFormat="false" ht="12.7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P4" s="80"/>
      <c r="Q4" s="80"/>
      <c r="R4" s="80"/>
      <c r="S4" s="80"/>
      <c r="T4" s="80"/>
      <c r="U4" s="80"/>
      <c r="V4" s="80"/>
      <c r="W4" s="80"/>
    </row>
    <row r="5" customFormat="false" ht="12.75" hidden="false" customHeight="true" outlineLevel="0" collapsed="false">
      <c r="A5" s="81" t="s">
        <v>102</v>
      </c>
      <c r="B5" s="86" t="s">
        <v>366</v>
      </c>
      <c r="C5" s="86"/>
      <c r="D5" s="86" t="s">
        <v>158</v>
      </c>
      <c r="E5" s="86" t="s">
        <v>159</v>
      </c>
      <c r="F5" s="86" t="s">
        <v>217</v>
      </c>
      <c r="G5" s="86" t="s">
        <v>161</v>
      </c>
      <c r="H5" s="86" t="s">
        <v>162</v>
      </c>
      <c r="I5" s="86" t="s">
        <v>163</v>
      </c>
      <c r="J5" s="87" t="s">
        <v>164</v>
      </c>
      <c r="K5" s="82" t="s">
        <v>165</v>
      </c>
      <c r="L5" s="83" t="s">
        <v>166</v>
      </c>
      <c r="M5" s="83" t="s">
        <v>167</v>
      </c>
      <c r="N5" s="86" t="s">
        <v>168</v>
      </c>
      <c r="O5" s="86" t="s">
        <v>169</v>
      </c>
      <c r="P5" s="86" t="s">
        <v>170</v>
      </c>
      <c r="Q5" s="86" t="s">
        <v>171</v>
      </c>
      <c r="R5" s="86" t="s">
        <v>172</v>
      </c>
      <c r="S5" s="86" t="s">
        <v>173</v>
      </c>
      <c r="T5" s="86" t="s">
        <v>174</v>
      </c>
      <c r="U5" s="86" t="s">
        <v>175</v>
      </c>
      <c r="V5" s="83" t="s">
        <v>176</v>
      </c>
      <c r="W5" s="87" t="s">
        <v>367</v>
      </c>
      <c r="Y5" s="114"/>
      <c r="Z5" s="114"/>
      <c r="AA5" s="114"/>
    </row>
    <row r="6" customFormat="false" ht="12.75" hidden="false" customHeight="true" outlineLevel="0" collapsed="false">
      <c r="A6" s="81"/>
      <c r="B6" s="86"/>
      <c r="C6" s="86"/>
      <c r="D6" s="86"/>
      <c r="E6" s="86" t="s">
        <v>177</v>
      </c>
      <c r="F6" s="86"/>
      <c r="G6" s="86"/>
      <c r="H6" s="86" t="s">
        <v>178</v>
      </c>
      <c r="I6" s="86"/>
      <c r="J6" s="87"/>
      <c r="K6" s="82"/>
      <c r="L6" s="83"/>
      <c r="M6" s="83"/>
      <c r="N6" s="86"/>
      <c r="O6" s="86"/>
      <c r="P6" s="86" t="s">
        <v>179</v>
      </c>
      <c r="Q6" s="86"/>
      <c r="R6" s="86"/>
      <c r="S6" s="86"/>
      <c r="T6" s="86"/>
      <c r="U6" s="86"/>
      <c r="V6" s="83"/>
      <c r="W6" s="87"/>
      <c r="Y6" s="114"/>
      <c r="Z6" s="114"/>
      <c r="AA6" s="114"/>
    </row>
    <row r="7" customFormat="false" ht="12.75" hidden="false" customHeight="true" outlineLevel="0" collapsed="false">
      <c r="A7" s="81"/>
      <c r="B7" s="86"/>
      <c r="C7" s="86"/>
      <c r="D7" s="86"/>
      <c r="E7" s="86" t="s">
        <v>181</v>
      </c>
      <c r="F7" s="86" t="s">
        <v>182</v>
      </c>
      <c r="G7" s="86" t="s">
        <v>183</v>
      </c>
      <c r="H7" s="86"/>
      <c r="I7" s="86"/>
      <c r="J7" s="87" t="s">
        <v>184</v>
      </c>
      <c r="K7" s="82"/>
      <c r="L7" s="83"/>
      <c r="M7" s="83"/>
      <c r="N7" s="86"/>
      <c r="O7" s="86" t="s">
        <v>185</v>
      </c>
      <c r="P7" s="86"/>
      <c r="Q7" s="86" t="s">
        <v>185</v>
      </c>
      <c r="R7" s="86" t="s">
        <v>185</v>
      </c>
      <c r="S7" s="86"/>
      <c r="T7" s="86"/>
      <c r="U7" s="86"/>
      <c r="V7" s="83"/>
      <c r="W7" s="87"/>
      <c r="Y7" s="127"/>
      <c r="Z7" s="127"/>
      <c r="AA7" s="127"/>
    </row>
    <row r="8" customFormat="false" ht="12.75" hidden="false" customHeight="true" outlineLevel="0" collapsed="false">
      <c r="A8" s="81"/>
      <c r="B8" s="86"/>
      <c r="C8" s="86"/>
      <c r="D8" s="86"/>
      <c r="E8" s="86" t="s">
        <v>188</v>
      </c>
      <c r="F8" s="86" t="s">
        <v>189</v>
      </c>
      <c r="G8" s="86" t="s">
        <v>190</v>
      </c>
      <c r="H8" s="86"/>
      <c r="I8" s="86"/>
      <c r="J8" s="87"/>
      <c r="K8" s="82"/>
      <c r="L8" s="83"/>
      <c r="M8" s="83"/>
      <c r="N8" s="86"/>
      <c r="O8" s="86" t="s">
        <v>191</v>
      </c>
      <c r="P8" s="86"/>
      <c r="Q8" s="86" t="s">
        <v>191</v>
      </c>
      <c r="R8" s="86" t="s">
        <v>191</v>
      </c>
      <c r="S8" s="86"/>
      <c r="T8" s="86"/>
      <c r="U8" s="86"/>
      <c r="V8" s="83"/>
      <c r="W8" s="87"/>
      <c r="Y8" s="114"/>
      <c r="Z8" s="114"/>
      <c r="AA8" s="114"/>
    </row>
    <row r="9" customFormat="false" ht="12.75" hidden="false" customHeight="false" outlineLevel="0" collapsed="false">
      <c r="A9" s="81"/>
      <c r="B9" s="86"/>
      <c r="C9" s="86"/>
      <c r="D9" s="86"/>
      <c r="E9" s="86"/>
      <c r="F9" s="86"/>
      <c r="G9" s="86"/>
      <c r="H9" s="86"/>
      <c r="I9" s="86"/>
      <c r="J9" s="87"/>
      <c r="K9" s="82"/>
      <c r="L9" s="83"/>
      <c r="M9" s="83"/>
      <c r="N9" s="86"/>
      <c r="O9" s="86"/>
      <c r="P9" s="86"/>
      <c r="Q9" s="86"/>
      <c r="R9" s="86"/>
      <c r="S9" s="86"/>
      <c r="T9" s="86"/>
      <c r="U9" s="86"/>
      <c r="V9" s="83"/>
      <c r="W9" s="87"/>
      <c r="Y9" s="114"/>
      <c r="Z9" s="114"/>
      <c r="AA9" s="114"/>
    </row>
    <row r="10" customFormat="false" ht="12.75" hidden="false" customHeight="false" outlineLevel="0" collapsed="false">
      <c r="A10" s="33"/>
      <c r="B10" s="181"/>
      <c r="C10" s="181"/>
      <c r="D10" s="110"/>
      <c r="E10" s="33"/>
      <c r="F10" s="33"/>
      <c r="G10" s="33"/>
      <c r="H10" s="33"/>
      <c r="I10" s="110"/>
      <c r="J10" s="33"/>
      <c r="K10" s="110"/>
      <c r="L10" s="110"/>
      <c r="M10" s="110"/>
      <c r="N10" s="33"/>
      <c r="O10" s="33"/>
      <c r="P10" s="33"/>
      <c r="Q10" s="33"/>
      <c r="R10" s="33"/>
      <c r="S10" s="33"/>
      <c r="T10" s="33"/>
      <c r="U10" s="33"/>
      <c r="V10" s="110"/>
      <c r="W10" s="33"/>
      <c r="Y10" s="114"/>
      <c r="Z10" s="114"/>
      <c r="AA10" s="114"/>
    </row>
    <row r="11" customFormat="false" ht="12.75" hidden="false" customHeight="true" outlineLevel="0" collapsed="false">
      <c r="B11" s="33"/>
      <c r="C11" s="163"/>
      <c r="D11" s="90" t="s">
        <v>368</v>
      </c>
      <c r="J11" s="88"/>
      <c r="K11" s="90" t="s">
        <v>368</v>
      </c>
      <c r="Y11" s="114"/>
      <c r="Z11" s="114"/>
      <c r="AA11" s="114"/>
    </row>
    <row r="12" s="90" customFormat="true" ht="15.95" hidden="false" customHeight="true" outlineLevel="0" collapsed="false">
      <c r="A12" s="196" t="n">
        <v>1</v>
      </c>
      <c r="B12" s="183" t="s">
        <v>369</v>
      </c>
      <c r="C12" s="183"/>
      <c r="D12" s="92" t="n">
        <v>3024</v>
      </c>
      <c r="E12" s="92" t="n">
        <v>1864</v>
      </c>
      <c r="F12" s="92" t="n">
        <v>1160</v>
      </c>
      <c r="G12" s="92" t="n">
        <v>117</v>
      </c>
      <c r="H12" s="92" t="n">
        <v>215</v>
      </c>
      <c r="I12" s="92" t="n">
        <v>218</v>
      </c>
      <c r="J12" s="92" t="n">
        <v>189</v>
      </c>
      <c r="K12" s="92" t="n">
        <v>49</v>
      </c>
      <c r="L12" s="92" t="n">
        <v>61</v>
      </c>
      <c r="M12" s="131" t="n">
        <v>0</v>
      </c>
      <c r="N12" s="92" t="n">
        <v>298</v>
      </c>
      <c r="O12" s="92" t="n">
        <v>330</v>
      </c>
      <c r="P12" s="92" t="n">
        <v>542</v>
      </c>
      <c r="Q12" s="92" t="n">
        <v>141</v>
      </c>
      <c r="R12" s="92" t="n">
        <v>139</v>
      </c>
      <c r="S12" s="92" t="n">
        <v>276</v>
      </c>
      <c r="T12" s="92" t="n">
        <v>181</v>
      </c>
      <c r="U12" s="92" t="n">
        <v>52</v>
      </c>
      <c r="V12" s="92" t="n">
        <v>216</v>
      </c>
      <c r="W12" s="93" t="n">
        <v>1</v>
      </c>
      <c r="X12" s="72"/>
      <c r="Y12" s="115"/>
      <c r="Z12" s="115"/>
      <c r="AA12" s="115"/>
    </row>
    <row r="13" customFormat="false" ht="18" hidden="false" customHeight="true" outlineLevel="0" collapsed="false">
      <c r="A13" s="103"/>
      <c r="B13" s="184" t="s">
        <v>370</v>
      </c>
      <c r="C13" s="185"/>
      <c r="D13" s="97"/>
      <c r="E13" s="94"/>
      <c r="F13" s="94"/>
      <c r="G13" s="94"/>
      <c r="H13" s="133"/>
      <c r="I13" s="133"/>
      <c r="J13" s="133"/>
      <c r="K13" s="94"/>
      <c r="L13" s="94"/>
      <c r="M13" s="133"/>
      <c r="N13" s="94"/>
      <c r="O13" s="94"/>
      <c r="P13" s="94"/>
      <c r="Q13" s="94"/>
      <c r="R13" s="94"/>
      <c r="S13" s="94"/>
      <c r="T13" s="94"/>
      <c r="U13" s="94"/>
      <c r="V13" s="94"/>
      <c r="W13" s="98"/>
      <c r="Y13" s="114"/>
      <c r="Z13" s="114"/>
      <c r="AA13" s="114"/>
    </row>
    <row r="14" customFormat="false" ht="12.75" hidden="false" customHeight="false" outlineLevel="0" collapsed="false">
      <c r="A14" s="103" t="n">
        <v>2</v>
      </c>
      <c r="B14" s="187" t="s">
        <v>371</v>
      </c>
      <c r="C14" s="187"/>
      <c r="D14" s="97" t="n">
        <v>3017</v>
      </c>
      <c r="E14" s="97" t="n">
        <v>1857</v>
      </c>
      <c r="F14" s="97" t="n">
        <v>1160</v>
      </c>
      <c r="G14" s="97" t="n">
        <v>117</v>
      </c>
      <c r="H14" s="97" t="n">
        <v>215</v>
      </c>
      <c r="I14" s="97" t="n">
        <v>218</v>
      </c>
      <c r="J14" s="97" t="n">
        <v>189</v>
      </c>
      <c r="K14" s="97" t="n">
        <v>49</v>
      </c>
      <c r="L14" s="97" t="n">
        <v>61</v>
      </c>
      <c r="M14" s="133" t="n">
        <v>0</v>
      </c>
      <c r="N14" s="97" t="n">
        <v>298</v>
      </c>
      <c r="O14" s="97" t="n">
        <v>330</v>
      </c>
      <c r="P14" s="97" t="n">
        <v>536</v>
      </c>
      <c r="Q14" s="97" t="n">
        <v>141</v>
      </c>
      <c r="R14" s="97" t="n">
        <v>138</v>
      </c>
      <c r="S14" s="97" t="n">
        <v>276</v>
      </c>
      <c r="T14" s="97" t="n">
        <v>181</v>
      </c>
      <c r="U14" s="97" t="n">
        <v>52</v>
      </c>
      <c r="V14" s="97" t="n">
        <v>216</v>
      </c>
      <c r="W14" s="98" t="n">
        <v>2</v>
      </c>
      <c r="Y14" s="115"/>
      <c r="Z14" s="115"/>
      <c r="AA14" s="115"/>
    </row>
    <row r="15" customFormat="false" ht="12.75" hidden="false" customHeight="false" outlineLevel="0" collapsed="false">
      <c r="A15" s="103" t="n">
        <v>3</v>
      </c>
      <c r="B15" s="187" t="s">
        <v>372</v>
      </c>
      <c r="C15" s="187"/>
      <c r="D15" s="97" t="n">
        <v>1</v>
      </c>
      <c r="E15" s="97" t="n">
        <v>1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133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1</v>
      </c>
      <c r="S15" s="97" t="n">
        <v>0</v>
      </c>
      <c r="T15" s="97" t="n">
        <v>0</v>
      </c>
      <c r="U15" s="97" t="n">
        <v>0</v>
      </c>
      <c r="V15" s="97" t="n">
        <v>0</v>
      </c>
      <c r="W15" s="98" t="n">
        <v>3</v>
      </c>
      <c r="Y15" s="115"/>
      <c r="Z15" s="115"/>
      <c r="AA15" s="115"/>
    </row>
    <row r="16" customFormat="false" ht="12.75" hidden="false" customHeight="false" outlineLevel="0" collapsed="false">
      <c r="A16" s="103" t="n">
        <v>4</v>
      </c>
      <c r="B16" s="187" t="s">
        <v>373</v>
      </c>
      <c r="C16" s="187"/>
      <c r="D16" s="97" t="n">
        <v>6</v>
      </c>
      <c r="E16" s="97" t="n">
        <v>6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133" t="n">
        <v>0</v>
      </c>
      <c r="N16" s="97" t="n">
        <v>0</v>
      </c>
      <c r="O16" s="97" t="n">
        <v>0</v>
      </c>
      <c r="P16" s="97" t="n">
        <v>6</v>
      </c>
      <c r="Q16" s="97" t="n">
        <v>0</v>
      </c>
      <c r="R16" s="97" t="n">
        <v>0</v>
      </c>
      <c r="S16" s="97" t="n">
        <v>0</v>
      </c>
      <c r="T16" s="97" t="n">
        <v>0</v>
      </c>
      <c r="U16" s="97" t="n">
        <v>0</v>
      </c>
      <c r="V16" s="97" t="n">
        <v>0</v>
      </c>
      <c r="W16" s="98" t="n">
        <v>4</v>
      </c>
      <c r="Y16" s="115"/>
      <c r="Z16" s="115"/>
      <c r="AA16" s="115"/>
    </row>
    <row r="17" customFormat="false" ht="18" hidden="false" customHeight="true" outlineLevel="0" collapsed="false">
      <c r="A17" s="103"/>
      <c r="B17" s="184" t="s">
        <v>374</v>
      </c>
      <c r="C17" s="185"/>
      <c r="D17" s="97"/>
      <c r="E17" s="94"/>
      <c r="F17" s="94"/>
      <c r="G17" s="94"/>
      <c r="H17" s="97"/>
      <c r="I17" s="97"/>
      <c r="J17" s="97"/>
      <c r="K17" s="94"/>
      <c r="L17" s="94"/>
      <c r="M17" s="133"/>
      <c r="N17" s="94"/>
      <c r="O17" s="94"/>
      <c r="P17" s="94"/>
      <c r="Q17" s="94"/>
      <c r="R17" s="94"/>
      <c r="S17" s="94"/>
      <c r="T17" s="94"/>
      <c r="U17" s="94"/>
      <c r="V17" s="94"/>
      <c r="W17" s="98"/>
    </row>
    <row r="18" customFormat="false" ht="12.75" hidden="false" customHeight="false" outlineLevel="0" collapsed="false">
      <c r="A18" s="103"/>
      <c r="B18" s="163" t="s">
        <v>375</v>
      </c>
      <c r="C18" s="188"/>
      <c r="D18" s="97"/>
      <c r="E18" s="97"/>
      <c r="F18" s="97"/>
      <c r="G18" s="97"/>
      <c r="H18" s="97"/>
      <c r="I18" s="97"/>
      <c r="J18" s="97"/>
      <c r="K18" s="97"/>
      <c r="L18" s="97"/>
      <c r="M18" s="133"/>
      <c r="N18" s="97"/>
      <c r="O18" s="97"/>
      <c r="P18" s="97"/>
      <c r="Q18" s="97"/>
      <c r="R18" s="97"/>
      <c r="S18" s="97"/>
      <c r="T18" s="97"/>
      <c r="U18" s="97"/>
      <c r="V18" s="97"/>
      <c r="W18" s="98"/>
    </row>
    <row r="19" customFormat="false" ht="12.75" hidden="false" customHeight="false" outlineLevel="0" collapsed="false">
      <c r="A19" s="103" t="n">
        <v>5</v>
      </c>
      <c r="B19" s="187" t="s">
        <v>376</v>
      </c>
      <c r="C19" s="187"/>
      <c r="D19" s="97" t="n">
        <v>3020</v>
      </c>
      <c r="E19" s="97" t="n">
        <v>1860</v>
      </c>
      <c r="F19" s="97" t="n">
        <v>1160</v>
      </c>
      <c r="G19" s="97" t="n">
        <v>117</v>
      </c>
      <c r="H19" s="97" t="n">
        <v>215</v>
      </c>
      <c r="I19" s="97" t="n">
        <v>218</v>
      </c>
      <c r="J19" s="97" t="n">
        <v>189</v>
      </c>
      <c r="K19" s="97" t="n">
        <v>49</v>
      </c>
      <c r="L19" s="97" t="n">
        <v>61</v>
      </c>
      <c r="M19" s="133" t="n">
        <v>0</v>
      </c>
      <c r="N19" s="97" t="n">
        <v>298</v>
      </c>
      <c r="O19" s="97" t="n">
        <v>330</v>
      </c>
      <c r="P19" s="97" t="n">
        <v>538</v>
      </c>
      <c r="Q19" s="97" t="n">
        <v>141</v>
      </c>
      <c r="R19" s="97" t="n">
        <v>139</v>
      </c>
      <c r="S19" s="97" t="n">
        <v>276</v>
      </c>
      <c r="T19" s="97" t="n">
        <v>181</v>
      </c>
      <c r="U19" s="97" t="n">
        <v>52</v>
      </c>
      <c r="V19" s="97" t="n">
        <v>216</v>
      </c>
      <c r="W19" s="98" t="n">
        <v>5</v>
      </c>
      <c r="Y19" s="115"/>
      <c r="Z19" s="115"/>
      <c r="AA19" s="115"/>
    </row>
    <row r="20" customFormat="false" ht="12.75" hidden="false" customHeight="false" outlineLevel="0" collapsed="false">
      <c r="A20" s="103" t="n">
        <v>6</v>
      </c>
      <c r="B20" s="187" t="s">
        <v>377</v>
      </c>
      <c r="C20" s="187"/>
      <c r="D20" s="97" t="n">
        <v>4</v>
      </c>
      <c r="E20" s="97" t="n">
        <v>4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</v>
      </c>
      <c r="L20" s="97" t="n">
        <v>0</v>
      </c>
      <c r="M20" s="133" t="n">
        <v>0</v>
      </c>
      <c r="N20" s="97" t="n">
        <v>0</v>
      </c>
      <c r="O20" s="97" t="n">
        <v>0</v>
      </c>
      <c r="P20" s="97" t="n">
        <v>4</v>
      </c>
      <c r="Q20" s="97" t="n">
        <v>0</v>
      </c>
      <c r="R20" s="97" t="n">
        <v>0</v>
      </c>
      <c r="S20" s="97" t="n">
        <v>0</v>
      </c>
      <c r="T20" s="97" t="n">
        <v>0</v>
      </c>
      <c r="U20" s="97" t="n">
        <v>0</v>
      </c>
      <c r="V20" s="97" t="n">
        <v>0</v>
      </c>
      <c r="W20" s="98" t="n">
        <v>6</v>
      </c>
      <c r="Y20" s="115"/>
      <c r="Z20" s="115"/>
      <c r="AA20" s="115"/>
    </row>
    <row r="21" customFormat="false" ht="12.75" hidden="false" customHeight="false" outlineLevel="0" collapsed="false">
      <c r="A21" s="103" t="n">
        <v>7</v>
      </c>
      <c r="B21" s="187" t="s">
        <v>378</v>
      </c>
      <c r="C21" s="187"/>
      <c r="D21" s="97" t="n">
        <v>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97" t="n">
        <v>0</v>
      </c>
      <c r="M21" s="133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0</v>
      </c>
      <c r="U21" s="97" t="n">
        <v>0</v>
      </c>
      <c r="V21" s="97" t="n">
        <v>0</v>
      </c>
      <c r="W21" s="98" t="n">
        <v>7</v>
      </c>
      <c r="Y21" s="115"/>
      <c r="Z21" s="115"/>
      <c r="AA21" s="115"/>
    </row>
    <row r="22" customFormat="false" ht="12.75" hidden="false" customHeight="false" outlineLevel="0" collapsed="false">
      <c r="A22" s="103" t="n">
        <v>8</v>
      </c>
      <c r="B22" s="187" t="s">
        <v>379</v>
      </c>
      <c r="C22" s="187"/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133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8" t="n">
        <v>8</v>
      </c>
      <c r="Y22" s="115"/>
      <c r="Z22" s="115"/>
      <c r="AA22" s="115"/>
    </row>
    <row r="23" customFormat="false" ht="18" hidden="false" customHeight="true" outlineLevel="0" collapsed="false">
      <c r="A23" s="103"/>
      <c r="B23" s="184" t="s">
        <v>380</v>
      </c>
      <c r="C23" s="185"/>
      <c r="D23" s="97"/>
      <c r="E23" s="94"/>
      <c r="F23" s="94"/>
      <c r="G23" s="94"/>
      <c r="H23" s="97"/>
      <c r="I23" s="97"/>
      <c r="J23" s="97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8"/>
    </row>
    <row r="24" customFormat="false" ht="15.95" hidden="false" customHeight="true" outlineLevel="0" collapsed="false">
      <c r="A24" s="103" t="n">
        <v>9</v>
      </c>
      <c r="B24" s="187" t="s">
        <v>381</v>
      </c>
      <c r="C24" s="187"/>
      <c r="D24" s="97" t="n">
        <v>2127</v>
      </c>
      <c r="E24" s="97" t="n">
        <v>1223</v>
      </c>
      <c r="F24" s="97" t="n">
        <v>904</v>
      </c>
      <c r="G24" s="97" t="n">
        <v>104</v>
      </c>
      <c r="H24" s="97" t="n">
        <v>106</v>
      </c>
      <c r="I24" s="97" t="n">
        <v>218</v>
      </c>
      <c r="J24" s="97" t="n">
        <v>146</v>
      </c>
      <c r="K24" s="97" t="n">
        <v>34</v>
      </c>
      <c r="L24" s="97" t="n">
        <v>27</v>
      </c>
      <c r="M24" s="133" t="n">
        <v>0</v>
      </c>
      <c r="N24" s="97" t="n">
        <v>267</v>
      </c>
      <c r="O24" s="97" t="n">
        <v>268</v>
      </c>
      <c r="P24" s="97" t="n">
        <v>228</v>
      </c>
      <c r="Q24" s="97" t="n">
        <v>103</v>
      </c>
      <c r="R24" s="97" t="n">
        <v>110</v>
      </c>
      <c r="S24" s="97" t="n">
        <v>154</v>
      </c>
      <c r="T24" s="97" t="n">
        <v>176</v>
      </c>
      <c r="U24" s="97" t="n">
        <v>25</v>
      </c>
      <c r="V24" s="97" t="n">
        <v>161</v>
      </c>
      <c r="W24" s="98" t="n">
        <v>9</v>
      </c>
      <c r="Y24" s="115"/>
      <c r="Z24" s="115"/>
      <c r="AA24" s="115"/>
    </row>
    <row r="25" customFormat="false" ht="12.75" hidden="false" customHeight="false" outlineLevel="0" collapsed="false">
      <c r="A25" s="103" t="n">
        <v>10</v>
      </c>
      <c r="B25" s="187" t="s">
        <v>382</v>
      </c>
      <c r="C25" s="187"/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133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0</v>
      </c>
      <c r="U25" s="97" t="n">
        <v>0</v>
      </c>
      <c r="V25" s="97" t="n">
        <v>0</v>
      </c>
      <c r="W25" s="98" t="n">
        <v>10</v>
      </c>
      <c r="Y25" s="115"/>
      <c r="Z25" s="115"/>
      <c r="AA25" s="115"/>
    </row>
    <row r="26" customFormat="false" ht="12.75" hidden="false" customHeight="false" outlineLevel="0" collapsed="false">
      <c r="A26" s="103" t="n">
        <v>11</v>
      </c>
      <c r="B26" s="187" t="s">
        <v>383</v>
      </c>
      <c r="C26" s="187"/>
      <c r="D26" s="97" t="n">
        <v>0</v>
      </c>
      <c r="E26" s="97" t="n">
        <v>0</v>
      </c>
      <c r="F26" s="97" t="n">
        <v>0</v>
      </c>
      <c r="G26" s="97" t="n">
        <v>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133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0</v>
      </c>
      <c r="U26" s="97" t="n">
        <v>0</v>
      </c>
      <c r="V26" s="97" t="n">
        <v>0</v>
      </c>
      <c r="W26" s="98" t="n">
        <v>11</v>
      </c>
      <c r="Y26" s="115"/>
      <c r="Z26" s="115"/>
      <c r="AA26" s="115"/>
    </row>
    <row r="27" customFormat="false" ht="12.75" hidden="false" customHeight="false" outlineLevel="0" collapsed="false">
      <c r="A27" s="103" t="n">
        <v>12</v>
      </c>
      <c r="B27" s="187" t="s">
        <v>384</v>
      </c>
      <c r="C27" s="187"/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133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7" t="n">
        <v>0</v>
      </c>
      <c r="W27" s="98" t="n">
        <v>12</v>
      </c>
      <c r="Y27" s="115"/>
      <c r="Z27" s="115"/>
      <c r="AA27" s="115"/>
    </row>
    <row r="28" customFormat="false" ht="12.75" hidden="false" customHeight="false" outlineLevel="0" collapsed="false">
      <c r="A28" s="103" t="n">
        <v>13</v>
      </c>
      <c r="B28" s="187" t="s">
        <v>385</v>
      </c>
      <c r="C28" s="187"/>
      <c r="D28" s="97" t="n">
        <v>2127</v>
      </c>
      <c r="E28" s="97" t="n">
        <v>1223</v>
      </c>
      <c r="F28" s="97" t="n">
        <v>904</v>
      </c>
      <c r="G28" s="97" t="n">
        <v>104</v>
      </c>
      <c r="H28" s="97" t="n">
        <v>106</v>
      </c>
      <c r="I28" s="97" t="n">
        <v>218</v>
      </c>
      <c r="J28" s="97" t="n">
        <v>146</v>
      </c>
      <c r="K28" s="97" t="n">
        <v>34</v>
      </c>
      <c r="L28" s="97" t="n">
        <v>27</v>
      </c>
      <c r="M28" s="133" t="n">
        <v>0</v>
      </c>
      <c r="N28" s="97" t="n">
        <v>267</v>
      </c>
      <c r="O28" s="97" t="n">
        <v>268</v>
      </c>
      <c r="P28" s="97" t="n">
        <v>228</v>
      </c>
      <c r="Q28" s="97" t="n">
        <v>103</v>
      </c>
      <c r="R28" s="97" t="n">
        <v>110</v>
      </c>
      <c r="S28" s="97" t="n">
        <v>154</v>
      </c>
      <c r="T28" s="97" t="n">
        <v>176</v>
      </c>
      <c r="U28" s="97" t="n">
        <v>25</v>
      </c>
      <c r="V28" s="97" t="n">
        <v>161</v>
      </c>
      <c r="W28" s="98" t="n">
        <v>13</v>
      </c>
      <c r="Y28" s="115"/>
      <c r="Z28" s="115"/>
      <c r="AA28" s="115"/>
    </row>
    <row r="29" customFormat="false" ht="12.75" hidden="false" customHeight="false" outlineLevel="0" collapsed="false">
      <c r="A29" s="103" t="n">
        <v>14</v>
      </c>
      <c r="B29" s="187" t="s">
        <v>386</v>
      </c>
      <c r="C29" s="187"/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133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8" t="n">
        <v>14</v>
      </c>
      <c r="Y29" s="115"/>
      <c r="Z29" s="115"/>
      <c r="AA29" s="115"/>
    </row>
    <row r="30" customFormat="false" ht="15.95" hidden="false" customHeight="true" outlineLevel="0" collapsed="false">
      <c r="A30" s="103" t="n">
        <v>15</v>
      </c>
      <c r="B30" s="187" t="s">
        <v>387</v>
      </c>
      <c r="C30" s="187"/>
      <c r="D30" s="97" t="n">
        <v>897</v>
      </c>
      <c r="E30" s="97" t="n">
        <v>641</v>
      </c>
      <c r="F30" s="97" t="n">
        <v>256</v>
      </c>
      <c r="G30" s="97" t="n">
        <v>13</v>
      </c>
      <c r="H30" s="97" t="n">
        <v>109</v>
      </c>
      <c r="I30" s="97" t="n">
        <v>0</v>
      </c>
      <c r="J30" s="97" t="n">
        <v>43</v>
      </c>
      <c r="K30" s="97" t="n">
        <v>15</v>
      </c>
      <c r="L30" s="97" t="n">
        <v>34</v>
      </c>
      <c r="M30" s="133" t="n">
        <v>0</v>
      </c>
      <c r="N30" s="97" t="n">
        <v>31</v>
      </c>
      <c r="O30" s="97" t="n">
        <v>62</v>
      </c>
      <c r="P30" s="97" t="n">
        <v>314</v>
      </c>
      <c r="Q30" s="97" t="n">
        <v>38</v>
      </c>
      <c r="R30" s="97" t="n">
        <v>29</v>
      </c>
      <c r="S30" s="97" t="n">
        <v>122</v>
      </c>
      <c r="T30" s="97" t="n">
        <v>5</v>
      </c>
      <c r="U30" s="97" t="n">
        <v>27</v>
      </c>
      <c r="V30" s="97" t="n">
        <v>55</v>
      </c>
      <c r="W30" s="98" t="n">
        <v>15</v>
      </c>
      <c r="Y30" s="115"/>
      <c r="Z30" s="115"/>
      <c r="AA30" s="115"/>
    </row>
    <row r="31" customFormat="false" ht="12.75" hidden="false" customHeight="false" outlineLevel="0" collapsed="false">
      <c r="A31" s="103" t="n">
        <v>16</v>
      </c>
      <c r="B31" s="187" t="s">
        <v>388</v>
      </c>
      <c r="C31" s="187"/>
      <c r="D31" s="97" t="n">
        <v>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0</v>
      </c>
      <c r="K31" s="97" t="n">
        <v>0</v>
      </c>
      <c r="L31" s="97" t="n">
        <v>0</v>
      </c>
      <c r="M31" s="133" t="n">
        <v>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0</v>
      </c>
      <c r="U31" s="97" t="n">
        <v>0</v>
      </c>
      <c r="V31" s="97" t="n">
        <v>0</v>
      </c>
      <c r="W31" s="98" t="n">
        <v>16</v>
      </c>
      <c r="Y31" s="115"/>
      <c r="Z31" s="115"/>
      <c r="AA31" s="115"/>
    </row>
    <row r="32" customFormat="false" ht="12.75" hidden="false" customHeight="false" outlineLevel="0" collapsed="false">
      <c r="A32" s="103" t="n">
        <v>17</v>
      </c>
      <c r="B32" s="187" t="s">
        <v>389</v>
      </c>
      <c r="C32" s="187"/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97" t="n">
        <v>0</v>
      </c>
      <c r="L32" s="97" t="n">
        <v>0</v>
      </c>
      <c r="M32" s="133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7" t="n">
        <v>0</v>
      </c>
      <c r="W32" s="98" t="n">
        <v>17</v>
      </c>
      <c r="Y32" s="115"/>
      <c r="Z32" s="115"/>
      <c r="AA32" s="115"/>
    </row>
    <row r="33" customFormat="false" ht="12.75" hidden="false" customHeight="false" outlineLevel="0" collapsed="false">
      <c r="A33" s="103" t="n">
        <v>18</v>
      </c>
      <c r="B33" s="187" t="s">
        <v>390</v>
      </c>
      <c r="C33" s="187"/>
      <c r="D33" s="97" t="n">
        <v>0</v>
      </c>
      <c r="E33" s="97" t="n">
        <v>0</v>
      </c>
      <c r="F33" s="97" t="n">
        <v>0</v>
      </c>
      <c r="G33" s="97" t="n">
        <v>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133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0</v>
      </c>
      <c r="U33" s="97" t="n">
        <v>0</v>
      </c>
      <c r="V33" s="97" t="n">
        <v>0</v>
      </c>
      <c r="W33" s="98" t="n">
        <v>18</v>
      </c>
      <c r="Y33" s="115"/>
      <c r="Z33" s="115"/>
      <c r="AA33" s="115"/>
    </row>
    <row r="34" customFormat="false" ht="12.75" hidden="false" customHeight="false" outlineLevel="0" collapsed="false">
      <c r="A34" s="103" t="n">
        <v>19</v>
      </c>
      <c r="B34" s="187" t="s">
        <v>391</v>
      </c>
      <c r="C34" s="187"/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97" t="n">
        <v>0</v>
      </c>
      <c r="K34" s="97" t="n">
        <v>0</v>
      </c>
      <c r="L34" s="97" t="n">
        <v>0</v>
      </c>
      <c r="M34" s="133" t="n">
        <v>0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0</v>
      </c>
      <c r="U34" s="97" t="n">
        <v>0</v>
      </c>
      <c r="V34" s="97" t="n">
        <v>0</v>
      </c>
      <c r="W34" s="98" t="n">
        <v>19</v>
      </c>
      <c r="Y34" s="115"/>
      <c r="Z34" s="115"/>
      <c r="AA34" s="115"/>
    </row>
    <row r="35" customFormat="false" ht="12.75" hidden="false" customHeight="false" outlineLevel="0" collapsed="false">
      <c r="A35" s="103" t="n">
        <v>20</v>
      </c>
      <c r="B35" s="187" t="s">
        <v>392</v>
      </c>
      <c r="C35" s="187"/>
      <c r="D35" s="97" t="n">
        <v>897</v>
      </c>
      <c r="E35" s="97" t="n">
        <v>641</v>
      </c>
      <c r="F35" s="97" t="n">
        <v>256</v>
      </c>
      <c r="G35" s="97" t="n">
        <v>13</v>
      </c>
      <c r="H35" s="97" t="n">
        <v>109</v>
      </c>
      <c r="I35" s="97" t="n">
        <v>0</v>
      </c>
      <c r="J35" s="97" t="n">
        <v>43</v>
      </c>
      <c r="K35" s="97" t="n">
        <v>15</v>
      </c>
      <c r="L35" s="97" t="n">
        <v>34</v>
      </c>
      <c r="M35" s="133" t="n">
        <v>0</v>
      </c>
      <c r="N35" s="97" t="n">
        <v>31</v>
      </c>
      <c r="O35" s="97" t="n">
        <v>62</v>
      </c>
      <c r="P35" s="97" t="n">
        <v>314</v>
      </c>
      <c r="Q35" s="97" t="n">
        <v>38</v>
      </c>
      <c r="R35" s="97" t="n">
        <v>29</v>
      </c>
      <c r="S35" s="97" t="n">
        <v>122</v>
      </c>
      <c r="T35" s="97" t="n">
        <v>5</v>
      </c>
      <c r="U35" s="97" t="n">
        <v>27</v>
      </c>
      <c r="V35" s="97" t="n">
        <v>55</v>
      </c>
      <c r="W35" s="98" t="n">
        <v>20</v>
      </c>
      <c r="Y35" s="115"/>
      <c r="Z35" s="115"/>
      <c r="AA35" s="115"/>
    </row>
    <row r="36" customFormat="false" ht="18" hidden="false" customHeight="true" outlineLevel="0" collapsed="false">
      <c r="A36" s="103" t="n">
        <v>21</v>
      </c>
      <c r="B36" s="187" t="s">
        <v>393</v>
      </c>
      <c r="C36" s="187"/>
      <c r="D36" s="97" t="n">
        <v>4083</v>
      </c>
      <c r="E36" s="97" t="n">
        <v>2635</v>
      </c>
      <c r="F36" s="97" t="n">
        <v>1448</v>
      </c>
      <c r="G36" s="97" t="n">
        <v>134</v>
      </c>
      <c r="H36" s="97" t="n">
        <v>341</v>
      </c>
      <c r="I36" s="97" t="n">
        <v>218</v>
      </c>
      <c r="J36" s="97" t="n">
        <v>234</v>
      </c>
      <c r="K36" s="97" t="n">
        <v>71</v>
      </c>
      <c r="L36" s="97" t="n">
        <v>100</v>
      </c>
      <c r="M36" s="133" t="n">
        <v>0</v>
      </c>
      <c r="N36" s="97" t="n">
        <v>342</v>
      </c>
      <c r="O36" s="97" t="n">
        <v>402</v>
      </c>
      <c r="P36" s="97" t="n">
        <v>929</v>
      </c>
      <c r="Q36" s="97" t="n">
        <v>188</v>
      </c>
      <c r="R36" s="97" t="n">
        <v>173</v>
      </c>
      <c r="S36" s="97" t="n">
        <v>408</v>
      </c>
      <c r="T36" s="97" t="n">
        <v>188</v>
      </c>
      <c r="U36" s="97" t="n">
        <v>79</v>
      </c>
      <c r="V36" s="97" t="n">
        <v>276</v>
      </c>
      <c r="W36" s="98" t="n">
        <v>21</v>
      </c>
      <c r="Y36" s="115"/>
      <c r="Z36" s="115"/>
      <c r="AA36" s="115"/>
    </row>
    <row r="37" customFormat="false" ht="18" hidden="false" customHeight="true" outlineLevel="0" collapsed="false">
      <c r="A37" s="103"/>
      <c r="B37" s="184" t="s">
        <v>394</v>
      </c>
      <c r="C37" s="185"/>
      <c r="D37" s="97"/>
      <c r="E37" s="94"/>
      <c r="F37" s="94"/>
      <c r="G37" s="94"/>
      <c r="H37" s="97"/>
      <c r="I37" s="97"/>
      <c r="J37" s="97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8"/>
    </row>
    <row r="38" customFormat="false" ht="12.75" hidden="false" customHeight="false" outlineLevel="0" collapsed="false">
      <c r="A38" s="103"/>
      <c r="B38" s="163" t="s">
        <v>395</v>
      </c>
      <c r="C38" s="188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8"/>
    </row>
    <row r="39" customFormat="false" ht="12.75" hidden="false" customHeight="false" outlineLevel="0" collapsed="false">
      <c r="A39" s="103" t="n">
        <v>22</v>
      </c>
      <c r="B39" s="187" t="s">
        <v>396</v>
      </c>
      <c r="C39" s="187"/>
      <c r="D39" s="97" t="n">
        <v>846</v>
      </c>
      <c r="E39" s="97" t="n">
        <v>561</v>
      </c>
      <c r="F39" s="97" t="n">
        <v>285</v>
      </c>
      <c r="G39" s="97" t="n">
        <v>45</v>
      </c>
      <c r="H39" s="97" t="n">
        <v>41</v>
      </c>
      <c r="I39" s="97" t="n">
        <v>81</v>
      </c>
      <c r="J39" s="97" t="n">
        <v>68</v>
      </c>
      <c r="K39" s="97" t="n">
        <v>21</v>
      </c>
      <c r="L39" s="97" t="n">
        <v>28</v>
      </c>
      <c r="M39" s="133" t="n">
        <v>0</v>
      </c>
      <c r="N39" s="97" t="n">
        <v>50</v>
      </c>
      <c r="O39" s="97" t="n">
        <v>71</v>
      </c>
      <c r="P39" s="97" t="n">
        <v>185</v>
      </c>
      <c r="Q39" s="97" t="n">
        <v>48</v>
      </c>
      <c r="R39" s="97" t="n">
        <v>29</v>
      </c>
      <c r="S39" s="97" t="n">
        <v>58</v>
      </c>
      <c r="T39" s="97" t="n">
        <v>47</v>
      </c>
      <c r="U39" s="97" t="n">
        <v>12</v>
      </c>
      <c r="V39" s="97" t="n">
        <v>62</v>
      </c>
      <c r="W39" s="98" t="n">
        <v>22</v>
      </c>
      <c r="Y39" s="115"/>
      <c r="Z39" s="115"/>
      <c r="AA39" s="115"/>
    </row>
    <row r="40" customFormat="false" ht="12.75" hidden="false" customHeight="false" outlineLevel="0" collapsed="false">
      <c r="A40" s="103" t="n">
        <v>23</v>
      </c>
      <c r="B40" s="187" t="s">
        <v>397</v>
      </c>
      <c r="C40" s="187"/>
      <c r="D40" s="97" t="n">
        <v>801</v>
      </c>
      <c r="E40" s="97" t="n">
        <v>518</v>
      </c>
      <c r="F40" s="97" t="n">
        <v>283</v>
      </c>
      <c r="G40" s="97" t="n">
        <v>45</v>
      </c>
      <c r="H40" s="97" t="n">
        <v>61</v>
      </c>
      <c r="I40" s="97" t="n">
        <v>58</v>
      </c>
      <c r="J40" s="97" t="n">
        <v>43</v>
      </c>
      <c r="K40" s="97" t="n">
        <v>18</v>
      </c>
      <c r="L40" s="97" t="n">
        <v>12</v>
      </c>
      <c r="M40" s="133" t="n">
        <v>0</v>
      </c>
      <c r="N40" s="97" t="n">
        <v>42</v>
      </c>
      <c r="O40" s="97" t="n">
        <v>64</v>
      </c>
      <c r="P40" s="97" t="n">
        <v>177</v>
      </c>
      <c r="Q40" s="97" t="n">
        <v>45</v>
      </c>
      <c r="R40" s="97" t="n">
        <v>19</v>
      </c>
      <c r="S40" s="97" t="n">
        <v>104</v>
      </c>
      <c r="T40" s="97" t="n">
        <v>50</v>
      </c>
      <c r="U40" s="97" t="n">
        <v>19</v>
      </c>
      <c r="V40" s="97" t="n">
        <v>44</v>
      </c>
      <c r="W40" s="98" t="n">
        <v>23</v>
      </c>
      <c r="Y40" s="115"/>
      <c r="Z40" s="115"/>
      <c r="AA40" s="115"/>
    </row>
    <row r="41" customFormat="false" ht="12.75" hidden="false" customHeight="false" outlineLevel="0" collapsed="false">
      <c r="A41" s="103" t="n">
        <v>24</v>
      </c>
      <c r="B41" s="187" t="s">
        <v>398</v>
      </c>
      <c r="C41" s="187"/>
      <c r="D41" s="97" t="n">
        <v>45</v>
      </c>
      <c r="E41" s="97" t="n">
        <v>27</v>
      </c>
      <c r="F41" s="97" t="n">
        <v>18</v>
      </c>
      <c r="G41" s="97" t="n">
        <v>1</v>
      </c>
      <c r="H41" s="97" t="n">
        <v>2</v>
      </c>
      <c r="I41" s="97" t="n">
        <v>3</v>
      </c>
      <c r="J41" s="97" t="n">
        <v>0</v>
      </c>
      <c r="K41" s="97" t="n">
        <v>0</v>
      </c>
      <c r="L41" s="97" t="n">
        <v>0</v>
      </c>
      <c r="M41" s="133" t="n">
        <v>0</v>
      </c>
      <c r="N41" s="97" t="n">
        <v>9</v>
      </c>
      <c r="O41" s="97" t="n">
        <v>5</v>
      </c>
      <c r="P41" s="97" t="n">
        <v>12</v>
      </c>
      <c r="Q41" s="97" t="n">
        <v>1</v>
      </c>
      <c r="R41" s="97" t="n">
        <v>2</v>
      </c>
      <c r="S41" s="97" t="n">
        <v>1</v>
      </c>
      <c r="T41" s="97" t="n">
        <v>7</v>
      </c>
      <c r="U41" s="97" t="n">
        <v>1</v>
      </c>
      <c r="V41" s="97" t="n">
        <v>1</v>
      </c>
      <c r="W41" s="98" t="n">
        <v>24</v>
      </c>
      <c r="Y41" s="115"/>
      <c r="Z41" s="115"/>
      <c r="AA41" s="115"/>
    </row>
    <row r="42" customFormat="false" ht="12.75" hidden="false" customHeight="false" outlineLevel="0" collapsed="false">
      <c r="A42" s="103" t="n">
        <v>25</v>
      </c>
      <c r="B42" s="187" t="s">
        <v>399</v>
      </c>
      <c r="C42" s="187"/>
      <c r="D42" s="97" t="n">
        <v>0</v>
      </c>
      <c r="E42" s="97" t="n">
        <v>0</v>
      </c>
      <c r="F42" s="97" t="n">
        <v>0</v>
      </c>
      <c r="G42" s="97" t="n">
        <v>0</v>
      </c>
      <c r="H42" s="97" t="n">
        <v>0</v>
      </c>
      <c r="I42" s="97" t="n">
        <v>0</v>
      </c>
      <c r="J42" s="97" t="n">
        <v>0</v>
      </c>
      <c r="K42" s="97" t="n">
        <v>0</v>
      </c>
      <c r="L42" s="97" t="n">
        <v>0</v>
      </c>
      <c r="M42" s="133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7" t="n">
        <v>0</v>
      </c>
      <c r="T42" s="97" t="n">
        <v>0</v>
      </c>
      <c r="U42" s="97" t="n">
        <v>0</v>
      </c>
      <c r="V42" s="97" t="n">
        <v>0</v>
      </c>
      <c r="W42" s="98" t="n">
        <v>25</v>
      </c>
      <c r="Y42" s="115"/>
      <c r="Z42" s="115"/>
      <c r="AA42" s="115"/>
    </row>
    <row r="43" customFormat="false" ht="12.75" hidden="false" customHeight="false" outlineLevel="0" collapsed="false">
      <c r="A43" s="103" t="n">
        <v>26</v>
      </c>
      <c r="B43" s="187" t="s">
        <v>400</v>
      </c>
      <c r="C43" s="187"/>
      <c r="D43" s="97" t="n">
        <v>5</v>
      </c>
      <c r="E43" s="97" t="n">
        <v>5</v>
      </c>
      <c r="F43" s="97" t="n">
        <v>0</v>
      </c>
      <c r="G43" s="97" t="n">
        <v>1</v>
      </c>
      <c r="H43" s="97" t="n">
        <v>0</v>
      </c>
      <c r="I43" s="97" t="n">
        <v>3</v>
      </c>
      <c r="J43" s="97" t="n">
        <v>0</v>
      </c>
      <c r="K43" s="97" t="n">
        <v>0</v>
      </c>
      <c r="L43" s="97" t="n">
        <v>0</v>
      </c>
      <c r="M43" s="133" t="n">
        <v>0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0</v>
      </c>
      <c r="U43" s="97" t="n">
        <v>1</v>
      </c>
      <c r="V43" s="97" t="n">
        <v>0</v>
      </c>
      <c r="W43" s="98" t="n">
        <v>26</v>
      </c>
      <c r="Y43" s="115"/>
      <c r="Z43" s="115"/>
      <c r="AA43" s="115"/>
    </row>
    <row r="44" customFormat="false" ht="12.75" hidden="false" customHeight="false" outlineLevel="0" collapsed="false">
      <c r="A44" s="103" t="n">
        <v>27</v>
      </c>
      <c r="B44" s="187" t="s">
        <v>401</v>
      </c>
      <c r="C44" s="187"/>
      <c r="D44" s="97" t="n">
        <v>688</v>
      </c>
      <c r="E44" s="97" t="n">
        <v>467</v>
      </c>
      <c r="F44" s="97" t="n">
        <v>221</v>
      </c>
      <c r="G44" s="97" t="n">
        <v>14</v>
      </c>
      <c r="H44" s="97" t="n">
        <v>51</v>
      </c>
      <c r="I44" s="97" t="n">
        <v>34</v>
      </c>
      <c r="J44" s="97" t="n">
        <v>18</v>
      </c>
      <c r="K44" s="97" t="n">
        <v>7</v>
      </c>
      <c r="L44" s="97" t="n">
        <v>7</v>
      </c>
      <c r="M44" s="133" t="n">
        <v>0</v>
      </c>
      <c r="N44" s="97" t="n">
        <v>14</v>
      </c>
      <c r="O44" s="97" t="n">
        <v>167</v>
      </c>
      <c r="P44" s="97" t="n">
        <v>82</v>
      </c>
      <c r="Q44" s="97" t="n">
        <v>16</v>
      </c>
      <c r="R44" s="97" t="n">
        <v>79</v>
      </c>
      <c r="S44" s="97" t="n">
        <v>64</v>
      </c>
      <c r="T44" s="97" t="n">
        <v>23</v>
      </c>
      <c r="U44" s="97" t="n">
        <v>10</v>
      </c>
      <c r="V44" s="97" t="n">
        <v>102</v>
      </c>
      <c r="W44" s="98" t="n">
        <v>27</v>
      </c>
      <c r="Y44" s="115"/>
      <c r="Z44" s="115"/>
      <c r="AA44" s="115"/>
    </row>
    <row r="45" customFormat="false" ht="12.75" hidden="false" customHeight="false" outlineLevel="0" collapsed="false">
      <c r="A45" s="103" t="n">
        <v>28</v>
      </c>
      <c r="B45" s="187" t="s">
        <v>402</v>
      </c>
      <c r="C45" s="187"/>
      <c r="D45" s="97" t="n">
        <v>639</v>
      </c>
      <c r="E45" s="97" t="n">
        <v>286</v>
      </c>
      <c r="F45" s="97" t="n">
        <v>353</v>
      </c>
      <c r="G45" s="97" t="n">
        <v>11</v>
      </c>
      <c r="H45" s="97" t="n">
        <v>60</v>
      </c>
      <c r="I45" s="97" t="n">
        <v>39</v>
      </c>
      <c r="J45" s="97" t="n">
        <v>60</v>
      </c>
      <c r="K45" s="97" t="n">
        <v>3</v>
      </c>
      <c r="L45" s="97" t="n">
        <v>14</v>
      </c>
      <c r="M45" s="133" t="n">
        <v>0</v>
      </c>
      <c r="N45" s="97" t="n">
        <v>183</v>
      </c>
      <c r="O45" s="97" t="n">
        <v>23</v>
      </c>
      <c r="P45" s="97" t="n">
        <v>86</v>
      </c>
      <c r="Q45" s="97" t="n">
        <v>31</v>
      </c>
      <c r="R45" s="97" t="n">
        <v>10</v>
      </c>
      <c r="S45" s="97" t="n">
        <v>49</v>
      </c>
      <c r="T45" s="97" t="n">
        <v>54</v>
      </c>
      <c r="U45" s="97" t="n">
        <v>9</v>
      </c>
      <c r="V45" s="97" t="n">
        <v>7</v>
      </c>
      <c r="W45" s="98" t="n">
        <v>28</v>
      </c>
      <c r="Y45" s="115"/>
      <c r="Z45" s="115"/>
      <c r="AA45" s="115"/>
    </row>
    <row r="46" customFormat="false" ht="12.75" hidden="false" customHeight="false" outlineLevel="0" collapsed="false">
      <c r="A46" s="103"/>
      <c r="D46" s="33"/>
      <c r="V46" s="33"/>
      <c r="W46" s="94"/>
    </row>
    <row r="47" customFormat="false" ht="12.75" hidden="false" customHeight="true" outlineLevel="0" collapsed="false">
      <c r="A47" s="103"/>
      <c r="B47" s="33"/>
      <c r="C47" s="163"/>
      <c r="D47" s="168" t="s">
        <v>403</v>
      </c>
      <c r="E47" s="33"/>
      <c r="F47" s="33"/>
      <c r="G47" s="33"/>
      <c r="H47" s="33"/>
      <c r="I47" s="33"/>
      <c r="J47" s="33"/>
      <c r="K47" s="168" t="s">
        <v>403</v>
      </c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94"/>
      <c r="Y47" s="114"/>
      <c r="Z47" s="114"/>
      <c r="AA47" s="114"/>
    </row>
    <row r="48" customFormat="false" ht="12.75" hidden="false" customHeight="false" outlineLevel="0" collapsed="false">
      <c r="A48" s="103"/>
      <c r="B48" s="33"/>
      <c r="C48" s="107" t="s">
        <v>404</v>
      </c>
      <c r="D48" s="33"/>
      <c r="E48" s="33"/>
      <c r="F48" s="33"/>
      <c r="G48" s="33"/>
      <c r="H48" s="33"/>
      <c r="I48" s="33"/>
      <c r="J48" s="33"/>
      <c r="K48" s="168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94"/>
      <c r="Y48" s="114"/>
      <c r="Z48" s="114"/>
      <c r="AA48" s="114"/>
    </row>
    <row r="49" customFormat="false" ht="15" hidden="false" customHeight="true" outlineLevel="0" collapsed="false">
      <c r="A49" s="103"/>
      <c r="B49" s="184" t="s">
        <v>370</v>
      </c>
      <c r="C49" s="184"/>
      <c r="D49" s="107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Y49" s="114"/>
      <c r="Z49" s="114"/>
      <c r="AA49" s="114"/>
    </row>
    <row r="50" customFormat="false" ht="12.75" hidden="false" customHeight="false" outlineLevel="0" collapsed="false">
      <c r="A50" s="103" t="n">
        <v>29</v>
      </c>
      <c r="B50" s="189" t="s">
        <v>371</v>
      </c>
      <c r="C50" s="190" t="s">
        <v>405</v>
      </c>
      <c r="D50" s="191" t="n">
        <v>99.7685185185185</v>
      </c>
      <c r="E50" s="191" t="n">
        <v>99.6244635193133</v>
      </c>
      <c r="F50" s="191" t="n">
        <v>100</v>
      </c>
      <c r="G50" s="191" t="n">
        <v>100</v>
      </c>
      <c r="H50" s="191" t="n">
        <v>100</v>
      </c>
      <c r="I50" s="191" t="n">
        <v>100</v>
      </c>
      <c r="J50" s="191" t="n">
        <v>100</v>
      </c>
      <c r="K50" s="191" t="n">
        <v>100</v>
      </c>
      <c r="L50" s="191" t="n">
        <v>100</v>
      </c>
      <c r="M50" s="133" t="n">
        <v>0</v>
      </c>
      <c r="N50" s="191" t="n">
        <v>100</v>
      </c>
      <c r="O50" s="191" t="n">
        <v>100</v>
      </c>
      <c r="P50" s="191" t="n">
        <v>98.8929889298893</v>
      </c>
      <c r="Q50" s="191" t="n">
        <v>100</v>
      </c>
      <c r="R50" s="191" t="n">
        <v>99.2805755395684</v>
      </c>
      <c r="S50" s="191" t="n">
        <v>100</v>
      </c>
      <c r="T50" s="191" t="n">
        <v>100</v>
      </c>
      <c r="U50" s="191" t="n">
        <v>100</v>
      </c>
      <c r="V50" s="191" t="n">
        <v>100</v>
      </c>
      <c r="W50" s="98" t="n">
        <v>29</v>
      </c>
      <c r="Y50" s="115"/>
      <c r="Z50" s="115"/>
      <c r="AA50" s="115"/>
    </row>
    <row r="51" customFormat="false" ht="12.75" hidden="false" customHeight="false" outlineLevel="0" collapsed="false">
      <c r="A51" s="103" t="n">
        <v>30</v>
      </c>
      <c r="B51" s="189" t="s">
        <v>372</v>
      </c>
      <c r="C51" s="190" t="s">
        <v>405</v>
      </c>
      <c r="D51" s="191" t="n">
        <v>0.0330687830687831</v>
      </c>
      <c r="E51" s="191" t="n">
        <v>0.0536480686695279</v>
      </c>
      <c r="F51" s="191" t="n">
        <v>0</v>
      </c>
      <c r="G51" s="191" t="n">
        <v>0</v>
      </c>
      <c r="H51" s="191" t="n">
        <v>0</v>
      </c>
      <c r="I51" s="191" t="n">
        <v>0</v>
      </c>
      <c r="J51" s="191" t="n">
        <v>0</v>
      </c>
      <c r="K51" s="191" t="n">
        <v>0</v>
      </c>
      <c r="L51" s="191" t="n">
        <v>0</v>
      </c>
      <c r="M51" s="133" t="n">
        <v>0</v>
      </c>
      <c r="N51" s="191" t="n">
        <v>0</v>
      </c>
      <c r="O51" s="191" t="n">
        <v>0</v>
      </c>
      <c r="P51" s="191" t="n">
        <v>0</v>
      </c>
      <c r="Q51" s="191" t="n">
        <v>0</v>
      </c>
      <c r="R51" s="191" t="n">
        <v>0.719424460431655</v>
      </c>
      <c r="S51" s="191" t="n">
        <v>0</v>
      </c>
      <c r="T51" s="191" t="n">
        <v>0</v>
      </c>
      <c r="U51" s="191" t="n">
        <v>0</v>
      </c>
      <c r="V51" s="191" t="n">
        <v>0</v>
      </c>
      <c r="W51" s="98" t="n">
        <v>30</v>
      </c>
    </row>
    <row r="52" customFormat="false" ht="12.75" hidden="false" customHeight="false" outlineLevel="0" collapsed="false">
      <c r="A52" s="103" t="n">
        <v>31</v>
      </c>
      <c r="B52" s="189" t="s">
        <v>373</v>
      </c>
      <c r="C52" s="190" t="s">
        <v>405</v>
      </c>
      <c r="D52" s="191" t="n">
        <v>0.198412698412698</v>
      </c>
      <c r="E52" s="191" t="n">
        <v>0.321888412017167</v>
      </c>
      <c r="F52" s="191" t="n">
        <v>0</v>
      </c>
      <c r="G52" s="191" t="n">
        <v>0</v>
      </c>
      <c r="H52" s="191" t="n">
        <v>0</v>
      </c>
      <c r="I52" s="191" t="n">
        <v>0</v>
      </c>
      <c r="J52" s="191" t="n">
        <v>0</v>
      </c>
      <c r="K52" s="191" t="n">
        <v>0</v>
      </c>
      <c r="L52" s="191" t="n">
        <v>0</v>
      </c>
      <c r="M52" s="133" t="n">
        <v>0</v>
      </c>
      <c r="N52" s="191" t="n">
        <v>0</v>
      </c>
      <c r="O52" s="191" t="n">
        <v>0</v>
      </c>
      <c r="P52" s="191" t="n">
        <v>1.1070110701107</v>
      </c>
      <c r="Q52" s="191" t="n">
        <v>0</v>
      </c>
      <c r="R52" s="191" t="n">
        <v>0</v>
      </c>
      <c r="S52" s="191" t="n">
        <v>0</v>
      </c>
      <c r="T52" s="191" t="n">
        <v>0</v>
      </c>
      <c r="U52" s="191" t="n">
        <v>0</v>
      </c>
      <c r="V52" s="191" t="n">
        <v>0</v>
      </c>
      <c r="W52" s="98" t="n">
        <v>31</v>
      </c>
    </row>
    <row r="53" customFormat="false" ht="18" hidden="false" customHeight="true" outlineLevel="0" collapsed="false">
      <c r="A53" s="103"/>
      <c r="B53" s="184" t="s">
        <v>374</v>
      </c>
      <c r="C53" s="192"/>
      <c r="D53" s="191"/>
      <c r="E53" s="191"/>
      <c r="F53" s="191"/>
      <c r="G53" s="191"/>
      <c r="H53" s="191"/>
      <c r="I53" s="191"/>
      <c r="J53" s="191"/>
      <c r="K53" s="191"/>
      <c r="L53" s="191"/>
      <c r="M53" s="191"/>
      <c r="N53" s="191"/>
      <c r="O53" s="191"/>
      <c r="P53" s="191"/>
      <c r="Q53" s="191"/>
      <c r="R53" s="191"/>
      <c r="S53" s="191"/>
      <c r="T53" s="191"/>
      <c r="U53" s="191"/>
      <c r="V53" s="191"/>
      <c r="W53" s="98"/>
    </row>
    <row r="54" customFormat="false" ht="12.75" hidden="false" customHeight="false" outlineLevel="0" collapsed="false">
      <c r="A54" s="103"/>
      <c r="B54" s="163" t="s">
        <v>375</v>
      </c>
      <c r="C54" s="193"/>
      <c r="D54" s="191"/>
      <c r="E54" s="191"/>
      <c r="F54" s="191"/>
      <c r="G54" s="191"/>
      <c r="H54" s="191"/>
      <c r="I54" s="191"/>
      <c r="J54" s="191"/>
      <c r="K54" s="191"/>
      <c r="L54" s="191"/>
      <c r="M54" s="191"/>
      <c r="N54" s="191"/>
      <c r="O54" s="191"/>
      <c r="P54" s="191"/>
      <c r="Q54" s="191"/>
      <c r="R54" s="191"/>
      <c r="S54" s="191"/>
      <c r="T54" s="191"/>
      <c r="U54" s="191"/>
      <c r="V54" s="191"/>
      <c r="W54" s="98"/>
    </row>
    <row r="55" customFormat="false" ht="12.75" hidden="false" customHeight="false" outlineLevel="0" collapsed="false">
      <c r="A55" s="103" t="n">
        <v>32</v>
      </c>
      <c r="B55" s="189" t="s">
        <v>376</v>
      </c>
      <c r="C55" s="190" t="s">
        <v>405</v>
      </c>
      <c r="D55" s="191" t="n">
        <v>99.8677248677249</v>
      </c>
      <c r="E55" s="191" t="n">
        <v>99.7854077253219</v>
      </c>
      <c r="F55" s="191" t="n">
        <v>100</v>
      </c>
      <c r="G55" s="191" t="n">
        <v>100</v>
      </c>
      <c r="H55" s="191" t="n">
        <v>100</v>
      </c>
      <c r="I55" s="191" t="n">
        <v>100</v>
      </c>
      <c r="J55" s="191" t="n">
        <v>100</v>
      </c>
      <c r="K55" s="191" t="n">
        <v>100</v>
      </c>
      <c r="L55" s="191" t="n">
        <v>100</v>
      </c>
      <c r="M55" s="133" t="n">
        <v>0</v>
      </c>
      <c r="N55" s="191" t="n">
        <v>100</v>
      </c>
      <c r="O55" s="191" t="n">
        <v>100</v>
      </c>
      <c r="P55" s="191" t="n">
        <v>99.2619926199262</v>
      </c>
      <c r="Q55" s="191" t="n">
        <v>100</v>
      </c>
      <c r="R55" s="191" t="n">
        <v>100</v>
      </c>
      <c r="S55" s="191" t="n">
        <v>100</v>
      </c>
      <c r="T55" s="191" t="n">
        <v>100</v>
      </c>
      <c r="U55" s="191" t="n">
        <v>100</v>
      </c>
      <c r="V55" s="191" t="n">
        <v>100</v>
      </c>
      <c r="W55" s="98" t="n">
        <v>32</v>
      </c>
    </row>
    <row r="56" customFormat="false" ht="12.75" hidden="false" customHeight="false" outlineLevel="0" collapsed="false">
      <c r="A56" s="103" t="n">
        <v>33</v>
      </c>
      <c r="B56" s="189" t="s">
        <v>377</v>
      </c>
      <c r="C56" s="190" t="s">
        <v>405</v>
      </c>
      <c r="D56" s="191" t="n">
        <v>0.132275132275132</v>
      </c>
      <c r="E56" s="191" t="n">
        <v>0.214592274678112</v>
      </c>
      <c r="F56" s="191" t="n">
        <v>0</v>
      </c>
      <c r="G56" s="191" t="n">
        <v>0</v>
      </c>
      <c r="H56" s="191" t="n">
        <v>0</v>
      </c>
      <c r="I56" s="191" t="n">
        <v>0</v>
      </c>
      <c r="J56" s="191" t="n">
        <v>0</v>
      </c>
      <c r="K56" s="191" t="n">
        <v>0</v>
      </c>
      <c r="L56" s="191" t="n">
        <v>0</v>
      </c>
      <c r="M56" s="133" t="n">
        <v>0</v>
      </c>
      <c r="N56" s="191" t="n">
        <v>0</v>
      </c>
      <c r="O56" s="191" t="n">
        <v>0</v>
      </c>
      <c r="P56" s="191" t="n">
        <v>0.738007380073801</v>
      </c>
      <c r="Q56" s="191" t="n">
        <v>0</v>
      </c>
      <c r="R56" s="191" t="n">
        <v>0</v>
      </c>
      <c r="S56" s="191" t="n">
        <v>0</v>
      </c>
      <c r="T56" s="191" t="n">
        <v>0</v>
      </c>
      <c r="U56" s="191" t="n">
        <v>0</v>
      </c>
      <c r="V56" s="191" t="n">
        <v>0</v>
      </c>
      <c r="W56" s="98" t="n">
        <v>33</v>
      </c>
    </row>
    <row r="57" customFormat="false" ht="12.75" hidden="false" customHeight="false" outlineLevel="0" collapsed="false">
      <c r="A57" s="103" t="n">
        <v>34</v>
      </c>
      <c r="B57" s="189" t="s">
        <v>378</v>
      </c>
      <c r="C57" s="190" t="s">
        <v>405</v>
      </c>
      <c r="D57" s="191" t="n">
        <v>0</v>
      </c>
      <c r="E57" s="191" t="n">
        <v>0</v>
      </c>
      <c r="F57" s="191" t="n">
        <v>0</v>
      </c>
      <c r="G57" s="191" t="n">
        <v>0</v>
      </c>
      <c r="H57" s="191" t="n">
        <v>0</v>
      </c>
      <c r="I57" s="191" t="n">
        <v>0</v>
      </c>
      <c r="J57" s="191" t="n">
        <v>0</v>
      </c>
      <c r="K57" s="191" t="n">
        <v>0</v>
      </c>
      <c r="L57" s="191" t="n">
        <v>0</v>
      </c>
      <c r="M57" s="133" t="n">
        <v>0</v>
      </c>
      <c r="N57" s="191" t="n">
        <v>0</v>
      </c>
      <c r="O57" s="191" t="n">
        <v>0</v>
      </c>
      <c r="P57" s="191" t="n">
        <v>0</v>
      </c>
      <c r="Q57" s="191" t="n">
        <v>0</v>
      </c>
      <c r="R57" s="191" t="n">
        <v>0</v>
      </c>
      <c r="S57" s="191" t="n">
        <v>0</v>
      </c>
      <c r="T57" s="191" t="n">
        <v>0</v>
      </c>
      <c r="U57" s="191" t="n">
        <v>0</v>
      </c>
      <c r="V57" s="191" t="n">
        <v>0</v>
      </c>
      <c r="W57" s="98" t="n">
        <v>34</v>
      </c>
    </row>
    <row r="58" customFormat="false" ht="12.75" hidden="false" customHeight="false" outlineLevel="0" collapsed="false">
      <c r="A58" s="103" t="n">
        <v>35</v>
      </c>
      <c r="B58" s="189" t="s">
        <v>379</v>
      </c>
      <c r="C58" s="190" t="s">
        <v>405</v>
      </c>
      <c r="D58" s="191" t="n">
        <v>0</v>
      </c>
      <c r="E58" s="191" t="n">
        <v>0</v>
      </c>
      <c r="F58" s="191" t="n">
        <v>0</v>
      </c>
      <c r="G58" s="191" t="n">
        <v>0</v>
      </c>
      <c r="H58" s="191" t="n">
        <v>0</v>
      </c>
      <c r="I58" s="191" t="n">
        <v>0</v>
      </c>
      <c r="J58" s="191" t="n">
        <v>0</v>
      </c>
      <c r="K58" s="191" t="n">
        <v>0</v>
      </c>
      <c r="L58" s="191" t="n">
        <v>0</v>
      </c>
      <c r="M58" s="133" t="n">
        <v>0</v>
      </c>
      <c r="N58" s="191" t="n">
        <v>0</v>
      </c>
      <c r="O58" s="191" t="n">
        <v>0</v>
      </c>
      <c r="P58" s="191" t="n">
        <v>0</v>
      </c>
      <c r="Q58" s="191" t="n">
        <v>0</v>
      </c>
      <c r="R58" s="191" t="n">
        <v>0</v>
      </c>
      <c r="S58" s="191" t="n">
        <v>0</v>
      </c>
      <c r="T58" s="191" t="n">
        <v>0</v>
      </c>
      <c r="U58" s="191" t="n">
        <v>0</v>
      </c>
      <c r="V58" s="191" t="n">
        <v>0</v>
      </c>
      <c r="W58" s="98" t="n">
        <v>35</v>
      </c>
    </row>
    <row r="59" customFormat="false" ht="18" hidden="false" customHeight="true" outlineLevel="0" collapsed="false">
      <c r="A59" s="103"/>
      <c r="B59" s="184" t="s">
        <v>380</v>
      </c>
      <c r="C59" s="185"/>
      <c r="D59" s="94"/>
      <c r="E59" s="94"/>
      <c r="F59" s="94"/>
      <c r="G59" s="94"/>
      <c r="H59" s="191"/>
      <c r="I59" s="191"/>
      <c r="J59" s="191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8"/>
    </row>
    <row r="60" customFormat="false" ht="15.95" hidden="false" customHeight="true" outlineLevel="0" collapsed="false">
      <c r="A60" s="103" t="n">
        <v>36</v>
      </c>
      <c r="B60" s="189" t="s">
        <v>381</v>
      </c>
      <c r="C60" s="190" t="s">
        <v>405</v>
      </c>
      <c r="D60" s="191" t="n">
        <v>70.3373015873016</v>
      </c>
      <c r="E60" s="191" t="n">
        <v>65.6115879828326</v>
      </c>
      <c r="F60" s="191" t="n">
        <v>77.9310344827586</v>
      </c>
      <c r="G60" s="191" t="n">
        <v>88.8888888888889</v>
      </c>
      <c r="H60" s="191" t="n">
        <v>49.3023255813954</v>
      </c>
      <c r="I60" s="191" t="n">
        <v>100</v>
      </c>
      <c r="J60" s="191" t="n">
        <v>77.2486772486772</v>
      </c>
      <c r="K60" s="191" t="n">
        <v>69.3877551020408</v>
      </c>
      <c r="L60" s="191" t="n">
        <v>44.2622950819672</v>
      </c>
      <c r="M60" s="133" t="n">
        <v>0</v>
      </c>
      <c r="N60" s="191" t="n">
        <v>89.5973154362416</v>
      </c>
      <c r="O60" s="191" t="n">
        <v>81.2121212121212</v>
      </c>
      <c r="P60" s="191" t="n">
        <v>42.0664206642066</v>
      </c>
      <c r="Q60" s="191" t="n">
        <v>73.0496453900709</v>
      </c>
      <c r="R60" s="191" t="n">
        <v>79.136690647482</v>
      </c>
      <c r="S60" s="191" t="n">
        <v>55.7971014492754</v>
      </c>
      <c r="T60" s="191" t="n">
        <v>97.2375690607735</v>
      </c>
      <c r="U60" s="191" t="n">
        <v>48.0769230769231</v>
      </c>
      <c r="V60" s="191" t="n">
        <v>74.537037037037</v>
      </c>
      <c r="W60" s="98" t="n">
        <v>36</v>
      </c>
    </row>
    <row r="61" customFormat="false" ht="12.75" hidden="false" customHeight="false" outlineLevel="0" collapsed="false">
      <c r="A61" s="103" t="n">
        <v>37</v>
      </c>
      <c r="B61" s="189" t="s">
        <v>382</v>
      </c>
      <c r="C61" s="190" t="s">
        <v>405</v>
      </c>
      <c r="D61" s="191" t="n">
        <v>0</v>
      </c>
      <c r="E61" s="191" t="n">
        <v>0</v>
      </c>
      <c r="F61" s="191" t="n">
        <v>0</v>
      </c>
      <c r="G61" s="191" t="n">
        <v>0</v>
      </c>
      <c r="H61" s="191" t="n">
        <v>0</v>
      </c>
      <c r="I61" s="191" t="n">
        <v>0</v>
      </c>
      <c r="J61" s="191" t="n">
        <v>0</v>
      </c>
      <c r="K61" s="191" t="n">
        <v>0</v>
      </c>
      <c r="L61" s="191" t="n">
        <v>0</v>
      </c>
      <c r="M61" s="133" t="n">
        <v>0</v>
      </c>
      <c r="N61" s="191" t="n">
        <v>0</v>
      </c>
      <c r="O61" s="191" t="n">
        <v>0</v>
      </c>
      <c r="P61" s="191" t="n">
        <v>0</v>
      </c>
      <c r="Q61" s="191" t="n">
        <v>0</v>
      </c>
      <c r="R61" s="191" t="n">
        <v>0</v>
      </c>
      <c r="S61" s="191" t="n">
        <v>0</v>
      </c>
      <c r="T61" s="191" t="n">
        <v>0</v>
      </c>
      <c r="U61" s="191" t="n">
        <v>0</v>
      </c>
      <c r="V61" s="191" t="n">
        <v>0</v>
      </c>
      <c r="W61" s="98" t="n">
        <v>37</v>
      </c>
      <c r="Y61" s="115"/>
      <c r="Z61" s="115"/>
      <c r="AA61" s="115"/>
    </row>
    <row r="62" customFormat="false" ht="12.75" hidden="false" customHeight="false" outlineLevel="0" collapsed="false">
      <c r="A62" s="103" t="n">
        <v>38</v>
      </c>
      <c r="B62" s="189" t="s">
        <v>383</v>
      </c>
      <c r="C62" s="190" t="s">
        <v>405</v>
      </c>
      <c r="D62" s="191" t="n">
        <v>0</v>
      </c>
      <c r="E62" s="191" t="n">
        <v>0</v>
      </c>
      <c r="F62" s="191" t="n">
        <v>0</v>
      </c>
      <c r="G62" s="191" t="n">
        <v>0</v>
      </c>
      <c r="H62" s="191" t="n">
        <v>0</v>
      </c>
      <c r="I62" s="191" t="n">
        <v>0</v>
      </c>
      <c r="J62" s="191" t="n">
        <v>0</v>
      </c>
      <c r="K62" s="191" t="n">
        <v>0</v>
      </c>
      <c r="L62" s="191" t="n">
        <v>0</v>
      </c>
      <c r="M62" s="133" t="n">
        <v>0</v>
      </c>
      <c r="N62" s="191" t="n">
        <v>0</v>
      </c>
      <c r="O62" s="191" t="n">
        <v>0</v>
      </c>
      <c r="P62" s="191" t="n">
        <v>0</v>
      </c>
      <c r="Q62" s="191" t="n">
        <v>0</v>
      </c>
      <c r="R62" s="191" t="n">
        <v>0</v>
      </c>
      <c r="S62" s="191" t="n">
        <v>0</v>
      </c>
      <c r="T62" s="191" t="n">
        <v>0</v>
      </c>
      <c r="U62" s="191" t="n">
        <v>0</v>
      </c>
      <c r="V62" s="191" t="n">
        <v>0</v>
      </c>
      <c r="W62" s="98" t="n">
        <v>38</v>
      </c>
      <c r="Y62" s="115"/>
      <c r="Z62" s="115"/>
      <c r="AA62" s="115"/>
    </row>
    <row r="63" customFormat="false" ht="12.75" hidden="false" customHeight="false" outlineLevel="0" collapsed="false">
      <c r="A63" s="103" t="n">
        <v>39</v>
      </c>
      <c r="B63" s="189" t="s">
        <v>384</v>
      </c>
      <c r="C63" s="190" t="s">
        <v>405</v>
      </c>
      <c r="D63" s="191" t="n">
        <v>0</v>
      </c>
      <c r="E63" s="191" t="n">
        <v>0</v>
      </c>
      <c r="F63" s="191" t="n">
        <v>0</v>
      </c>
      <c r="G63" s="191" t="n">
        <v>0</v>
      </c>
      <c r="H63" s="191" t="n">
        <v>0</v>
      </c>
      <c r="I63" s="191" t="n">
        <v>0</v>
      </c>
      <c r="J63" s="191" t="n">
        <v>0</v>
      </c>
      <c r="K63" s="191" t="n">
        <v>0</v>
      </c>
      <c r="L63" s="191" t="n">
        <v>0</v>
      </c>
      <c r="M63" s="133" t="n">
        <v>0</v>
      </c>
      <c r="N63" s="191" t="n">
        <v>0</v>
      </c>
      <c r="O63" s="191" t="n">
        <v>0</v>
      </c>
      <c r="P63" s="191" t="n">
        <v>0</v>
      </c>
      <c r="Q63" s="191" t="n">
        <v>0</v>
      </c>
      <c r="R63" s="191" t="n">
        <v>0</v>
      </c>
      <c r="S63" s="191" t="n">
        <v>0</v>
      </c>
      <c r="T63" s="191" t="n">
        <v>0</v>
      </c>
      <c r="U63" s="191" t="n">
        <v>0</v>
      </c>
      <c r="V63" s="191" t="n">
        <v>0</v>
      </c>
      <c r="W63" s="98" t="n">
        <v>39</v>
      </c>
      <c r="Y63" s="115"/>
      <c r="Z63" s="115"/>
      <c r="AA63" s="115"/>
    </row>
    <row r="64" customFormat="false" ht="12.75" hidden="false" customHeight="false" outlineLevel="0" collapsed="false">
      <c r="A64" s="103" t="n">
        <v>40</v>
      </c>
      <c r="B64" s="189" t="s">
        <v>385</v>
      </c>
      <c r="C64" s="190" t="s">
        <v>405</v>
      </c>
      <c r="D64" s="191" t="n">
        <v>70.3373015873016</v>
      </c>
      <c r="E64" s="191" t="n">
        <v>65.6115879828326</v>
      </c>
      <c r="F64" s="191" t="n">
        <v>77.9310344827586</v>
      </c>
      <c r="G64" s="191" t="n">
        <v>88.8888888888889</v>
      </c>
      <c r="H64" s="191" t="n">
        <v>49.3023255813954</v>
      </c>
      <c r="I64" s="191" t="n">
        <v>100</v>
      </c>
      <c r="J64" s="191" t="n">
        <v>77.2486772486772</v>
      </c>
      <c r="K64" s="191" t="n">
        <v>69.3877551020408</v>
      </c>
      <c r="L64" s="191" t="n">
        <v>44.2622950819672</v>
      </c>
      <c r="M64" s="133" t="n">
        <v>0</v>
      </c>
      <c r="N64" s="191" t="n">
        <v>89.5973154362416</v>
      </c>
      <c r="O64" s="191" t="n">
        <v>81.2121212121212</v>
      </c>
      <c r="P64" s="191" t="n">
        <v>42.0664206642066</v>
      </c>
      <c r="Q64" s="191" t="n">
        <v>73.0496453900709</v>
      </c>
      <c r="R64" s="191" t="n">
        <v>79.136690647482</v>
      </c>
      <c r="S64" s="191" t="n">
        <v>55.7971014492754</v>
      </c>
      <c r="T64" s="191" t="n">
        <v>97.2375690607735</v>
      </c>
      <c r="U64" s="191" t="n">
        <v>48.0769230769231</v>
      </c>
      <c r="V64" s="191" t="n">
        <v>74.537037037037</v>
      </c>
      <c r="W64" s="98" t="n">
        <v>40</v>
      </c>
      <c r="Y64" s="115"/>
      <c r="Z64" s="115"/>
      <c r="AA64" s="115"/>
    </row>
    <row r="65" customFormat="false" ht="12.75" hidden="false" customHeight="false" outlineLevel="0" collapsed="false">
      <c r="A65" s="103" t="n">
        <v>41</v>
      </c>
      <c r="B65" s="189" t="s">
        <v>386</v>
      </c>
      <c r="C65" s="190" t="s">
        <v>405</v>
      </c>
      <c r="D65" s="191" t="n">
        <v>0</v>
      </c>
      <c r="E65" s="191" t="n">
        <v>0</v>
      </c>
      <c r="F65" s="191" t="n">
        <v>0</v>
      </c>
      <c r="G65" s="191" t="n">
        <v>0</v>
      </c>
      <c r="H65" s="191" t="n">
        <v>0</v>
      </c>
      <c r="I65" s="191" t="n">
        <v>0</v>
      </c>
      <c r="J65" s="191" t="n">
        <v>0</v>
      </c>
      <c r="K65" s="191" t="n">
        <v>0</v>
      </c>
      <c r="L65" s="191" t="n">
        <v>0</v>
      </c>
      <c r="M65" s="133" t="n">
        <v>0</v>
      </c>
      <c r="N65" s="191" t="n">
        <v>0</v>
      </c>
      <c r="O65" s="191" t="n">
        <v>0</v>
      </c>
      <c r="P65" s="191" t="n">
        <v>0</v>
      </c>
      <c r="Q65" s="191" t="n">
        <v>0</v>
      </c>
      <c r="R65" s="191" t="n">
        <v>0</v>
      </c>
      <c r="S65" s="191" t="n">
        <v>0</v>
      </c>
      <c r="T65" s="191" t="n">
        <v>0</v>
      </c>
      <c r="U65" s="191" t="n">
        <v>0</v>
      </c>
      <c r="V65" s="191" t="n">
        <v>0</v>
      </c>
      <c r="W65" s="98" t="n">
        <v>41</v>
      </c>
      <c r="Y65" s="115"/>
      <c r="Z65" s="115"/>
      <c r="AA65" s="115"/>
    </row>
    <row r="66" customFormat="false" ht="15.95" hidden="false" customHeight="true" outlineLevel="0" collapsed="false">
      <c r="A66" s="103" t="n">
        <v>42</v>
      </c>
      <c r="B66" s="189" t="s">
        <v>406</v>
      </c>
      <c r="C66" s="190" t="s">
        <v>405</v>
      </c>
      <c r="D66" s="191" t="n">
        <v>29.6626984126984</v>
      </c>
      <c r="E66" s="191" t="n">
        <v>34.3884120171674</v>
      </c>
      <c r="F66" s="191" t="n">
        <v>22.0689655172414</v>
      </c>
      <c r="G66" s="191" t="n">
        <v>11.1111111111111</v>
      </c>
      <c r="H66" s="191" t="n">
        <v>50.6976744186047</v>
      </c>
      <c r="I66" s="191" t="n">
        <v>0</v>
      </c>
      <c r="J66" s="191" t="n">
        <v>22.7513227513228</v>
      </c>
      <c r="K66" s="191" t="n">
        <v>30.6122448979592</v>
      </c>
      <c r="L66" s="191" t="n">
        <v>55.7377049180328</v>
      </c>
      <c r="M66" s="133" t="n">
        <v>0</v>
      </c>
      <c r="N66" s="191" t="n">
        <v>10.4026845637584</v>
      </c>
      <c r="O66" s="191" t="n">
        <v>18.7878787878788</v>
      </c>
      <c r="P66" s="191" t="n">
        <v>57.9335793357934</v>
      </c>
      <c r="Q66" s="191" t="n">
        <v>26.9503546099291</v>
      </c>
      <c r="R66" s="191" t="n">
        <v>20.863309352518</v>
      </c>
      <c r="S66" s="191" t="n">
        <v>44.2028985507246</v>
      </c>
      <c r="T66" s="191" t="n">
        <v>2.76243093922652</v>
      </c>
      <c r="U66" s="191" t="n">
        <v>51.9230769230769</v>
      </c>
      <c r="V66" s="191" t="n">
        <v>25.462962962963</v>
      </c>
      <c r="W66" s="98" t="n">
        <v>42</v>
      </c>
      <c r="Y66" s="115"/>
      <c r="Z66" s="115"/>
      <c r="AA66" s="115"/>
    </row>
    <row r="67" customFormat="false" ht="12.75" hidden="false" customHeight="false" outlineLevel="0" collapsed="false">
      <c r="A67" s="103" t="n">
        <v>43</v>
      </c>
      <c r="B67" s="189" t="s">
        <v>388</v>
      </c>
      <c r="C67" s="190" t="s">
        <v>405</v>
      </c>
      <c r="D67" s="191" t="n">
        <v>0</v>
      </c>
      <c r="E67" s="191" t="n">
        <v>0</v>
      </c>
      <c r="F67" s="191" t="n">
        <v>0</v>
      </c>
      <c r="G67" s="191" t="n">
        <v>0</v>
      </c>
      <c r="H67" s="191" t="n">
        <v>0</v>
      </c>
      <c r="I67" s="191" t="n">
        <v>0</v>
      </c>
      <c r="J67" s="191" t="n">
        <v>0</v>
      </c>
      <c r="K67" s="191" t="n">
        <v>0</v>
      </c>
      <c r="L67" s="191" t="n">
        <v>0</v>
      </c>
      <c r="M67" s="133" t="n">
        <v>0</v>
      </c>
      <c r="N67" s="191" t="n">
        <v>0</v>
      </c>
      <c r="O67" s="191" t="n">
        <v>0</v>
      </c>
      <c r="P67" s="191" t="n">
        <v>0</v>
      </c>
      <c r="Q67" s="191" t="n">
        <v>0</v>
      </c>
      <c r="R67" s="191" t="n">
        <v>0</v>
      </c>
      <c r="S67" s="191" t="n">
        <v>0</v>
      </c>
      <c r="T67" s="191" t="n">
        <v>0</v>
      </c>
      <c r="U67" s="191" t="n">
        <v>0</v>
      </c>
      <c r="V67" s="191" t="n">
        <v>0</v>
      </c>
      <c r="W67" s="98" t="n">
        <v>43</v>
      </c>
      <c r="Y67" s="115"/>
      <c r="Z67" s="115"/>
      <c r="AA67" s="115"/>
    </row>
    <row r="68" customFormat="false" ht="12.75" hidden="false" customHeight="false" outlineLevel="0" collapsed="false">
      <c r="A68" s="103" t="n">
        <v>44</v>
      </c>
      <c r="B68" s="189" t="s">
        <v>389</v>
      </c>
      <c r="C68" s="190" t="s">
        <v>405</v>
      </c>
      <c r="D68" s="191" t="n">
        <v>0</v>
      </c>
      <c r="E68" s="191" t="n">
        <v>0</v>
      </c>
      <c r="F68" s="191" t="n">
        <v>0</v>
      </c>
      <c r="G68" s="191" t="n">
        <v>0</v>
      </c>
      <c r="H68" s="191" t="n">
        <v>0</v>
      </c>
      <c r="I68" s="191" t="n">
        <v>0</v>
      </c>
      <c r="J68" s="191" t="n">
        <v>0</v>
      </c>
      <c r="K68" s="191" t="n">
        <v>0</v>
      </c>
      <c r="L68" s="191" t="n">
        <v>0</v>
      </c>
      <c r="M68" s="133" t="n">
        <v>0</v>
      </c>
      <c r="N68" s="191" t="n">
        <v>0</v>
      </c>
      <c r="O68" s="191" t="n">
        <v>0</v>
      </c>
      <c r="P68" s="191" t="n">
        <v>0</v>
      </c>
      <c r="Q68" s="191" t="n">
        <v>0</v>
      </c>
      <c r="R68" s="191" t="n">
        <v>0</v>
      </c>
      <c r="S68" s="191" t="n">
        <v>0</v>
      </c>
      <c r="T68" s="191" t="n">
        <v>0</v>
      </c>
      <c r="U68" s="191" t="n">
        <v>0</v>
      </c>
      <c r="V68" s="191" t="n">
        <v>0</v>
      </c>
      <c r="W68" s="98" t="n">
        <v>44</v>
      </c>
      <c r="Y68" s="115"/>
      <c r="Z68" s="115"/>
      <c r="AA68" s="115"/>
    </row>
    <row r="69" customFormat="false" ht="12.75" hidden="false" customHeight="false" outlineLevel="0" collapsed="false">
      <c r="A69" s="103" t="n">
        <v>45</v>
      </c>
      <c r="B69" s="189" t="s">
        <v>390</v>
      </c>
      <c r="C69" s="190" t="s">
        <v>405</v>
      </c>
      <c r="D69" s="191" t="n">
        <v>0</v>
      </c>
      <c r="E69" s="191" t="n">
        <v>0</v>
      </c>
      <c r="F69" s="191" t="n">
        <v>0</v>
      </c>
      <c r="G69" s="191" t="n">
        <v>0</v>
      </c>
      <c r="H69" s="191" t="n">
        <v>0</v>
      </c>
      <c r="I69" s="191" t="n">
        <v>0</v>
      </c>
      <c r="J69" s="191" t="n">
        <v>0</v>
      </c>
      <c r="K69" s="191" t="n">
        <v>0</v>
      </c>
      <c r="L69" s="191" t="n">
        <v>0</v>
      </c>
      <c r="M69" s="133" t="n">
        <v>0</v>
      </c>
      <c r="N69" s="191" t="n">
        <v>0</v>
      </c>
      <c r="O69" s="191" t="n">
        <v>0</v>
      </c>
      <c r="P69" s="191" t="n">
        <v>0</v>
      </c>
      <c r="Q69" s="191" t="n">
        <v>0</v>
      </c>
      <c r="R69" s="191" t="n">
        <v>0</v>
      </c>
      <c r="S69" s="191" t="n">
        <v>0</v>
      </c>
      <c r="T69" s="191" t="n">
        <v>0</v>
      </c>
      <c r="U69" s="191" t="n">
        <v>0</v>
      </c>
      <c r="V69" s="191" t="n">
        <v>0</v>
      </c>
      <c r="W69" s="98" t="n">
        <v>45</v>
      </c>
      <c r="Y69" s="115"/>
      <c r="Z69" s="115"/>
      <c r="AA69" s="115"/>
    </row>
    <row r="70" customFormat="false" ht="12.75" hidden="false" customHeight="false" outlineLevel="0" collapsed="false">
      <c r="A70" s="103" t="n">
        <v>46</v>
      </c>
      <c r="B70" s="189" t="s">
        <v>391</v>
      </c>
      <c r="C70" s="190" t="s">
        <v>405</v>
      </c>
      <c r="D70" s="191" t="n">
        <v>0</v>
      </c>
      <c r="E70" s="191" t="n">
        <v>0</v>
      </c>
      <c r="F70" s="191" t="n">
        <v>0</v>
      </c>
      <c r="G70" s="191" t="n">
        <v>0</v>
      </c>
      <c r="H70" s="191" t="n">
        <v>0</v>
      </c>
      <c r="I70" s="191" t="n">
        <v>0</v>
      </c>
      <c r="J70" s="191" t="n">
        <v>0</v>
      </c>
      <c r="K70" s="191" t="n">
        <v>0</v>
      </c>
      <c r="L70" s="191" t="n">
        <v>0</v>
      </c>
      <c r="M70" s="133" t="n">
        <v>0</v>
      </c>
      <c r="N70" s="191" t="n">
        <v>0</v>
      </c>
      <c r="O70" s="191" t="n">
        <v>0</v>
      </c>
      <c r="P70" s="191" t="n">
        <v>0</v>
      </c>
      <c r="Q70" s="191" t="n">
        <v>0</v>
      </c>
      <c r="R70" s="191" t="n">
        <v>0</v>
      </c>
      <c r="S70" s="191" t="n">
        <v>0</v>
      </c>
      <c r="T70" s="191" t="n">
        <v>0</v>
      </c>
      <c r="U70" s="191" t="n">
        <v>0</v>
      </c>
      <c r="V70" s="191" t="n">
        <v>0</v>
      </c>
      <c r="W70" s="98" t="n">
        <v>46</v>
      </c>
      <c r="Y70" s="115"/>
      <c r="Z70" s="115"/>
      <c r="AA70" s="115"/>
    </row>
    <row r="71" customFormat="false" ht="12.75" hidden="false" customHeight="false" outlineLevel="0" collapsed="false">
      <c r="A71" s="103" t="n">
        <v>47</v>
      </c>
      <c r="B71" s="189" t="s">
        <v>392</v>
      </c>
      <c r="C71" s="190" t="s">
        <v>405</v>
      </c>
      <c r="D71" s="191" t="n">
        <v>29.6626984126984</v>
      </c>
      <c r="E71" s="191" t="n">
        <v>34.3884120171674</v>
      </c>
      <c r="F71" s="191" t="n">
        <v>22.0689655172414</v>
      </c>
      <c r="G71" s="191" t="n">
        <v>11.1111111111111</v>
      </c>
      <c r="H71" s="191" t="n">
        <v>50.6976744186047</v>
      </c>
      <c r="I71" s="191" t="n">
        <v>0</v>
      </c>
      <c r="J71" s="191" t="n">
        <v>22.7513227513228</v>
      </c>
      <c r="K71" s="191" t="n">
        <v>30.6122448979592</v>
      </c>
      <c r="L71" s="191" t="n">
        <v>55.7377049180328</v>
      </c>
      <c r="M71" s="133" t="n">
        <v>0</v>
      </c>
      <c r="N71" s="191" t="n">
        <v>10.4026845637584</v>
      </c>
      <c r="O71" s="191" t="n">
        <v>18.7878787878788</v>
      </c>
      <c r="P71" s="191" t="n">
        <v>57.9335793357934</v>
      </c>
      <c r="Q71" s="191" t="n">
        <v>26.9503546099291</v>
      </c>
      <c r="R71" s="191" t="n">
        <v>20.863309352518</v>
      </c>
      <c r="S71" s="191" t="n">
        <v>44.2028985507246</v>
      </c>
      <c r="T71" s="191" t="n">
        <v>2.76243093922652</v>
      </c>
      <c r="U71" s="191" t="n">
        <v>51.9230769230769</v>
      </c>
      <c r="V71" s="191" t="n">
        <v>25.462962962963</v>
      </c>
      <c r="W71" s="98" t="n">
        <v>47</v>
      </c>
      <c r="Y71" s="115"/>
      <c r="Z71" s="115"/>
      <c r="AA71" s="115"/>
    </row>
    <row r="72" customFormat="false" ht="18" hidden="false" customHeight="true" outlineLevel="0" collapsed="false">
      <c r="A72" s="103"/>
      <c r="B72" s="184" t="s">
        <v>394</v>
      </c>
      <c r="C72" s="192"/>
      <c r="D72" s="191"/>
      <c r="E72" s="191"/>
      <c r="F72" s="191"/>
      <c r="G72" s="191"/>
      <c r="H72" s="191"/>
      <c r="I72" s="191"/>
      <c r="J72" s="191"/>
      <c r="K72" s="191"/>
      <c r="L72" s="191"/>
      <c r="M72" s="191"/>
      <c r="N72" s="191"/>
      <c r="O72" s="191"/>
      <c r="P72" s="191"/>
      <c r="Q72" s="191"/>
      <c r="R72" s="191"/>
      <c r="S72" s="191"/>
      <c r="T72" s="191"/>
      <c r="U72" s="191"/>
      <c r="V72" s="191"/>
      <c r="W72" s="98"/>
    </row>
    <row r="73" customFormat="false" ht="12.75" hidden="false" customHeight="false" outlineLevel="0" collapsed="false">
      <c r="A73" s="103"/>
      <c r="B73" s="163" t="s">
        <v>395</v>
      </c>
      <c r="C73" s="193"/>
      <c r="D73" s="191"/>
      <c r="E73" s="191"/>
      <c r="F73" s="191"/>
      <c r="G73" s="191"/>
      <c r="H73" s="191"/>
      <c r="I73" s="191"/>
      <c r="J73" s="191"/>
      <c r="K73" s="191"/>
      <c r="L73" s="191"/>
      <c r="M73" s="191"/>
      <c r="N73" s="191"/>
      <c r="O73" s="191"/>
      <c r="P73" s="191"/>
      <c r="Q73" s="191"/>
      <c r="R73" s="191"/>
      <c r="S73" s="191"/>
      <c r="T73" s="191"/>
      <c r="U73" s="191"/>
      <c r="V73" s="191"/>
      <c r="W73" s="98"/>
    </row>
    <row r="74" customFormat="false" ht="12.75" hidden="false" customHeight="false" outlineLevel="0" collapsed="false">
      <c r="A74" s="103" t="n">
        <v>48</v>
      </c>
      <c r="B74" s="189" t="s">
        <v>396</v>
      </c>
      <c r="C74" s="190" t="s">
        <v>405</v>
      </c>
      <c r="D74" s="191" t="n">
        <v>27.9761904761905</v>
      </c>
      <c r="E74" s="191" t="n">
        <v>30.0965665236052</v>
      </c>
      <c r="F74" s="191" t="n">
        <v>24.5689655172414</v>
      </c>
      <c r="G74" s="191" t="n">
        <v>38.4615384615385</v>
      </c>
      <c r="H74" s="191" t="n">
        <v>19.0697674418605</v>
      </c>
      <c r="I74" s="191" t="n">
        <v>37.1559633027523</v>
      </c>
      <c r="J74" s="191" t="n">
        <v>35.978835978836</v>
      </c>
      <c r="K74" s="191" t="n">
        <v>42.8571428571429</v>
      </c>
      <c r="L74" s="191" t="n">
        <v>45.9016393442623</v>
      </c>
      <c r="M74" s="133" t="n">
        <v>0</v>
      </c>
      <c r="N74" s="191" t="n">
        <v>16.7785234899329</v>
      </c>
      <c r="O74" s="191" t="n">
        <v>21.5151515151515</v>
      </c>
      <c r="P74" s="191" t="n">
        <v>34.1328413284133</v>
      </c>
      <c r="Q74" s="191" t="n">
        <v>34.0425531914894</v>
      </c>
      <c r="R74" s="191" t="n">
        <v>20.863309352518</v>
      </c>
      <c r="S74" s="191" t="n">
        <v>21.0144927536232</v>
      </c>
      <c r="T74" s="191" t="n">
        <v>25.9668508287293</v>
      </c>
      <c r="U74" s="191" t="n">
        <v>23.0769230769231</v>
      </c>
      <c r="V74" s="191" t="n">
        <v>28.7037037037037</v>
      </c>
      <c r="W74" s="98" t="n">
        <v>48</v>
      </c>
    </row>
    <row r="75" customFormat="false" ht="12.75" hidden="false" customHeight="false" outlineLevel="0" collapsed="false">
      <c r="A75" s="103" t="n">
        <v>49</v>
      </c>
      <c r="B75" s="189" t="s">
        <v>397</v>
      </c>
      <c r="C75" s="190" t="s">
        <v>405</v>
      </c>
      <c r="D75" s="191" t="n">
        <v>26.4880952380952</v>
      </c>
      <c r="E75" s="191" t="n">
        <v>27.7896995708155</v>
      </c>
      <c r="F75" s="191" t="n">
        <v>24.3965517241379</v>
      </c>
      <c r="G75" s="191" t="n">
        <v>38.4615384615385</v>
      </c>
      <c r="H75" s="191" t="n">
        <v>28.3720930232558</v>
      </c>
      <c r="I75" s="191" t="n">
        <v>26.605504587156</v>
      </c>
      <c r="J75" s="191" t="n">
        <v>22.7513227513228</v>
      </c>
      <c r="K75" s="191" t="n">
        <v>36.734693877551</v>
      </c>
      <c r="L75" s="191" t="n">
        <v>19.672131147541</v>
      </c>
      <c r="M75" s="133" t="n">
        <v>0</v>
      </c>
      <c r="N75" s="191" t="n">
        <v>14.0939597315436</v>
      </c>
      <c r="O75" s="191" t="n">
        <v>19.3939393939394</v>
      </c>
      <c r="P75" s="191" t="n">
        <v>32.6568265682657</v>
      </c>
      <c r="Q75" s="191" t="n">
        <v>31.9148936170213</v>
      </c>
      <c r="R75" s="191" t="n">
        <v>13.6690647482014</v>
      </c>
      <c r="S75" s="191" t="n">
        <v>37.6811594202899</v>
      </c>
      <c r="T75" s="191" t="n">
        <v>27.6243093922652</v>
      </c>
      <c r="U75" s="191" t="n">
        <v>36.5384615384615</v>
      </c>
      <c r="V75" s="191" t="n">
        <v>20.3703703703704</v>
      </c>
      <c r="W75" s="98" t="n">
        <v>49</v>
      </c>
    </row>
    <row r="76" customFormat="false" ht="12.75" hidden="false" customHeight="false" outlineLevel="0" collapsed="false">
      <c r="A76" s="103" t="n">
        <v>50</v>
      </c>
      <c r="B76" s="189" t="s">
        <v>398</v>
      </c>
      <c r="C76" s="190" t="s">
        <v>405</v>
      </c>
      <c r="D76" s="191" t="n">
        <v>1.48809523809524</v>
      </c>
      <c r="E76" s="191" t="n">
        <v>1.44849785407725</v>
      </c>
      <c r="F76" s="191" t="n">
        <v>1.55172413793103</v>
      </c>
      <c r="G76" s="191" t="n">
        <v>0.854700854700855</v>
      </c>
      <c r="H76" s="191" t="n">
        <v>0.930232558139535</v>
      </c>
      <c r="I76" s="191" t="n">
        <v>1.37614678899083</v>
      </c>
      <c r="J76" s="191" t="n">
        <v>0</v>
      </c>
      <c r="K76" s="191" t="n">
        <v>0</v>
      </c>
      <c r="L76" s="191" t="n">
        <v>0</v>
      </c>
      <c r="M76" s="133" t="n">
        <v>0</v>
      </c>
      <c r="N76" s="191" t="n">
        <v>3.02013422818792</v>
      </c>
      <c r="O76" s="191" t="n">
        <v>1.51515151515152</v>
      </c>
      <c r="P76" s="191" t="n">
        <v>2.2140221402214</v>
      </c>
      <c r="Q76" s="191" t="n">
        <v>0.709219858156028</v>
      </c>
      <c r="R76" s="191" t="n">
        <v>1.43884892086331</v>
      </c>
      <c r="S76" s="191" t="n">
        <v>0.36231884057971</v>
      </c>
      <c r="T76" s="191" t="n">
        <v>3.86740331491713</v>
      </c>
      <c r="U76" s="191" t="n">
        <v>1.92307692307692</v>
      </c>
      <c r="V76" s="191" t="n">
        <v>0.462962962962963</v>
      </c>
      <c r="W76" s="98" t="n">
        <v>50</v>
      </c>
    </row>
    <row r="77" customFormat="false" ht="12.75" hidden="false" customHeight="false" outlineLevel="0" collapsed="false">
      <c r="A77" s="103" t="n">
        <v>51</v>
      </c>
      <c r="B77" s="189" t="s">
        <v>399</v>
      </c>
      <c r="C77" s="190" t="s">
        <v>405</v>
      </c>
      <c r="D77" s="191" t="n">
        <v>0</v>
      </c>
      <c r="E77" s="191" t="n">
        <v>0</v>
      </c>
      <c r="F77" s="191" t="n">
        <v>0</v>
      </c>
      <c r="G77" s="191" t="n">
        <v>0</v>
      </c>
      <c r="H77" s="191" t="n">
        <v>0</v>
      </c>
      <c r="I77" s="191" t="n">
        <v>0</v>
      </c>
      <c r="J77" s="191" t="n">
        <v>0</v>
      </c>
      <c r="K77" s="191" t="n">
        <v>0</v>
      </c>
      <c r="L77" s="191" t="n">
        <v>0</v>
      </c>
      <c r="M77" s="133" t="n">
        <v>0</v>
      </c>
      <c r="N77" s="191" t="n">
        <v>0</v>
      </c>
      <c r="O77" s="191" t="n">
        <v>0</v>
      </c>
      <c r="P77" s="191" t="n">
        <v>0</v>
      </c>
      <c r="Q77" s="191" t="n">
        <v>0</v>
      </c>
      <c r="R77" s="191" t="n">
        <v>0</v>
      </c>
      <c r="S77" s="191" t="n">
        <v>0</v>
      </c>
      <c r="T77" s="191" t="n">
        <v>0</v>
      </c>
      <c r="U77" s="191" t="n">
        <v>0</v>
      </c>
      <c r="V77" s="191" t="n">
        <v>0</v>
      </c>
      <c r="W77" s="98" t="n">
        <v>51</v>
      </c>
    </row>
    <row r="78" customFormat="false" ht="12.75" hidden="false" customHeight="false" outlineLevel="0" collapsed="false">
      <c r="A78" s="103" t="n">
        <v>52</v>
      </c>
      <c r="B78" s="189" t="s">
        <v>400</v>
      </c>
      <c r="C78" s="190" t="s">
        <v>405</v>
      </c>
      <c r="D78" s="191" t="n">
        <v>0.165343915343915</v>
      </c>
      <c r="E78" s="191" t="n">
        <v>0.268240343347639</v>
      </c>
      <c r="F78" s="191" t="n">
        <v>0</v>
      </c>
      <c r="G78" s="191" t="n">
        <v>0.854700854700855</v>
      </c>
      <c r="H78" s="191" t="n">
        <v>0</v>
      </c>
      <c r="I78" s="191" t="n">
        <v>1.37614678899083</v>
      </c>
      <c r="J78" s="191" t="n">
        <v>0</v>
      </c>
      <c r="K78" s="191" t="n">
        <v>0</v>
      </c>
      <c r="L78" s="191" t="n">
        <v>0</v>
      </c>
      <c r="M78" s="133" t="n">
        <v>0</v>
      </c>
      <c r="N78" s="191" t="n">
        <v>0</v>
      </c>
      <c r="O78" s="191" t="n">
        <v>0</v>
      </c>
      <c r="P78" s="191" t="n">
        <v>0</v>
      </c>
      <c r="Q78" s="191" t="n">
        <v>0</v>
      </c>
      <c r="R78" s="191" t="n">
        <v>0</v>
      </c>
      <c r="S78" s="191" t="n">
        <v>0</v>
      </c>
      <c r="T78" s="191" t="n">
        <v>0</v>
      </c>
      <c r="U78" s="191" t="n">
        <v>1.92307692307692</v>
      </c>
      <c r="V78" s="191" t="n">
        <v>0</v>
      </c>
      <c r="W78" s="98" t="n">
        <v>52</v>
      </c>
    </row>
    <row r="79" customFormat="false" ht="12.75" hidden="false" customHeight="false" outlineLevel="0" collapsed="false">
      <c r="A79" s="103" t="n">
        <v>53</v>
      </c>
      <c r="B79" s="189" t="s">
        <v>401</v>
      </c>
      <c r="C79" s="190" t="s">
        <v>405</v>
      </c>
      <c r="D79" s="191" t="n">
        <v>22.7513227513228</v>
      </c>
      <c r="E79" s="191" t="n">
        <v>25.0536480686695</v>
      </c>
      <c r="F79" s="191" t="n">
        <v>19.051724137931</v>
      </c>
      <c r="G79" s="191" t="n">
        <v>11.965811965812</v>
      </c>
      <c r="H79" s="191" t="n">
        <v>23.7209302325581</v>
      </c>
      <c r="I79" s="191" t="n">
        <v>15.5963302752294</v>
      </c>
      <c r="J79" s="191" t="n">
        <v>9.52380952380952</v>
      </c>
      <c r="K79" s="191" t="n">
        <v>14.2857142857143</v>
      </c>
      <c r="L79" s="191" t="n">
        <v>11.4754098360656</v>
      </c>
      <c r="M79" s="133" t="n">
        <v>0</v>
      </c>
      <c r="N79" s="191" t="n">
        <v>4.69798657718121</v>
      </c>
      <c r="O79" s="191" t="n">
        <v>50.6060606060606</v>
      </c>
      <c r="P79" s="191" t="n">
        <v>15.1291512915129</v>
      </c>
      <c r="Q79" s="191" t="n">
        <v>11.3475177304965</v>
      </c>
      <c r="R79" s="191" t="n">
        <v>56.8345323741007</v>
      </c>
      <c r="S79" s="191" t="n">
        <v>23.1884057971015</v>
      </c>
      <c r="T79" s="191" t="n">
        <v>12.707182320442</v>
      </c>
      <c r="U79" s="191" t="n">
        <v>19.2307692307692</v>
      </c>
      <c r="V79" s="191" t="n">
        <v>47.2222222222222</v>
      </c>
      <c r="W79" s="98" t="n">
        <v>53</v>
      </c>
    </row>
    <row r="80" customFormat="false" ht="12.75" hidden="false" customHeight="false" outlineLevel="0" collapsed="false">
      <c r="A80" s="103" t="n">
        <v>54</v>
      </c>
      <c r="B80" s="189" t="s">
        <v>402</v>
      </c>
      <c r="C80" s="190" t="s">
        <v>405</v>
      </c>
      <c r="D80" s="191" t="n">
        <v>21.1309523809524</v>
      </c>
      <c r="E80" s="191" t="n">
        <v>15.343347639485</v>
      </c>
      <c r="F80" s="191" t="n">
        <v>30.4310344827586</v>
      </c>
      <c r="G80" s="191" t="n">
        <v>9.4017094017094</v>
      </c>
      <c r="H80" s="191" t="n">
        <v>27.906976744186</v>
      </c>
      <c r="I80" s="191" t="n">
        <v>17.8899082568807</v>
      </c>
      <c r="J80" s="191" t="n">
        <v>31.7460317460317</v>
      </c>
      <c r="K80" s="191" t="n">
        <v>6.12244897959184</v>
      </c>
      <c r="L80" s="191" t="n">
        <v>22.9508196721311</v>
      </c>
      <c r="M80" s="133" t="n">
        <v>0</v>
      </c>
      <c r="N80" s="191" t="n">
        <v>61.4093959731544</v>
      </c>
      <c r="O80" s="191" t="n">
        <v>6.96969696969697</v>
      </c>
      <c r="P80" s="191" t="n">
        <v>15.8671586715867</v>
      </c>
      <c r="Q80" s="191" t="n">
        <v>21.9858156028369</v>
      </c>
      <c r="R80" s="191" t="n">
        <v>7.19424460431655</v>
      </c>
      <c r="S80" s="191" t="n">
        <v>17.7536231884058</v>
      </c>
      <c r="T80" s="191" t="n">
        <v>29.8342541436464</v>
      </c>
      <c r="U80" s="191" t="n">
        <v>17.3076923076923</v>
      </c>
      <c r="V80" s="191" t="n">
        <v>3.24074074074074</v>
      </c>
      <c r="W80" s="98" t="n">
        <v>54</v>
      </c>
    </row>
    <row r="81" customFormat="false" ht="12.75" hidden="false" customHeight="false" outlineLevel="0" collapsed="false">
      <c r="A81" s="72" t="s">
        <v>252</v>
      </c>
      <c r="C81" s="194"/>
      <c r="D81" s="191"/>
      <c r="E81" s="191"/>
      <c r="F81" s="191"/>
      <c r="G81" s="191"/>
      <c r="H81" s="191"/>
      <c r="I81" s="191"/>
      <c r="J81" s="191"/>
      <c r="K81" s="191"/>
      <c r="L81" s="191"/>
      <c r="M81" s="191"/>
      <c r="N81" s="191"/>
      <c r="O81" s="191"/>
      <c r="P81" s="191"/>
      <c r="Q81" s="191"/>
      <c r="R81" s="191"/>
      <c r="S81" s="191"/>
      <c r="T81" s="191"/>
      <c r="U81" s="191"/>
      <c r="V81" s="191"/>
      <c r="W81" s="107"/>
    </row>
    <row r="82" customFormat="false" ht="12.75" hidden="false" customHeight="false" outlineLevel="0" collapsed="false">
      <c r="A82" s="90" t="s">
        <v>202</v>
      </c>
      <c r="D82" s="72" t="s">
        <v>407</v>
      </c>
    </row>
    <row r="83" customFormat="false" ht="15" hidden="false" customHeight="true" outlineLevel="0" collapsed="false">
      <c r="A83" s="72" t="s">
        <v>408</v>
      </c>
      <c r="D83" s="72" t="s">
        <v>409</v>
      </c>
    </row>
    <row r="85" s="33" customFormat="true" ht="20.1" hidden="false" customHeight="true" outlineLevel="0" collapsed="false">
      <c r="A85" s="111" t="s">
        <v>64</v>
      </c>
      <c r="G85" s="110"/>
      <c r="I85" s="110"/>
      <c r="J85" s="112" t="n">
        <v>32</v>
      </c>
      <c r="K85" s="111" t="s">
        <v>64</v>
      </c>
      <c r="L85" s="111"/>
      <c r="M85" s="111"/>
      <c r="N85" s="111"/>
      <c r="O85" s="111"/>
      <c r="W85" s="112" t="n">
        <v>33</v>
      </c>
    </row>
    <row r="86" s="114" customFormat="true" ht="12.75" hidden="false" customHeight="false" outlineLevel="0" collapsed="false"/>
    <row r="87" s="114" customFormat="true" ht="12.75" hidden="false" customHeight="false" outlineLevel="0" collapsed="false"/>
    <row r="88" s="114" customFormat="true" ht="12.75" hidden="false" customHeight="false" outlineLevel="0" collapsed="false">
      <c r="B88" s="19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</row>
    <row r="89" s="114" customFormat="true" ht="12.75" hidden="false" customHeight="false" outlineLevel="0" collapsed="false">
      <c r="B89" s="19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</row>
    <row r="90" s="114" customFormat="true" ht="12.75" hidden="false" customHeight="false" outlineLevel="0" collapsed="false">
      <c r="B90" s="19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</row>
    <row r="91" s="114" customFormat="true" ht="12.75" hidden="false" customHeight="false" outlineLevel="0" collapsed="false">
      <c r="B91" s="19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  <c r="V91" s="115"/>
    </row>
    <row r="92" s="114" customFormat="true" ht="12.75" hidden="false" customHeight="false" outlineLevel="0" collapsed="false">
      <c r="B92" s="19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</row>
    <row r="93" s="114" customFormat="true" ht="12.75" hidden="false" customHeight="false" outlineLevel="0" collapsed="false"/>
    <row r="94" s="114" customFormat="true" ht="12.75" hidden="false" customHeight="false" outlineLevel="0" collapsed="false">
      <c r="B94" s="19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</row>
    <row r="95" s="114" customFormat="true" ht="12.75" hidden="false" customHeight="false" outlineLevel="0" collapsed="false">
      <c r="B95" s="19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</row>
    <row r="96" s="114" customFormat="true" ht="12.75" hidden="false" customHeight="false" outlineLevel="0" collapsed="false">
      <c r="B96" s="19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s="114" customFormat="true" ht="12.75" hidden="false" customHeight="false" outlineLevel="0" collapsed="false">
      <c r="B97" s="19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115"/>
    </row>
    <row r="98" s="114" customFormat="true" ht="12.75" hidden="false" customHeight="false" outlineLevel="0" collapsed="false">
      <c r="B98" s="19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  <c r="V98" s="115"/>
    </row>
    <row r="99" s="114" customFormat="true" ht="12.75" hidden="false" customHeight="false" outlineLevel="0" collapsed="false"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  <c r="V99" s="115"/>
    </row>
    <row r="100" s="114" customFormat="true" ht="12.75" hidden="false" customHeight="false" outlineLevel="0" collapsed="false"/>
    <row r="101" s="114" customFormat="true" ht="12.75" hidden="false" customHeight="false" outlineLevel="0" collapsed="false"/>
    <row r="102" s="114" customFormat="true" ht="12.75" hidden="false" customHeight="false" outlineLevel="0" collapsed="false"/>
    <row r="103" s="114" customFormat="true" ht="12.75" hidden="false" customHeight="false" outlineLevel="0" collapsed="false"/>
    <row r="104" s="114" customFormat="true" ht="12.75" hidden="false" customHeight="false" outlineLevel="0" collapsed="false"/>
    <row r="105" s="114" customFormat="true" ht="12.75" hidden="false" customHeight="false" outlineLevel="0" collapsed="false"/>
    <row r="106" s="114" customFormat="true" ht="12.75" hidden="false" customHeight="false" outlineLevel="0" collapsed="false"/>
    <row r="107" s="114" customFormat="true" ht="12.75" hidden="false" customHeight="false" outlineLevel="0" collapsed="false"/>
    <row r="108" s="114" customFormat="true" ht="12.75" hidden="false" customHeight="false" outlineLevel="0" collapsed="false"/>
    <row r="109" s="114" customFormat="true" ht="12.75" hidden="false" customHeight="false" outlineLevel="0" collapsed="false"/>
    <row r="110" s="114" customFormat="true" ht="12.75" hidden="false" customHeight="false" outlineLevel="0" collapsed="false"/>
    <row r="111" s="114" customFormat="true" ht="12.75" hidden="false" customHeight="false" outlineLevel="0" collapsed="false"/>
    <row r="112" s="114" customFormat="true" ht="12.75" hidden="false" customHeight="false" outlineLevel="0" collapsed="false"/>
    <row r="113" s="114" customFormat="true" ht="12.75" hidden="false" customHeight="false" outlineLevel="0" collapsed="false"/>
    <row r="114" s="114" customFormat="true" ht="12.75" hidden="false" customHeight="false" outlineLevel="0" collapsed="false"/>
    <row r="115" s="114" customFormat="true" ht="12.75" hidden="false" customHeight="false" outlineLevel="0" collapsed="false"/>
    <row r="116" s="114" customFormat="true" ht="12.75" hidden="false" customHeight="false" outlineLevel="0" collapsed="false"/>
    <row r="117" s="114" customFormat="true" ht="12.75" hidden="false" customHeight="false" outlineLevel="0" collapsed="false"/>
    <row r="118" s="114" customFormat="true" ht="12.75" hidden="false" customHeight="false" outlineLevel="0" collapsed="false"/>
    <row r="119" s="114" customFormat="true" ht="12.75" hidden="false" customHeight="false" outlineLevel="0" collapsed="false"/>
    <row r="120" s="114" customFormat="true" ht="12.75" hidden="false" customHeight="false" outlineLevel="0" collapsed="false"/>
    <row r="121" s="114" customFormat="true" ht="12.75" hidden="false" customHeight="false" outlineLevel="0" collapsed="false"/>
    <row r="122" s="114" customFormat="true" ht="12.75" hidden="false" customHeight="false" outlineLevel="0" collapsed="false"/>
    <row r="123" s="114" customFormat="true" ht="12.75" hidden="false" customHeight="false" outlineLevel="0" collapsed="false"/>
    <row r="124" s="114" customFormat="true" ht="12.75" hidden="false" customHeight="false" outlineLevel="0" collapsed="false"/>
    <row r="125" s="114" customFormat="true" ht="12.75" hidden="false" customHeight="false" outlineLevel="0" collapsed="false"/>
    <row r="126" s="114" customFormat="true" ht="12.75" hidden="false" customHeight="false" outlineLevel="0" collapsed="false"/>
    <row r="127" s="114" customFormat="true" ht="12.75" hidden="false" customHeight="false" outlineLevel="0" collapsed="false"/>
    <row r="128" s="114" customFormat="true" ht="12.75" hidden="false" customHeight="false" outlineLevel="0" collapsed="false"/>
    <row r="129" s="114" customFormat="true" ht="12.75" hidden="false" customHeight="false" outlineLevel="0" collapsed="false"/>
    <row r="130" s="114" customFormat="true" ht="12.75" hidden="false" customHeight="false" outlineLevel="0" collapsed="false"/>
  </sheetData>
  <mergeCells count="51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B12:C12"/>
    <mergeCell ref="B14:C14"/>
    <mergeCell ref="B15:C15"/>
    <mergeCell ref="B16:C16"/>
    <mergeCell ref="B19:C19"/>
    <mergeCell ref="B20:C20"/>
    <mergeCell ref="B21:C21"/>
    <mergeCell ref="B22:C22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9:C39"/>
    <mergeCell ref="B40:C40"/>
    <mergeCell ref="B41:C41"/>
    <mergeCell ref="B42:C42"/>
    <mergeCell ref="B43:C43"/>
    <mergeCell ref="B44:C44"/>
    <mergeCell ref="B45:C45"/>
    <mergeCell ref="K85:O85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5.13"/>
    <col collapsed="false" customWidth="true" hidden="false" outlineLevel="0" max="2" min="2" style="72" width="50.7"/>
    <col collapsed="false" customWidth="true" hidden="false" outlineLevel="0" max="3" min="3" style="72" width="7.85"/>
    <col collapsed="false" customWidth="true" hidden="false" outlineLevel="0" max="10" min="4" style="72" width="10.41"/>
    <col collapsed="false" customWidth="true" hidden="false" outlineLevel="0" max="22" min="11" style="72" width="10.99"/>
    <col collapsed="false" customWidth="true" hidden="false" outlineLevel="0" max="23" min="23" style="72" width="4.7"/>
    <col collapsed="false" customWidth="true" hidden="false" outlineLevel="0" max="24" min="24" style="72" width="15.41"/>
    <col collapsed="false" customWidth="false" hidden="false" outlineLevel="0" max="257" min="25" style="72" width="11.42"/>
  </cols>
  <sheetData>
    <row r="1" customFormat="false" ht="18" hidden="false" customHeight="false" outlineLevel="0" collapsed="false">
      <c r="A1" s="73" t="s">
        <v>362</v>
      </c>
      <c r="K1" s="73" t="s">
        <v>362</v>
      </c>
      <c r="Y1" s="114"/>
    </row>
    <row r="2" customFormat="false" ht="15" hidden="false" customHeight="false" outlineLevel="0" collapsed="false">
      <c r="A2" s="78" t="s">
        <v>416</v>
      </c>
      <c r="K2" s="78" t="s">
        <v>416</v>
      </c>
      <c r="Y2" s="119"/>
    </row>
    <row r="3" customFormat="false" ht="15" hidden="false" customHeight="false" outlineLevel="0" collapsed="false">
      <c r="A3" s="180" t="s">
        <v>42</v>
      </c>
      <c r="K3" s="180" t="s">
        <v>417</v>
      </c>
      <c r="Y3" s="119"/>
    </row>
    <row r="4" customFormat="false" ht="9.75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P4" s="80"/>
      <c r="Q4" s="80"/>
      <c r="R4" s="80"/>
      <c r="S4" s="80"/>
      <c r="T4" s="80"/>
      <c r="U4" s="80"/>
      <c r="V4" s="80"/>
      <c r="W4" s="80"/>
    </row>
    <row r="5" customFormat="false" ht="12.75" hidden="false" customHeight="true" outlineLevel="0" collapsed="false">
      <c r="A5" s="81" t="s">
        <v>102</v>
      </c>
      <c r="B5" s="86" t="s">
        <v>418</v>
      </c>
      <c r="C5" s="86"/>
      <c r="D5" s="86" t="s">
        <v>419</v>
      </c>
      <c r="E5" s="86" t="s">
        <v>420</v>
      </c>
      <c r="F5" s="86" t="s">
        <v>160</v>
      </c>
      <c r="G5" s="86" t="s">
        <v>161</v>
      </c>
      <c r="H5" s="86" t="s">
        <v>162</v>
      </c>
      <c r="I5" s="86" t="s">
        <v>163</v>
      </c>
      <c r="J5" s="87" t="s">
        <v>164</v>
      </c>
      <c r="K5" s="82" t="s">
        <v>165</v>
      </c>
      <c r="L5" s="86" t="s">
        <v>421</v>
      </c>
      <c r="M5" s="83" t="s">
        <v>167</v>
      </c>
      <c r="N5" s="86" t="s">
        <v>168</v>
      </c>
      <c r="O5" s="86" t="s">
        <v>169</v>
      </c>
      <c r="P5" s="86" t="s">
        <v>170</v>
      </c>
      <c r="Q5" s="86" t="s">
        <v>171</v>
      </c>
      <c r="R5" s="86" t="s">
        <v>172</v>
      </c>
      <c r="S5" s="86" t="s">
        <v>173</v>
      </c>
      <c r="T5" s="86" t="s">
        <v>174</v>
      </c>
      <c r="U5" s="86" t="s">
        <v>422</v>
      </c>
      <c r="V5" s="83" t="s">
        <v>176</v>
      </c>
      <c r="W5" s="87" t="s">
        <v>367</v>
      </c>
      <c r="Y5" s="114"/>
      <c r="Z5" s="114"/>
    </row>
    <row r="6" customFormat="false" ht="12.75" hidden="false" customHeight="true" outlineLevel="0" collapsed="false">
      <c r="A6" s="81"/>
      <c r="B6" s="86"/>
      <c r="C6" s="86"/>
      <c r="D6" s="86"/>
      <c r="E6" s="86" t="s">
        <v>177</v>
      </c>
      <c r="F6" s="86"/>
      <c r="G6" s="86"/>
      <c r="H6" s="86" t="s">
        <v>178</v>
      </c>
      <c r="I6" s="86"/>
      <c r="J6" s="87"/>
      <c r="K6" s="82"/>
      <c r="L6" s="86"/>
      <c r="M6" s="83"/>
      <c r="N6" s="86"/>
      <c r="O6" s="86"/>
      <c r="P6" s="86" t="s">
        <v>179</v>
      </c>
      <c r="Q6" s="86"/>
      <c r="R6" s="86"/>
      <c r="S6" s="86"/>
      <c r="T6" s="86"/>
      <c r="U6" s="86"/>
      <c r="V6" s="83"/>
      <c r="W6" s="87"/>
      <c r="Y6" s="114"/>
      <c r="Z6" s="114"/>
    </row>
    <row r="7" customFormat="false" ht="12.75" hidden="false" customHeight="true" outlineLevel="0" collapsed="false">
      <c r="A7" s="81"/>
      <c r="B7" s="86"/>
      <c r="C7" s="86"/>
      <c r="D7" s="86"/>
      <c r="E7" s="86" t="s">
        <v>181</v>
      </c>
      <c r="F7" s="86" t="s">
        <v>182</v>
      </c>
      <c r="G7" s="86" t="s">
        <v>183</v>
      </c>
      <c r="H7" s="86"/>
      <c r="I7" s="86"/>
      <c r="J7" s="87" t="s">
        <v>184</v>
      </c>
      <c r="K7" s="82"/>
      <c r="L7" s="86"/>
      <c r="M7" s="83"/>
      <c r="N7" s="86"/>
      <c r="O7" s="86" t="s">
        <v>185</v>
      </c>
      <c r="P7" s="86"/>
      <c r="Q7" s="86" t="s">
        <v>185</v>
      </c>
      <c r="R7" s="86" t="s">
        <v>185</v>
      </c>
      <c r="S7" s="86"/>
      <c r="T7" s="86"/>
      <c r="U7" s="86"/>
      <c r="V7" s="83"/>
      <c r="W7" s="87"/>
      <c r="Y7" s="127"/>
      <c r="Z7" s="127"/>
    </row>
    <row r="8" customFormat="false" ht="12.75" hidden="false" customHeight="true" outlineLevel="0" collapsed="false">
      <c r="A8" s="81"/>
      <c r="B8" s="86"/>
      <c r="C8" s="86"/>
      <c r="D8" s="86"/>
      <c r="E8" s="86" t="s">
        <v>188</v>
      </c>
      <c r="F8" s="86" t="s">
        <v>189</v>
      </c>
      <c r="G8" s="86" t="s">
        <v>190</v>
      </c>
      <c r="H8" s="86"/>
      <c r="I8" s="86"/>
      <c r="J8" s="87"/>
      <c r="K8" s="82"/>
      <c r="L8" s="86"/>
      <c r="M8" s="83"/>
      <c r="N8" s="86"/>
      <c r="O8" s="86" t="s">
        <v>191</v>
      </c>
      <c r="P8" s="86"/>
      <c r="Q8" s="86" t="s">
        <v>191</v>
      </c>
      <c r="R8" s="86" t="s">
        <v>191</v>
      </c>
      <c r="S8" s="86"/>
      <c r="T8" s="86"/>
      <c r="U8" s="86"/>
      <c r="V8" s="83"/>
      <c r="W8" s="87"/>
      <c r="Y8" s="114"/>
      <c r="Z8" s="114"/>
    </row>
    <row r="9" customFormat="false" ht="12.75" hidden="false" customHeight="false" outlineLevel="0" collapsed="false">
      <c r="A9" s="81"/>
      <c r="B9" s="86"/>
      <c r="C9" s="86"/>
      <c r="D9" s="86"/>
      <c r="E9" s="86"/>
      <c r="F9" s="86"/>
      <c r="G9" s="86"/>
      <c r="H9" s="86"/>
      <c r="I9" s="86"/>
      <c r="J9" s="87"/>
      <c r="K9" s="82"/>
      <c r="L9" s="86"/>
      <c r="M9" s="83"/>
      <c r="N9" s="86"/>
      <c r="O9" s="86"/>
      <c r="P9" s="86"/>
      <c r="Q9" s="86"/>
      <c r="R9" s="86"/>
      <c r="S9" s="86"/>
      <c r="T9" s="86"/>
      <c r="U9" s="86"/>
      <c r="V9" s="83"/>
      <c r="W9" s="87"/>
      <c r="Y9" s="114"/>
      <c r="Z9" s="114"/>
    </row>
    <row r="10" customFormat="false" ht="10.5" hidden="false" customHeight="true" outlineLevel="0" collapsed="false">
      <c r="A10" s="33"/>
      <c r="B10" s="181"/>
      <c r="C10" s="181"/>
      <c r="D10" s="110"/>
      <c r="E10" s="33"/>
      <c r="F10" s="33"/>
      <c r="G10" s="33"/>
      <c r="H10" s="33"/>
      <c r="I10" s="110"/>
      <c r="J10" s="33"/>
      <c r="K10" s="110"/>
      <c r="L10" s="110"/>
      <c r="M10" s="110"/>
      <c r="N10" s="33"/>
      <c r="O10" s="33"/>
      <c r="P10" s="33"/>
      <c r="Q10" s="33"/>
      <c r="R10" s="33"/>
      <c r="S10" s="110"/>
      <c r="T10" s="33"/>
      <c r="U10" s="33"/>
      <c r="V10" s="110"/>
      <c r="W10" s="33"/>
      <c r="Y10" s="114"/>
      <c r="Z10" s="114"/>
    </row>
    <row r="11" customFormat="false" ht="11.25" hidden="false" customHeight="true" outlineLevel="0" collapsed="false">
      <c r="B11" s="33"/>
      <c r="C11" s="163"/>
      <c r="D11" s="90" t="s">
        <v>368</v>
      </c>
      <c r="J11" s="88"/>
      <c r="K11" s="90" t="s">
        <v>368</v>
      </c>
      <c r="Y11" s="114"/>
      <c r="Z11" s="114"/>
    </row>
    <row r="12" s="90" customFormat="true" ht="15.95" hidden="false" customHeight="true" outlineLevel="0" collapsed="false">
      <c r="A12" s="182" t="n">
        <v>1</v>
      </c>
      <c r="B12" s="183" t="s">
        <v>369</v>
      </c>
      <c r="C12" s="183"/>
      <c r="D12" s="92" t="n">
        <v>357304</v>
      </c>
      <c r="E12" s="92" t="n">
        <v>298256</v>
      </c>
      <c r="F12" s="92" t="n">
        <v>59048</v>
      </c>
      <c r="G12" s="92" t="n">
        <v>44915</v>
      </c>
      <c r="H12" s="92" t="n">
        <v>56337</v>
      </c>
      <c r="I12" s="92" t="n">
        <v>20077</v>
      </c>
      <c r="J12" s="92" t="n">
        <v>12234</v>
      </c>
      <c r="K12" s="92" t="n">
        <v>4115</v>
      </c>
      <c r="L12" s="92" t="n">
        <v>12344</v>
      </c>
      <c r="M12" s="131" t="n">
        <v>0</v>
      </c>
      <c r="N12" s="92" t="n">
        <v>7542</v>
      </c>
      <c r="O12" s="92" t="n">
        <v>32660</v>
      </c>
      <c r="P12" s="92" t="n">
        <v>95414</v>
      </c>
      <c r="Q12" s="92" t="n">
        <v>16804</v>
      </c>
      <c r="R12" s="92" t="n">
        <v>4563</v>
      </c>
      <c r="S12" s="92" t="n">
        <v>17657</v>
      </c>
      <c r="T12" s="92" t="n">
        <v>11484</v>
      </c>
      <c r="U12" s="92" t="n">
        <v>11027</v>
      </c>
      <c r="V12" s="92" t="n">
        <v>10131</v>
      </c>
      <c r="W12" s="93" t="n">
        <v>1</v>
      </c>
      <c r="X12" s="72"/>
      <c r="Y12" s="115"/>
      <c r="Z12" s="115"/>
    </row>
    <row r="13" customFormat="false" ht="20.1" hidden="false" customHeight="true" outlineLevel="0" collapsed="false">
      <c r="A13" s="186"/>
      <c r="B13" s="184" t="s">
        <v>423</v>
      </c>
      <c r="C13" s="185"/>
      <c r="D13" s="97"/>
      <c r="E13" s="94"/>
      <c r="F13" s="94"/>
      <c r="G13" s="94"/>
      <c r="H13" s="133"/>
      <c r="I13" s="133"/>
      <c r="J13" s="133"/>
      <c r="K13" s="94"/>
      <c r="L13" s="94"/>
      <c r="M13" s="133"/>
      <c r="N13" s="94"/>
      <c r="O13" s="94"/>
      <c r="P13" s="94"/>
      <c r="Q13" s="94"/>
      <c r="R13" s="94"/>
      <c r="S13" s="94"/>
      <c r="T13" s="94"/>
      <c r="U13" s="94"/>
      <c r="V13" s="94"/>
      <c r="W13" s="98"/>
    </row>
    <row r="14" customFormat="false" ht="15" hidden="false" customHeight="true" outlineLevel="0" collapsed="false">
      <c r="A14" s="186" t="n">
        <v>2</v>
      </c>
      <c r="B14" s="187" t="s">
        <v>424</v>
      </c>
      <c r="C14" s="187"/>
      <c r="D14" s="97" t="n">
        <v>5055</v>
      </c>
      <c r="E14" s="97" t="n">
        <v>4479</v>
      </c>
      <c r="F14" s="97" t="n">
        <v>576</v>
      </c>
      <c r="G14" s="97" t="n">
        <v>674</v>
      </c>
      <c r="H14" s="97" t="n">
        <v>89</v>
      </c>
      <c r="I14" s="97" t="n">
        <v>1783</v>
      </c>
      <c r="J14" s="97" t="n">
        <v>141</v>
      </c>
      <c r="K14" s="97" t="n">
        <v>1</v>
      </c>
      <c r="L14" s="97" t="n">
        <v>82</v>
      </c>
      <c r="M14" s="133" t="n">
        <v>0</v>
      </c>
      <c r="N14" s="97" t="n">
        <v>279</v>
      </c>
      <c r="O14" s="97" t="n">
        <v>215</v>
      </c>
      <c r="P14" s="97" t="n">
        <v>1434</v>
      </c>
      <c r="Q14" s="97" t="n">
        <v>62</v>
      </c>
      <c r="R14" s="97" t="n">
        <v>6</v>
      </c>
      <c r="S14" s="97" t="n">
        <v>38</v>
      </c>
      <c r="T14" s="97" t="n">
        <v>49</v>
      </c>
      <c r="U14" s="97" t="n">
        <v>133</v>
      </c>
      <c r="V14" s="97" t="n">
        <v>69</v>
      </c>
      <c r="W14" s="98" t="n">
        <v>2</v>
      </c>
      <c r="Y14" s="115"/>
      <c r="Z14" s="115"/>
    </row>
    <row r="15" customFormat="false" ht="12.75" hidden="false" customHeight="false" outlineLevel="0" collapsed="false">
      <c r="A15" s="186" t="n">
        <v>3</v>
      </c>
      <c r="B15" s="187" t="s">
        <v>425</v>
      </c>
      <c r="C15" s="187"/>
      <c r="D15" s="97" t="n">
        <v>4272</v>
      </c>
      <c r="E15" s="97" t="n">
        <v>4000</v>
      </c>
      <c r="F15" s="97" t="n">
        <v>272</v>
      </c>
      <c r="G15" s="97" t="n">
        <v>550</v>
      </c>
      <c r="H15" s="97" t="n">
        <v>82</v>
      </c>
      <c r="I15" s="97" t="n">
        <v>1663</v>
      </c>
      <c r="J15" s="97" t="n">
        <v>127</v>
      </c>
      <c r="K15" s="97" t="n">
        <v>1</v>
      </c>
      <c r="L15" s="97" t="n">
        <v>71</v>
      </c>
      <c r="M15" s="133" t="n">
        <v>0</v>
      </c>
      <c r="N15" s="97" t="n">
        <v>6</v>
      </c>
      <c r="O15" s="97" t="n">
        <v>197</v>
      </c>
      <c r="P15" s="97" t="n">
        <v>1264</v>
      </c>
      <c r="Q15" s="97" t="n">
        <v>50</v>
      </c>
      <c r="R15" s="97" t="n">
        <v>6</v>
      </c>
      <c r="S15" s="97" t="n">
        <v>30</v>
      </c>
      <c r="T15" s="97" t="n">
        <v>44</v>
      </c>
      <c r="U15" s="97" t="n">
        <v>116</v>
      </c>
      <c r="V15" s="97" t="n">
        <v>65</v>
      </c>
      <c r="W15" s="98" t="n">
        <v>3</v>
      </c>
      <c r="Y15" s="115"/>
      <c r="Z15" s="115"/>
    </row>
    <row r="16" customFormat="false" ht="12.75" hidden="false" customHeight="false" outlineLevel="0" collapsed="false">
      <c r="A16" s="186" t="n">
        <v>4</v>
      </c>
      <c r="B16" s="187" t="s">
        <v>426</v>
      </c>
      <c r="C16" s="187"/>
      <c r="D16" s="97" t="n">
        <v>783</v>
      </c>
      <c r="E16" s="97" t="n">
        <v>479</v>
      </c>
      <c r="F16" s="97" t="n">
        <v>304</v>
      </c>
      <c r="G16" s="97" t="n">
        <v>124</v>
      </c>
      <c r="H16" s="97" t="n">
        <v>7</v>
      </c>
      <c r="I16" s="97" t="n">
        <v>120</v>
      </c>
      <c r="J16" s="97" t="n">
        <v>14</v>
      </c>
      <c r="K16" s="97" t="n">
        <v>0</v>
      </c>
      <c r="L16" s="97" t="n">
        <v>11</v>
      </c>
      <c r="M16" s="133" t="n">
        <v>0</v>
      </c>
      <c r="N16" s="97" t="n">
        <v>273</v>
      </c>
      <c r="O16" s="97" t="n">
        <v>18</v>
      </c>
      <c r="P16" s="97" t="n">
        <v>170</v>
      </c>
      <c r="Q16" s="97" t="n">
        <v>12</v>
      </c>
      <c r="R16" s="97" t="n">
        <v>0</v>
      </c>
      <c r="S16" s="97" t="n">
        <v>8</v>
      </c>
      <c r="T16" s="97" t="n">
        <v>5</v>
      </c>
      <c r="U16" s="97" t="n">
        <v>17</v>
      </c>
      <c r="V16" s="97" t="n">
        <v>4</v>
      </c>
      <c r="W16" s="98" t="n">
        <v>4</v>
      </c>
      <c r="Y16" s="115"/>
      <c r="Z16" s="115"/>
    </row>
    <row r="17" customFormat="false" ht="20.1" hidden="false" customHeight="true" outlineLevel="0" collapsed="false">
      <c r="A17" s="186"/>
      <c r="B17" s="184" t="s">
        <v>427</v>
      </c>
      <c r="C17" s="185"/>
      <c r="D17" s="97"/>
      <c r="E17" s="94"/>
      <c r="F17" s="94"/>
      <c r="G17" s="94"/>
      <c r="H17" s="97"/>
      <c r="I17" s="97"/>
      <c r="J17" s="97"/>
      <c r="K17" s="94"/>
      <c r="L17" s="94"/>
      <c r="M17" s="133"/>
      <c r="N17" s="94"/>
      <c r="O17" s="94"/>
      <c r="P17" s="94"/>
      <c r="Q17" s="94"/>
      <c r="R17" s="94"/>
      <c r="S17" s="94"/>
      <c r="T17" s="94"/>
      <c r="U17" s="94"/>
      <c r="V17" s="94"/>
      <c r="W17" s="98"/>
    </row>
    <row r="18" customFormat="false" ht="15" hidden="false" customHeight="true" outlineLevel="0" collapsed="false">
      <c r="A18" s="186"/>
      <c r="B18" s="163" t="s">
        <v>428</v>
      </c>
      <c r="C18" s="187"/>
      <c r="D18" s="97"/>
      <c r="E18" s="97"/>
      <c r="F18" s="97"/>
      <c r="G18" s="97"/>
      <c r="H18" s="97"/>
      <c r="I18" s="97"/>
      <c r="J18" s="97"/>
      <c r="K18" s="97"/>
      <c r="L18" s="97"/>
      <c r="M18" s="133"/>
      <c r="N18" s="97"/>
      <c r="O18" s="97"/>
      <c r="P18" s="97"/>
      <c r="Q18" s="97"/>
      <c r="R18" s="97"/>
      <c r="S18" s="97"/>
      <c r="T18" s="97"/>
      <c r="U18" s="97"/>
      <c r="V18" s="97"/>
      <c r="W18" s="98"/>
    </row>
    <row r="19" customFormat="false" ht="15" hidden="false" customHeight="true" outlineLevel="0" collapsed="false">
      <c r="A19" s="186" t="n">
        <v>5</v>
      </c>
      <c r="B19" s="187" t="s">
        <v>429</v>
      </c>
      <c r="C19" s="187"/>
      <c r="D19" s="97" t="n">
        <v>104235</v>
      </c>
      <c r="E19" s="97" t="n">
        <v>85119</v>
      </c>
      <c r="F19" s="97" t="n">
        <v>19116</v>
      </c>
      <c r="G19" s="97" t="n">
        <v>11914</v>
      </c>
      <c r="H19" s="97" t="n">
        <v>13560</v>
      </c>
      <c r="I19" s="97" t="n">
        <v>5997</v>
      </c>
      <c r="J19" s="97" t="n">
        <v>3712</v>
      </c>
      <c r="K19" s="97" t="n">
        <v>1084</v>
      </c>
      <c r="L19" s="97" t="n">
        <v>4004</v>
      </c>
      <c r="M19" s="133" t="n">
        <v>0</v>
      </c>
      <c r="N19" s="97" t="n">
        <v>2307</v>
      </c>
      <c r="O19" s="97" t="n">
        <v>8490</v>
      </c>
      <c r="P19" s="97" t="n">
        <v>30330</v>
      </c>
      <c r="Q19" s="97" t="n">
        <v>4876</v>
      </c>
      <c r="R19" s="97" t="n">
        <v>1393</v>
      </c>
      <c r="S19" s="97" t="n">
        <v>6094</v>
      </c>
      <c r="T19" s="97" t="n">
        <v>3998</v>
      </c>
      <c r="U19" s="97" t="n">
        <v>3471</v>
      </c>
      <c r="V19" s="97" t="n">
        <v>3005</v>
      </c>
      <c r="W19" s="98" t="n">
        <v>5</v>
      </c>
      <c r="Y19" s="115"/>
      <c r="Z19" s="115"/>
    </row>
    <row r="20" customFormat="false" ht="12.75" hidden="false" customHeight="false" outlineLevel="0" collapsed="false">
      <c r="A20" s="186" t="n">
        <v>6</v>
      </c>
      <c r="B20" s="187" t="s">
        <v>430</v>
      </c>
      <c r="C20" s="187"/>
      <c r="D20" s="97" t="n">
        <v>26349</v>
      </c>
      <c r="E20" s="97" t="n">
        <v>22563</v>
      </c>
      <c r="F20" s="97" t="n">
        <v>3786</v>
      </c>
      <c r="G20" s="97" t="n">
        <v>2176</v>
      </c>
      <c r="H20" s="97" t="n">
        <v>7708</v>
      </c>
      <c r="I20" s="97" t="n">
        <v>1562</v>
      </c>
      <c r="J20" s="97" t="n">
        <v>535</v>
      </c>
      <c r="K20" s="97" t="n">
        <v>522</v>
      </c>
      <c r="L20" s="97" t="n">
        <v>990</v>
      </c>
      <c r="M20" s="133" t="n">
        <v>0</v>
      </c>
      <c r="N20" s="97" t="n">
        <v>750</v>
      </c>
      <c r="O20" s="97" t="n">
        <v>3928</v>
      </c>
      <c r="P20" s="97" t="n">
        <v>3388</v>
      </c>
      <c r="Q20" s="97" t="n">
        <v>1313</v>
      </c>
      <c r="R20" s="97" t="n">
        <v>595</v>
      </c>
      <c r="S20" s="97" t="n">
        <v>1272</v>
      </c>
      <c r="T20" s="97" t="n">
        <v>746</v>
      </c>
      <c r="U20" s="97" t="n">
        <v>381</v>
      </c>
      <c r="V20" s="97" t="n">
        <v>483</v>
      </c>
      <c r="W20" s="98" t="n">
        <v>6</v>
      </c>
      <c r="Y20" s="115"/>
      <c r="Z20" s="115"/>
    </row>
    <row r="21" customFormat="false" ht="12.75" hidden="false" customHeight="false" outlineLevel="0" collapsed="false">
      <c r="A21" s="186" t="n">
        <v>7</v>
      </c>
      <c r="B21" s="187" t="s">
        <v>431</v>
      </c>
      <c r="C21" s="187"/>
      <c r="D21" s="97" t="n">
        <v>184468</v>
      </c>
      <c r="E21" s="97" t="n">
        <v>156421</v>
      </c>
      <c r="F21" s="97" t="n">
        <v>28047</v>
      </c>
      <c r="G21" s="97" t="n">
        <v>27609</v>
      </c>
      <c r="H21" s="97" t="n">
        <v>24476</v>
      </c>
      <c r="I21" s="97" t="n">
        <v>8778</v>
      </c>
      <c r="J21" s="97" t="n">
        <v>6675</v>
      </c>
      <c r="K21" s="97" t="n">
        <v>1796</v>
      </c>
      <c r="L21" s="97" t="n">
        <v>5682</v>
      </c>
      <c r="M21" s="133" t="n">
        <v>0</v>
      </c>
      <c r="N21" s="97" t="n">
        <v>3763</v>
      </c>
      <c r="O21" s="97" t="n">
        <v>16027</v>
      </c>
      <c r="P21" s="97" t="n">
        <v>55622</v>
      </c>
      <c r="Q21" s="97" t="n">
        <v>8411</v>
      </c>
      <c r="R21" s="97" t="n">
        <v>1579</v>
      </c>
      <c r="S21" s="97" t="n">
        <v>7371</v>
      </c>
      <c r="T21" s="97" t="n">
        <v>4745</v>
      </c>
      <c r="U21" s="97" t="n">
        <v>6441</v>
      </c>
      <c r="V21" s="97" t="n">
        <v>5493</v>
      </c>
      <c r="W21" s="98" t="n">
        <v>7</v>
      </c>
      <c r="Y21" s="115"/>
      <c r="Z21" s="115"/>
    </row>
    <row r="22" customFormat="false" ht="12.75" hidden="false" customHeight="false" outlineLevel="0" collapsed="false">
      <c r="A22" s="186" t="n">
        <v>8</v>
      </c>
      <c r="B22" s="187" t="s">
        <v>432</v>
      </c>
      <c r="C22" s="187"/>
      <c r="D22" s="97" t="n">
        <v>42252</v>
      </c>
      <c r="E22" s="97" t="n">
        <v>34153</v>
      </c>
      <c r="F22" s="97" t="n">
        <v>8099</v>
      </c>
      <c r="G22" s="97" t="n">
        <v>3216</v>
      </c>
      <c r="H22" s="97" t="n">
        <v>10593</v>
      </c>
      <c r="I22" s="97" t="n">
        <v>3740</v>
      </c>
      <c r="J22" s="97" t="n">
        <v>1312</v>
      </c>
      <c r="K22" s="97" t="n">
        <v>713</v>
      </c>
      <c r="L22" s="97" t="n">
        <v>1668</v>
      </c>
      <c r="M22" s="133" t="n">
        <v>0</v>
      </c>
      <c r="N22" s="97" t="n">
        <v>722</v>
      </c>
      <c r="O22" s="97" t="n">
        <v>4215</v>
      </c>
      <c r="P22" s="97" t="n">
        <v>6074</v>
      </c>
      <c r="Q22" s="97" t="n">
        <v>2204</v>
      </c>
      <c r="R22" s="97" t="n">
        <v>996</v>
      </c>
      <c r="S22" s="97" t="n">
        <v>2920</v>
      </c>
      <c r="T22" s="97" t="n">
        <v>1995</v>
      </c>
      <c r="U22" s="97" t="n">
        <v>734</v>
      </c>
      <c r="V22" s="97" t="n">
        <v>1150</v>
      </c>
      <c r="W22" s="98" t="n">
        <v>8</v>
      </c>
      <c r="Y22" s="115"/>
      <c r="Z22" s="115"/>
    </row>
    <row r="23" customFormat="false" ht="20.1" hidden="false" customHeight="true" outlineLevel="0" collapsed="false">
      <c r="A23" s="186" t="n">
        <v>9</v>
      </c>
      <c r="B23" s="187" t="s">
        <v>433</v>
      </c>
      <c r="C23" s="187"/>
      <c r="D23" s="97" t="n">
        <v>500277</v>
      </c>
      <c r="E23" s="97" t="n">
        <v>420707</v>
      </c>
      <c r="F23" s="97" t="n">
        <v>79570</v>
      </c>
      <c r="G23" s="97" t="n">
        <v>69328</v>
      </c>
      <c r="H23" s="97" t="n">
        <v>70220</v>
      </c>
      <c r="I23" s="97" t="n">
        <v>25270</v>
      </c>
      <c r="J23" s="97" t="n">
        <v>18093</v>
      </c>
      <c r="K23" s="97" t="n">
        <v>5198</v>
      </c>
      <c r="L23" s="97" t="n">
        <v>16358</v>
      </c>
      <c r="M23" s="133" t="n">
        <v>0</v>
      </c>
      <c r="N23" s="97" t="n">
        <v>10607</v>
      </c>
      <c r="O23" s="97" t="n">
        <v>44472</v>
      </c>
      <c r="P23" s="97" t="n">
        <v>144962</v>
      </c>
      <c r="Q23" s="97" t="n">
        <v>23011</v>
      </c>
      <c r="R23" s="97" t="n">
        <v>5146</v>
      </c>
      <c r="S23" s="97" t="n">
        <v>22108</v>
      </c>
      <c r="T23" s="97" t="n">
        <v>14234</v>
      </c>
      <c r="U23" s="97" t="n">
        <v>16742</v>
      </c>
      <c r="V23" s="97" t="n">
        <v>14528</v>
      </c>
      <c r="W23" s="98" t="n">
        <v>9</v>
      </c>
      <c r="Y23" s="115"/>
      <c r="Z23" s="115"/>
    </row>
    <row r="24" customFormat="false" ht="15" hidden="false" customHeight="true" outlineLevel="0" collapsed="false">
      <c r="A24" s="186" t="n">
        <v>10</v>
      </c>
      <c r="B24" s="187" t="s">
        <v>434</v>
      </c>
      <c r="C24" s="187"/>
      <c r="D24" s="97" t="n">
        <v>443044</v>
      </c>
      <c r="E24" s="97" t="n">
        <v>372375</v>
      </c>
      <c r="F24" s="97" t="n">
        <v>70669</v>
      </c>
      <c r="G24" s="97" t="n">
        <v>60521</v>
      </c>
      <c r="H24" s="97" t="n">
        <v>66951</v>
      </c>
      <c r="I24" s="97" t="n">
        <v>22955</v>
      </c>
      <c r="J24" s="97" t="n">
        <v>15499</v>
      </c>
      <c r="K24" s="97" t="n">
        <v>4915</v>
      </c>
      <c r="L24" s="97" t="n">
        <v>15509</v>
      </c>
      <c r="M24" s="133" t="n">
        <v>0</v>
      </c>
      <c r="N24" s="97" t="n">
        <v>9900</v>
      </c>
      <c r="O24" s="97" t="n">
        <v>39145</v>
      </c>
      <c r="P24" s="97" t="n">
        <v>122661</v>
      </c>
      <c r="Q24" s="97" t="n">
        <v>20581</v>
      </c>
      <c r="R24" s="97" t="n">
        <v>5128</v>
      </c>
      <c r="S24" s="97" t="n">
        <v>19833</v>
      </c>
      <c r="T24" s="97" t="n">
        <v>12893</v>
      </c>
      <c r="U24" s="97" t="n">
        <v>14009</v>
      </c>
      <c r="V24" s="97" t="n">
        <v>12544</v>
      </c>
      <c r="W24" s="98" t="n">
        <v>10</v>
      </c>
      <c r="Y24" s="115"/>
      <c r="Z24" s="115"/>
    </row>
    <row r="25" customFormat="false" ht="12.75" hidden="false" customHeight="false" outlineLevel="0" collapsed="false">
      <c r="A25" s="186" t="n">
        <v>11</v>
      </c>
      <c r="B25" s="187" t="s">
        <v>435</v>
      </c>
      <c r="C25" s="187"/>
      <c r="D25" s="97" t="n">
        <v>259465</v>
      </c>
      <c r="E25" s="97" t="n">
        <v>218402</v>
      </c>
      <c r="F25" s="97" t="n">
        <v>41063</v>
      </c>
      <c r="G25" s="97" t="n">
        <v>34656</v>
      </c>
      <c r="H25" s="97" t="n">
        <v>36987</v>
      </c>
      <c r="I25" s="97" t="n">
        <v>13252</v>
      </c>
      <c r="J25" s="97" t="n">
        <v>8842</v>
      </c>
      <c r="K25" s="97" t="n">
        <v>2865</v>
      </c>
      <c r="L25" s="97" t="n">
        <v>9380</v>
      </c>
      <c r="M25" s="133" t="n">
        <v>0</v>
      </c>
      <c r="N25" s="97" t="n">
        <v>5871</v>
      </c>
      <c r="O25" s="97" t="n">
        <v>23643</v>
      </c>
      <c r="P25" s="97" t="n">
        <v>74103</v>
      </c>
      <c r="Q25" s="97" t="n">
        <v>12102</v>
      </c>
      <c r="R25" s="97" t="n">
        <v>2972</v>
      </c>
      <c r="S25" s="97" t="n">
        <v>11418</v>
      </c>
      <c r="T25" s="97" t="n">
        <v>7629</v>
      </c>
      <c r="U25" s="97" t="n">
        <v>8442</v>
      </c>
      <c r="V25" s="97" t="n">
        <v>7303</v>
      </c>
      <c r="W25" s="98" t="n">
        <v>11</v>
      </c>
      <c r="Y25" s="115"/>
      <c r="Z25" s="115"/>
    </row>
    <row r="26" customFormat="false" ht="12.75" hidden="false" customHeight="false" outlineLevel="0" collapsed="false">
      <c r="A26" s="186" t="n">
        <v>12</v>
      </c>
      <c r="B26" s="187" t="s">
        <v>436</v>
      </c>
      <c r="C26" s="187"/>
      <c r="D26" s="97" t="n">
        <v>183579</v>
      </c>
      <c r="E26" s="97" t="n">
        <v>153973</v>
      </c>
      <c r="F26" s="97" t="n">
        <v>29606</v>
      </c>
      <c r="G26" s="97" t="n">
        <v>25865</v>
      </c>
      <c r="H26" s="97" t="n">
        <v>29964</v>
      </c>
      <c r="I26" s="97" t="n">
        <v>9703</v>
      </c>
      <c r="J26" s="97" t="n">
        <v>6657</v>
      </c>
      <c r="K26" s="97" t="n">
        <v>2050</v>
      </c>
      <c r="L26" s="97" t="n">
        <v>6129</v>
      </c>
      <c r="M26" s="133" t="n">
        <v>0</v>
      </c>
      <c r="N26" s="97" t="n">
        <v>4029</v>
      </c>
      <c r="O26" s="97" t="n">
        <v>15502</v>
      </c>
      <c r="P26" s="97" t="n">
        <v>48558</v>
      </c>
      <c r="Q26" s="97" t="n">
        <v>8479</v>
      </c>
      <c r="R26" s="97" t="n">
        <v>2156</v>
      </c>
      <c r="S26" s="97" t="n">
        <v>8415</v>
      </c>
      <c r="T26" s="97" t="n">
        <v>5264</v>
      </c>
      <c r="U26" s="97" t="n">
        <v>5567</v>
      </c>
      <c r="V26" s="97" t="n">
        <v>5241</v>
      </c>
      <c r="W26" s="98" t="n">
        <v>12</v>
      </c>
      <c r="Y26" s="115"/>
      <c r="Z26" s="115"/>
    </row>
    <row r="27" customFormat="false" ht="15" hidden="false" customHeight="true" outlineLevel="0" collapsed="false">
      <c r="A27" s="186" t="n">
        <v>13</v>
      </c>
      <c r="B27" s="187" t="s">
        <v>437</v>
      </c>
      <c r="C27" s="187"/>
      <c r="D27" s="97" t="n">
        <v>57233</v>
      </c>
      <c r="E27" s="97" t="n">
        <v>48332</v>
      </c>
      <c r="F27" s="97" t="n">
        <v>8901</v>
      </c>
      <c r="G27" s="97" t="n">
        <v>8807</v>
      </c>
      <c r="H27" s="97" t="n">
        <v>3269</v>
      </c>
      <c r="I27" s="97" t="n">
        <v>2315</v>
      </c>
      <c r="J27" s="97" t="n">
        <v>2594</v>
      </c>
      <c r="K27" s="97" t="n">
        <v>283</v>
      </c>
      <c r="L27" s="97" t="n">
        <v>849</v>
      </c>
      <c r="M27" s="133" t="n">
        <v>0</v>
      </c>
      <c r="N27" s="97" t="n">
        <v>707</v>
      </c>
      <c r="O27" s="97" t="n">
        <v>5327</v>
      </c>
      <c r="P27" s="97" t="n">
        <v>22301</v>
      </c>
      <c r="Q27" s="97" t="n">
        <v>2430</v>
      </c>
      <c r="R27" s="97" t="n">
        <v>18</v>
      </c>
      <c r="S27" s="97" t="n">
        <v>2275</v>
      </c>
      <c r="T27" s="97" t="n">
        <v>1341</v>
      </c>
      <c r="U27" s="97" t="n">
        <v>2733</v>
      </c>
      <c r="V27" s="97" t="n">
        <v>1984</v>
      </c>
      <c r="W27" s="98" t="n">
        <v>13</v>
      </c>
      <c r="Y27" s="115"/>
      <c r="Z27" s="115"/>
    </row>
    <row r="28" customFormat="false" ht="12.75" hidden="false" customHeight="false" outlineLevel="0" collapsed="false">
      <c r="A28" s="186" t="n">
        <v>14</v>
      </c>
      <c r="B28" s="187" t="s">
        <v>435</v>
      </c>
      <c r="C28" s="187"/>
      <c r="D28" s="97" t="n">
        <v>29345</v>
      </c>
      <c r="E28" s="97" t="n">
        <v>23179</v>
      </c>
      <c r="F28" s="97" t="n">
        <v>6166</v>
      </c>
      <c r="G28" s="97" t="n">
        <v>4871</v>
      </c>
      <c r="H28" s="97" t="n">
        <v>1049</v>
      </c>
      <c r="I28" s="97" t="n">
        <v>1557</v>
      </c>
      <c r="J28" s="97" t="n">
        <v>1580</v>
      </c>
      <c r="K28" s="97" t="n">
        <v>15</v>
      </c>
      <c r="L28" s="97" t="n">
        <v>306</v>
      </c>
      <c r="M28" s="133" t="n">
        <v>0</v>
      </c>
      <c r="N28" s="97" t="n">
        <v>211</v>
      </c>
      <c r="O28" s="97" t="n">
        <v>874</v>
      </c>
      <c r="P28" s="97" t="n">
        <v>11849</v>
      </c>
      <c r="Q28" s="97" t="n">
        <v>1185</v>
      </c>
      <c r="R28" s="97" t="n">
        <v>0</v>
      </c>
      <c r="S28" s="97" t="n">
        <v>2047</v>
      </c>
      <c r="T28" s="97" t="n">
        <v>1114</v>
      </c>
      <c r="U28" s="97" t="n">
        <v>1473</v>
      </c>
      <c r="V28" s="97" t="n">
        <v>1214</v>
      </c>
      <c r="W28" s="98" t="n">
        <v>14</v>
      </c>
      <c r="Y28" s="115"/>
      <c r="Z28" s="115"/>
    </row>
    <row r="29" customFormat="false" ht="12.75" hidden="false" customHeight="false" outlineLevel="0" collapsed="false">
      <c r="A29" s="186" t="n">
        <v>15</v>
      </c>
      <c r="B29" s="187" t="s">
        <v>436</v>
      </c>
      <c r="C29" s="187"/>
      <c r="D29" s="97" t="n">
        <v>27888</v>
      </c>
      <c r="E29" s="97" t="n">
        <v>25153</v>
      </c>
      <c r="F29" s="97" t="n">
        <v>2735</v>
      </c>
      <c r="G29" s="97" t="n">
        <v>3936</v>
      </c>
      <c r="H29" s="97" t="n">
        <v>2220</v>
      </c>
      <c r="I29" s="97" t="n">
        <v>758</v>
      </c>
      <c r="J29" s="97" t="n">
        <v>1014</v>
      </c>
      <c r="K29" s="97" t="n">
        <v>268</v>
      </c>
      <c r="L29" s="97" t="n">
        <v>543</v>
      </c>
      <c r="M29" s="133" t="n">
        <v>0</v>
      </c>
      <c r="N29" s="97" t="n">
        <v>496</v>
      </c>
      <c r="O29" s="97" t="n">
        <v>4453</v>
      </c>
      <c r="P29" s="97" t="n">
        <v>10452</v>
      </c>
      <c r="Q29" s="97" t="n">
        <v>1245</v>
      </c>
      <c r="R29" s="97" t="n">
        <v>18</v>
      </c>
      <c r="S29" s="97" t="n">
        <v>228</v>
      </c>
      <c r="T29" s="97" t="n">
        <v>227</v>
      </c>
      <c r="U29" s="97" t="n">
        <v>1260</v>
      </c>
      <c r="V29" s="97" t="n">
        <v>770</v>
      </c>
      <c r="W29" s="98" t="n">
        <v>15</v>
      </c>
      <c r="Y29" s="115"/>
      <c r="Z29" s="115"/>
    </row>
    <row r="30" customFormat="false" ht="20.1" hidden="false" customHeight="true" outlineLevel="0" collapsed="false">
      <c r="A30" s="186" t="n">
        <v>16</v>
      </c>
      <c r="B30" s="187" t="s">
        <v>438</v>
      </c>
      <c r="C30" s="187"/>
      <c r="D30" s="97" t="n">
        <v>4758</v>
      </c>
      <c r="E30" s="97" t="n">
        <v>3678</v>
      </c>
      <c r="F30" s="97" t="n">
        <v>1080</v>
      </c>
      <c r="G30" s="97" t="n">
        <v>1074</v>
      </c>
      <c r="H30" s="97" t="n">
        <v>134</v>
      </c>
      <c r="I30" s="97" t="n">
        <v>750</v>
      </c>
      <c r="J30" s="97" t="n">
        <v>205</v>
      </c>
      <c r="K30" s="97" t="n">
        <v>2</v>
      </c>
      <c r="L30" s="97" t="n">
        <v>181</v>
      </c>
      <c r="M30" s="133" t="n">
        <v>0</v>
      </c>
      <c r="N30" s="97" t="n">
        <v>106</v>
      </c>
      <c r="O30" s="97" t="n">
        <v>320</v>
      </c>
      <c r="P30" s="97" t="n">
        <v>641</v>
      </c>
      <c r="Q30" s="97" t="n">
        <v>83</v>
      </c>
      <c r="R30" s="97" t="n">
        <v>0</v>
      </c>
      <c r="S30" s="97" t="n">
        <v>290</v>
      </c>
      <c r="T30" s="97" t="n">
        <v>292</v>
      </c>
      <c r="U30" s="97" t="n">
        <v>493</v>
      </c>
      <c r="V30" s="97" t="n">
        <v>187</v>
      </c>
      <c r="W30" s="98" t="n">
        <v>16</v>
      </c>
      <c r="Y30" s="115"/>
      <c r="Z30" s="115"/>
    </row>
    <row r="31" customFormat="false" ht="20.1" hidden="false" customHeight="true" outlineLevel="0" collapsed="false">
      <c r="A31" s="186"/>
      <c r="B31" s="184" t="s">
        <v>439</v>
      </c>
      <c r="C31" s="185"/>
      <c r="D31" s="200"/>
      <c r="E31" s="94"/>
      <c r="F31" s="94"/>
      <c r="G31" s="94"/>
      <c r="H31" s="97"/>
      <c r="I31" s="97"/>
      <c r="J31" s="97"/>
      <c r="K31" s="94"/>
      <c r="L31" s="94"/>
      <c r="M31" s="133"/>
      <c r="N31" s="94"/>
      <c r="O31" s="94"/>
      <c r="P31" s="94"/>
      <c r="Q31" s="94"/>
      <c r="R31" s="94"/>
      <c r="S31" s="94"/>
      <c r="T31" s="94"/>
      <c r="U31" s="94"/>
      <c r="V31" s="94"/>
      <c r="W31" s="98"/>
    </row>
    <row r="32" customFormat="false" ht="15" hidden="false" customHeight="true" outlineLevel="0" collapsed="false">
      <c r="A32" s="186" t="n">
        <v>17</v>
      </c>
      <c r="B32" s="187" t="s">
        <v>440</v>
      </c>
      <c r="C32" s="187"/>
      <c r="D32" s="97" t="n">
        <v>66998</v>
      </c>
      <c r="E32" s="97" t="n">
        <v>55447</v>
      </c>
      <c r="F32" s="97" t="n">
        <v>11551</v>
      </c>
      <c r="G32" s="97" t="n">
        <v>7605</v>
      </c>
      <c r="H32" s="97" t="n">
        <v>8297</v>
      </c>
      <c r="I32" s="97" t="n">
        <v>3480</v>
      </c>
      <c r="J32" s="97" t="n">
        <v>2306</v>
      </c>
      <c r="K32" s="97" t="n">
        <v>855</v>
      </c>
      <c r="L32" s="97" t="n">
        <v>2151</v>
      </c>
      <c r="M32" s="133" t="n">
        <v>0</v>
      </c>
      <c r="N32" s="97" t="n">
        <v>1418</v>
      </c>
      <c r="O32" s="97" t="n">
        <v>7436</v>
      </c>
      <c r="P32" s="97" t="n">
        <v>18407</v>
      </c>
      <c r="Q32" s="97" t="n">
        <v>3368</v>
      </c>
      <c r="R32" s="97" t="n">
        <v>955</v>
      </c>
      <c r="S32" s="97" t="n">
        <v>3177</v>
      </c>
      <c r="T32" s="97" t="n">
        <v>2575</v>
      </c>
      <c r="U32" s="97" t="n">
        <v>2893</v>
      </c>
      <c r="V32" s="97" t="n">
        <v>2075</v>
      </c>
      <c r="W32" s="98" t="n">
        <v>17</v>
      </c>
      <c r="Y32" s="115"/>
      <c r="Z32" s="115"/>
    </row>
    <row r="33" customFormat="false" ht="15" hidden="false" customHeight="true" outlineLevel="0" collapsed="false">
      <c r="A33" s="186" t="n">
        <v>18</v>
      </c>
      <c r="B33" s="187" t="s">
        <v>441</v>
      </c>
      <c r="C33" s="187"/>
      <c r="D33" s="97" t="n">
        <v>62145</v>
      </c>
      <c r="E33" s="97" t="n">
        <v>51167</v>
      </c>
      <c r="F33" s="97" t="n">
        <v>10978</v>
      </c>
      <c r="G33" s="97" t="n">
        <v>6988</v>
      </c>
      <c r="H33" s="97" t="n">
        <v>7913</v>
      </c>
      <c r="I33" s="97" t="n">
        <v>3268</v>
      </c>
      <c r="J33" s="97" t="n">
        <v>2193</v>
      </c>
      <c r="K33" s="97" t="n">
        <v>818</v>
      </c>
      <c r="L33" s="97" t="n">
        <v>2033</v>
      </c>
      <c r="M33" s="133" t="n">
        <v>0</v>
      </c>
      <c r="N33" s="97" t="n">
        <v>1393</v>
      </c>
      <c r="O33" s="97" t="n">
        <v>6860</v>
      </c>
      <c r="P33" s="97" t="n">
        <v>16444</v>
      </c>
      <c r="Q33" s="97" t="n">
        <v>3202</v>
      </c>
      <c r="R33" s="97" t="n">
        <v>944</v>
      </c>
      <c r="S33" s="97" t="n">
        <v>2976</v>
      </c>
      <c r="T33" s="97" t="n">
        <v>2475</v>
      </c>
      <c r="U33" s="97" t="n">
        <v>2697</v>
      </c>
      <c r="V33" s="97" t="n">
        <v>1941</v>
      </c>
      <c r="W33" s="98" t="n">
        <v>18</v>
      </c>
      <c r="Y33" s="115"/>
      <c r="Z33" s="115"/>
    </row>
    <row r="34" customFormat="false" ht="12.75" hidden="false" customHeight="false" outlineLevel="0" collapsed="false">
      <c r="A34" s="186" t="n">
        <v>19</v>
      </c>
      <c r="B34" s="187" t="s">
        <v>442</v>
      </c>
      <c r="C34" s="187"/>
      <c r="D34" s="97" t="n">
        <v>59265</v>
      </c>
      <c r="E34" s="97" t="n">
        <v>48818</v>
      </c>
      <c r="F34" s="97" t="n">
        <v>10447</v>
      </c>
      <c r="G34" s="97" t="n">
        <v>6653</v>
      </c>
      <c r="H34" s="97" t="n">
        <v>7496</v>
      </c>
      <c r="I34" s="97" t="n">
        <v>3150</v>
      </c>
      <c r="J34" s="97" t="n">
        <v>2091</v>
      </c>
      <c r="K34" s="97" t="n">
        <v>760</v>
      </c>
      <c r="L34" s="97" t="n">
        <v>1963</v>
      </c>
      <c r="M34" s="133" t="n">
        <v>0</v>
      </c>
      <c r="N34" s="97" t="n">
        <v>1341</v>
      </c>
      <c r="O34" s="97" t="n">
        <v>6524</v>
      </c>
      <c r="P34" s="97" t="n">
        <v>15751</v>
      </c>
      <c r="Q34" s="97" t="n">
        <v>3068</v>
      </c>
      <c r="R34" s="97" t="n">
        <v>883</v>
      </c>
      <c r="S34" s="97" t="n">
        <v>2780</v>
      </c>
      <c r="T34" s="97" t="n">
        <v>2374</v>
      </c>
      <c r="U34" s="97" t="n">
        <v>2570</v>
      </c>
      <c r="V34" s="97" t="n">
        <v>1861</v>
      </c>
      <c r="W34" s="98" t="n">
        <v>19</v>
      </c>
      <c r="Y34" s="115"/>
      <c r="Z34" s="115"/>
    </row>
    <row r="35" customFormat="false" ht="12.75" hidden="false" customHeight="false" outlineLevel="0" collapsed="false">
      <c r="A35" s="186" t="n">
        <v>20</v>
      </c>
      <c r="B35" s="187" t="s">
        <v>443</v>
      </c>
      <c r="C35" s="187"/>
      <c r="D35" s="97" t="n">
        <v>7425</v>
      </c>
      <c r="E35" s="97" t="n">
        <v>6330</v>
      </c>
      <c r="F35" s="97" t="n">
        <v>1095</v>
      </c>
      <c r="G35" s="97" t="n">
        <v>1276</v>
      </c>
      <c r="H35" s="97" t="n">
        <v>711</v>
      </c>
      <c r="I35" s="97" t="n">
        <v>323</v>
      </c>
      <c r="J35" s="97" t="n">
        <v>261</v>
      </c>
      <c r="K35" s="97" t="n">
        <v>119</v>
      </c>
      <c r="L35" s="97" t="n">
        <v>258</v>
      </c>
      <c r="M35" s="133" t="n">
        <v>0</v>
      </c>
      <c r="N35" s="97" t="n">
        <v>86</v>
      </c>
      <c r="O35" s="97" t="n">
        <v>903</v>
      </c>
      <c r="P35" s="97" t="n">
        <v>2085</v>
      </c>
      <c r="Q35" s="97" t="n">
        <v>289</v>
      </c>
      <c r="R35" s="97" t="n">
        <v>43</v>
      </c>
      <c r="S35" s="97" t="n">
        <v>281</v>
      </c>
      <c r="T35" s="97" t="n">
        <v>185</v>
      </c>
      <c r="U35" s="97" t="n">
        <v>323</v>
      </c>
      <c r="V35" s="97" t="n">
        <v>282</v>
      </c>
      <c r="W35" s="98" t="n">
        <v>20</v>
      </c>
      <c r="Y35" s="115"/>
      <c r="Z35" s="115"/>
    </row>
    <row r="36" customFormat="false" ht="12.75" hidden="false" customHeight="false" outlineLevel="0" collapsed="false">
      <c r="A36" s="186" t="n">
        <v>21</v>
      </c>
      <c r="B36" s="187" t="s">
        <v>444</v>
      </c>
      <c r="C36" s="187"/>
      <c r="D36" s="97" t="n">
        <v>1568</v>
      </c>
      <c r="E36" s="97" t="n">
        <v>1275</v>
      </c>
      <c r="F36" s="97" t="n">
        <v>293</v>
      </c>
      <c r="G36" s="97" t="n">
        <v>201</v>
      </c>
      <c r="H36" s="97" t="n">
        <v>219</v>
      </c>
      <c r="I36" s="97" t="n">
        <v>80</v>
      </c>
      <c r="J36" s="97" t="n">
        <v>70</v>
      </c>
      <c r="K36" s="97" t="n">
        <v>34</v>
      </c>
      <c r="L36" s="97" t="n">
        <v>32</v>
      </c>
      <c r="M36" s="133" t="n">
        <v>0</v>
      </c>
      <c r="N36" s="97" t="n">
        <v>28</v>
      </c>
      <c r="O36" s="97" t="n">
        <v>98</v>
      </c>
      <c r="P36" s="97" t="n">
        <v>437</v>
      </c>
      <c r="Q36" s="97" t="n">
        <v>82</v>
      </c>
      <c r="R36" s="97" t="n">
        <v>33</v>
      </c>
      <c r="S36" s="97" t="n">
        <v>90</v>
      </c>
      <c r="T36" s="97" t="n">
        <v>49</v>
      </c>
      <c r="U36" s="97" t="n">
        <v>59</v>
      </c>
      <c r="V36" s="97" t="n">
        <v>56</v>
      </c>
      <c r="W36" s="98" t="n">
        <v>21</v>
      </c>
      <c r="Y36" s="115"/>
      <c r="Z36" s="115"/>
    </row>
    <row r="37" customFormat="false" ht="12.75" hidden="false" customHeight="false" outlineLevel="0" collapsed="false">
      <c r="A37" s="186" t="n">
        <v>22</v>
      </c>
      <c r="B37" s="187" t="s">
        <v>443</v>
      </c>
      <c r="C37" s="187"/>
      <c r="D37" s="97" t="n">
        <v>183</v>
      </c>
      <c r="E37" s="97" t="n">
        <v>159</v>
      </c>
      <c r="F37" s="97" t="n">
        <v>24</v>
      </c>
      <c r="G37" s="97" t="n">
        <v>47</v>
      </c>
      <c r="H37" s="97" t="n">
        <v>26</v>
      </c>
      <c r="I37" s="97" t="n">
        <v>3</v>
      </c>
      <c r="J37" s="97" t="n">
        <v>6</v>
      </c>
      <c r="K37" s="97" t="n">
        <v>2</v>
      </c>
      <c r="L37" s="97" t="n">
        <v>5</v>
      </c>
      <c r="M37" s="133" t="n">
        <v>0</v>
      </c>
      <c r="N37" s="97" t="n">
        <v>0</v>
      </c>
      <c r="O37" s="97" t="n">
        <v>12</v>
      </c>
      <c r="P37" s="97" t="n">
        <v>44</v>
      </c>
      <c r="Q37" s="97" t="n">
        <v>7</v>
      </c>
      <c r="R37" s="97" t="n">
        <v>3</v>
      </c>
      <c r="S37" s="97" t="n">
        <v>8</v>
      </c>
      <c r="T37" s="97" t="n">
        <v>4</v>
      </c>
      <c r="U37" s="97" t="n">
        <v>10</v>
      </c>
      <c r="V37" s="97" t="n">
        <v>6</v>
      </c>
      <c r="W37" s="98" t="n">
        <v>22</v>
      </c>
      <c r="Y37" s="115"/>
      <c r="Z37" s="115"/>
    </row>
    <row r="38" customFormat="false" ht="12.75" hidden="false" customHeight="false" outlineLevel="0" collapsed="false">
      <c r="A38" s="186" t="n">
        <v>23</v>
      </c>
      <c r="B38" s="187" t="s">
        <v>445</v>
      </c>
      <c r="C38" s="187"/>
      <c r="D38" s="97" t="n">
        <v>656</v>
      </c>
      <c r="E38" s="97" t="n">
        <v>537</v>
      </c>
      <c r="F38" s="97" t="n">
        <v>119</v>
      </c>
      <c r="G38" s="97" t="n">
        <v>67</v>
      </c>
      <c r="H38" s="97" t="n">
        <v>99</v>
      </c>
      <c r="I38" s="97" t="n">
        <v>19</v>
      </c>
      <c r="J38" s="97" t="n">
        <v>16</v>
      </c>
      <c r="K38" s="97" t="n">
        <v>12</v>
      </c>
      <c r="L38" s="97" t="n">
        <v>19</v>
      </c>
      <c r="M38" s="133" t="n">
        <v>0</v>
      </c>
      <c r="N38" s="97" t="n">
        <v>12</v>
      </c>
      <c r="O38" s="97" t="n">
        <v>119</v>
      </c>
      <c r="P38" s="97" t="n">
        <v>128</v>
      </c>
      <c r="Q38" s="97" t="n">
        <v>26</v>
      </c>
      <c r="R38" s="97" t="n">
        <v>14</v>
      </c>
      <c r="S38" s="97" t="n">
        <v>53</v>
      </c>
      <c r="T38" s="97" t="n">
        <v>26</v>
      </c>
      <c r="U38" s="97" t="n">
        <v>34</v>
      </c>
      <c r="V38" s="97" t="n">
        <v>12</v>
      </c>
      <c r="W38" s="98" t="n">
        <v>23</v>
      </c>
      <c r="Y38" s="115"/>
      <c r="Z38" s="115"/>
    </row>
    <row r="39" customFormat="false" ht="12.75" hidden="false" customHeight="false" outlineLevel="0" collapsed="false">
      <c r="A39" s="186" t="n">
        <v>24</v>
      </c>
      <c r="B39" s="187" t="s">
        <v>443</v>
      </c>
      <c r="C39" s="187"/>
      <c r="D39" s="97" t="n">
        <v>199</v>
      </c>
      <c r="E39" s="97" t="n">
        <v>185</v>
      </c>
      <c r="F39" s="97" t="n">
        <v>14</v>
      </c>
      <c r="G39" s="97" t="n">
        <v>27</v>
      </c>
      <c r="H39" s="97" t="n">
        <v>37</v>
      </c>
      <c r="I39" s="97" t="n">
        <v>2</v>
      </c>
      <c r="J39" s="97" t="n">
        <v>2</v>
      </c>
      <c r="K39" s="97" t="n">
        <v>2</v>
      </c>
      <c r="L39" s="97" t="n">
        <v>5</v>
      </c>
      <c r="M39" s="133" t="n">
        <v>0</v>
      </c>
      <c r="N39" s="97" t="n">
        <v>1</v>
      </c>
      <c r="O39" s="97" t="n">
        <v>79</v>
      </c>
      <c r="P39" s="97" t="n">
        <v>13</v>
      </c>
      <c r="Q39" s="97" t="n">
        <v>8</v>
      </c>
      <c r="R39" s="97" t="n">
        <v>6</v>
      </c>
      <c r="S39" s="97" t="n">
        <v>8</v>
      </c>
      <c r="T39" s="97" t="n">
        <v>2</v>
      </c>
      <c r="U39" s="97" t="n">
        <v>6</v>
      </c>
      <c r="V39" s="97" t="n">
        <v>1</v>
      </c>
      <c r="W39" s="98" t="n">
        <v>24</v>
      </c>
      <c r="Y39" s="115"/>
      <c r="Z39" s="115"/>
    </row>
    <row r="40" customFormat="false" ht="15" hidden="false" customHeight="true" outlineLevel="0" collapsed="false">
      <c r="A40" s="186" t="n">
        <v>25</v>
      </c>
      <c r="B40" s="187" t="s">
        <v>446</v>
      </c>
      <c r="C40" s="187"/>
      <c r="D40" s="97" t="n">
        <v>4853</v>
      </c>
      <c r="E40" s="97" t="n">
        <v>4280</v>
      </c>
      <c r="F40" s="97" t="n">
        <v>573</v>
      </c>
      <c r="G40" s="97" t="n">
        <v>617</v>
      </c>
      <c r="H40" s="97" t="n">
        <v>384</v>
      </c>
      <c r="I40" s="97" t="n">
        <v>212</v>
      </c>
      <c r="J40" s="97" t="n">
        <v>113</v>
      </c>
      <c r="K40" s="97" t="n">
        <v>37</v>
      </c>
      <c r="L40" s="97" t="n">
        <v>118</v>
      </c>
      <c r="M40" s="133" t="n">
        <v>0</v>
      </c>
      <c r="N40" s="97" t="n">
        <v>25</v>
      </c>
      <c r="O40" s="97" t="n">
        <v>576</v>
      </c>
      <c r="P40" s="97" t="n">
        <v>1963</v>
      </c>
      <c r="Q40" s="97" t="n">
        <v>166</v>
      </c>
      <c r="R40" s="97" t="n">
        <v>11</v>
      </c>
      <c r="S40" s="97" t="n">
        <v>201</v>
      </c>
      <c r="T40" s="97" t="n">
        <v>100</v>
      </c>
      <c r="U40" s="97" t="n">
        <v>196</v>
      </c>
      <c r="V40" s="97" t="n">
        <v>134</v>
      </c>
      <c r="W40" s="98" t="n">
        <v>25</v>
      </c>
      <c r="Y40" s="115"/>
      <c r="Z40" s="115"/>
    </row>
    <row r="41" customFormat="false" ht="12.75" hidden="false" customHeight="false" outlineLevel="0" collapsed="false">
      <c r="A41" s="186" t="n">
        <v>26</v>
      </c>
      <c r="B41" s="187" t="s">
        <v>442</v>
      </c>
      <c r="C41" s="187"/>
      <c r="D41" s="97" t="n">
        <v>3932</v>
      </c>
      <c r="E41" s="97" t="n">
        <v>3403</v>
      </c>
      <c r="F41" s="97" t="n">
        <v>529</v>
      </c>
      <c r="G41" s="97" t="n">
        <v>570</v>
      </c>
      <c r="H41" s="97" t="n">
        <v>352</v>
      </c>
      <c r="I41" s="97" t="n">
        <v>197</v>
      </c>
      <c r="J41" s="97" t="n">
        <v>98</v>
      </c>
      <c r="K41" s="97" t="n">
        <v>36</v>
      </c>
      <c r="L41" s="97" t="n">
        <v>114</v>
      </c>
      <c r="M41" s="133" t="n">
        <v>0</v>
      </c>
      <c r="N41" s="97" t="n">
        <v>24</v>
      </c>
      <c r="O41" s="97" t="n">
        <v>545</v>
      </c>
      <c r="P41" s="97" t="n">
        <v>1237</v>
      </c>
      <c r="Q41" s="97" t="n">
        <v>161</v>
      </c>
      <c r="R41" s="97" t="n">
        <v>9</v>
      </c>
      <c r="S41" s="97" t="n">
        <v>188</v>
      </c>
      <c r="T41" s="97" t="n">
        <v>94</v>
      </c>
      <c r="U41" s="97" t="n">
        <v>182</v>
      </c>
      <c r="V41" s="97" t="n">
        <v>125</v>
      </c>
      <c r="W41" s="98" t="n">
        <v>26</v>
      </c>
      <c r="Y41" s="115"/>
      <c r="Z41" s="115"/>
    </row>
    <row r="42" customFormat="false" ht="12.75" hidden="false" customHeight="false" outlineLevel="0" collapsed="false">
      <c r="A42" s="186" t="n">
        <v>27</v>
      </c>
      <c r="B42" s="187" t="s">
        <v>444</v>
      </c>
      <c r="C42" s="187"/>
      <c r="D42" s="97" t="n">
        <v>895</v>
      </c>
      <c r="E42" s="97" t="n">
        <v>853</v>
      </c>
      <c r="F42" s="97" t="n">
        <v>42</v>
      </c>
      <c r="G42" s="97" t="n">
        <v>43</v>
      </c>
      <c r="H42" s="97" t="n">
        <v>32</v>
      </c>
      <c r="I42" s="97" t="n">
        <v>15</v>
      </c>
      <c r="J42" s="97" t="n">
        <v>15</v>
      </c>
      <c r="K42" s="97" t="n">
        <v>1</v>
      </c>
      <c r="L42" s="97" t="n">
        <v>4</v>
      </c>
      <c r="M42" s="133" t="n">
        <v>0</v>
      </c>
      <c r="N42" s="97" t="n">
        <v>1</v>
      </c>
      <c r="O42" s="97" t="n">
        <v>31</v>
      </c>
      <c r="P42" s="97" t="n">
        <v>708</v>
      </c>
      <c r="Q42" s="97" t="n">
        <v>5</v>
      </c>
      <c r="R42" s="97" t="n">
        <v>2</v>
      </c>
      <c r="S42" s="97" t="n">
        <v>13</v>
      </c>
      <c r="T42" s="97" t="n">
        <v>6</v>
      </c>
      <c r="U42" s="97" t="n">
        <v>12</v>
      </c>
      <c r="V42" s="97" t="n">
        <v>7</v>
      </c>
      <c r="W42" s="98" t="n">
        <v>27</v>
      </c>
      <c r="Y42" s="115"/>
      <c r="Z42" s="115"/>
    </row>
    <row r="43" customFormat="false" ht="12.75" hidden="false" customHeight="false" outlineLevel="0" collapsed="false">
      <c r="A43" s="186" t="n">
        <v>28</v>
      </c>
      <c r="B43" s="187" t="s">
        <v>445</v>
      </c>
      <c r="C43" s="187"/>
      <c r="D43" s="97" t="n">
        <v>13</v>
      </c>
      <c r="E43" s="97" t="n">
        <v>12</v>
      </c>
      <c r="F43" s="97" t="n">
        <v>1</v>
      </c>
      <c r="G43" s="97" t="n">
        <v>2</v>
      </c>
      <c r="H43" s="97" t="n">
        <v>0</v>
      </c>
      <c r="I43" s="97" t="n">
        <v>0</v>
      </c>
      <c r="J43" s="97" t="n">
        <v>0</v>
      </c>
      <c r="K43" s="97" t="n">
        <v>0</v>
      </c>
      <c r="L43" s="97" t="n">
        <v>0</v>
      </c>
      <c r="M43" s="133" t="n">
        <v>0</v>
      </c>
      <c r="N43" s="97" t="n">
        <v>0</v>
      </c>
      <c r="O43" s="97" t="n">
        <v>0</v>
      </c>
      <c r="P43" s="97" t="n">
        <v>9</v>
      </c>
      <c r="Q43" s="97" t="n">
        <v>0</v>
      </c>
      <c r="R43" s="97" t="n">
        <v>0</v>
      </c>
      <c r="S43" s="97" t="n">
        <v>0</v>
      </c>
      <c r="T43" s="97" t="n">
        <v>0</v>
      </c>
      <c r="U43" s="97" t="n">
        <v>1</v>
      </c>
      <c r="V43" s="97" t="n">
        <v>1</v>
      </c>
      <c r="W43" s="98" t="n">
        <v>28</v>
      </c>
      <c r="Y43" s="115"/>
      <c r="Z43" s="115"/>
    </row>
    <row r="44" customFormat="false" ht="12.75" hidden="false" customHeight="false" outlineLevel="0" collapsed="false">
      <c r="A44" s="186"/>
      <c r="B44" s="189"/>
      <c r="C44" s="189"/>
      <c r="D44" s="97"/>
      <c r="E44" s="97"/>
      <c r="F44" s="97"/>
      <c r="G44" s="97"/>
      <c r="H44" s="133"/>
      <c r="I44" s="133"/>
      <c r="J44" s="133"/>
      <c r="K44" s="97"/>
      <c r="L44" s="97"/>
      <c r="M44" s="133"/>
      <c r="N44" s="97"/>
      <c r="O44" s="97"/>
      <c r="P44" s="97"/>
      <c r="Q44" s="97"/>
      <c r="R44" s="97"/>
      <c r="S44" s="97"/>
      <c r="T44" s="97"/>
      <c r="U44" s="97"/>
      <c r="V44" s="201"/>
      <c r="W44" s="107"/>
    </row>
    <row r="45" customFormat="false" ht="12.75" hidden="false" customHeight="true" outlineLevel="0" collapsed="false">
      <c r="B45" s="33"/>
      <c r="C45" s="163"/>
      <c r="D45" s="168" t="s">
        <v>403</v>
      </c>
      <c r="E45" s="33"/>
      <c r="F45" s="33"/>
      <c r="G45" s="33"/>
      <c r="H45" s="133"/>
      <c r="I45" s="133"/>
      <c r="J45" s="133"/>
      <c r="K45" s="168" t="s">
        <v>403</v>
      </c>
      <c r="L45" s="33"/>
      <c r="M45" s="133"/>
      <c r="N45" s="33"/>
      <c r="O45" s="33"/>
      <c r="P45" s="33"/>
      <c r="Q45" s="33"/>
      <c r="R45" s="33"/>
      <c r="S45" s="33"/>
      <c r="T45" s="33"/>
      <c r="U45" s="33"/>
      <c r="V45" s="33"/>
      <c r="W45" s="107"/>
      <c r="Y45" s="114"/>
      <c r="Z45" s="114"/>
    </row>
    <row r="46" customFormat="false" ht="12.75" hidden="false" customHeight="false" outlineLevel="0" collapsed="false">
      <c r="B46" s="33"/>
      <c r="C46" s="107" t="s">
        <v>404</v>
      </c>
      <c r="D46" s="33"/>
      <c r="E46" s="33"/>
      <c r="F46" s="33"/>
      <c r="G46" s="33"/>
      <c r="H46" s="133"/>
      <c r="I46" s="133"/>
      <c r="J46" s="133"/>
      <c r="K46" s="168"/>
      <c r="L46" s="33"/>
      <c r="M46" s="133"/>
      <c r="N46" s="33"/>
      <c r="O46" s="33"/>
      <c r="P46" s="33"/>
      <c r="Q46" s="33"/>
      <c r="R46" s="33"/>
      <c r="S46" s="33"/>
      <c r="T46" s="33"/>
      <c r="U46" s="33"/>
      <c r="V46" s="33"/>
      <c r="W46" s="107"/>
      <c r="Y46" s="114"/>
      <c r="Z46" s="114"/>
    </row>
    <row r="47" customFormat="false" ht="15" hidden="false" customHeight="true" outlineLevel="0" collapsed="false">
      <c r="A47" s="103"/>
      <c r="B47" s="184" t="s">
        <v>423</v>
      </c>
      <c r="C47" s="184"/>
      <c r="D47" s="107"/>
      <c r="E47" s="94"/>
      <c r="F47" s="94"/>
      <c r="G47" s="94"/>
      <c r="H47" s="133"/>
      <c r="I47" s="133"/>
      <c r="J47" s="133"/>
      <c r="K47" s="94"/>
      <c r="L47" s="94"/>
      <c r="M47" s="133"/>
      <c r="N47" s="94"/>
      <c r="O47" s="94"/>
      <c r="P47" s="94"/>
      <c r="Q47" s="94"/>
      <c r="R47" s="94"/>
      <c r="S47" s="94"/>
      <c r="T47" s="94"/>
      <c r="U47" s="94"/>
      <c r="V47" s="107"/>
      <c r="W47" s="107"/>
      <c r="Y47" s="114"/>
      <c r="Z47" s="114"/>
    </row>
    <row r="48" customFormat="false" ht="15" hidden="false" customHeight="true" outlineLevel="0" collapsed="false">
      <c r="A48" s="186" t="n">
        <v>29</v>
      </c>
      <c r="B48" s="189" t="s">
        <v>424</v>
      </c>
      <c r="C48" s="190" t="s">
        <v>405</v>
      </c>
      <c r="D48" s="191" t="n">
        <v>1.41476165953922</v>
      </c>
      <c r="E48" s="191" t="n">
        <v>1.50173005740035</v>
      </c>
      <c r="F48" s="191" t="n">
        <v>0.975477577564016</v>
      </c>
      <c r="G48" s="191" t="n">
        <v>1.50061226761661</v>
      </c>
      <c r="H48" s="191" t="n">
        <v>0.157977883096367</v>
      </c>
      <c r="I48" s="191" t="n">
        <v>8.88080888578971</v>
      </c>
      <c r="J48" s="191" t="n">
        <v>1.15252574791565</v>
      </c>
      <c r="K48" s="191" t="n">
        <v>0.0243013365735115</v>
      </c>
      <c r="L48" s="191" t="n">
        <v>0.664290343486714</v>
      </c>
      <c r="M48" s="133" t="n">
        <v>0</v>
      </c>
      <c r="N48" s="191" t="n">
        <v>3.69928400954654</v>
      </c>
      <c r="O48" s="191" t="n">
        <v>0.658297611757502</v>
      </c>
      <c r="P48" s="191" t="n">
        <v>1.5029240991888</v>
      </c>
      <c r="Q48" s="191" t="n">
        <v>0.36895977148298</v>
      </c>
      <c r="R48" s="191" t="n">
        <v>0.131492439184747</v>
      </c>
      <c r="S48" s="191" t="n">
        <v>0.215212097185252</v>
      </c>
      <c r="T48" s="191" t="n">
        <v>0.426680599094392</v>
      </c>
      <c r="U48" s="191" t="n">
        <v>1.20613040718237</v>
      </c>
      <c r="V48" s="191" t="n">
        <v>0.681077879774948</v>
      </c>
      <c r="W48" s="98" t="n">
        <v>29</v>
      </c>
      <c r="Y48" s="115"/>
      <c r="Z48" s="115"/>
    </row>
    <row r="49" customFormat="false" ht="12.75" hidden="false" customHeight="false" outlineLevel="0" collapsed="false">
      <c r="A49" s="186" t="n">
        <v>30</v>
      </c>
      <c r="B49" s="189" t="s">
        <v>425</v>
      </c>
      <c r="C49" s="190" t="s">
        <v>447</v>
      </c>
      <c r="D49" s="191" t="n">
        <v>84.5103857566766</v>
      </c>
      <c r="E49" s="191" t="n">
        <v>89.3056485822728</v>
      </c>
      <c r="F49" s="191" t="n">
        <v>47.2222222222222</v>
      </c>
      <c r="G49" s="191" t="n">
        <v>81.6023738872404</v>
      </c>
      <c r="H49" s="191" t="n">
        <v>92.1348314606742</v>
      </c>
      <c r="I49" s="191" t="n">
        <v>93.2697700504767</v>
      </c>
      <c r="J49" s="191" t="n">
        <v>90.0709219858156</v>
      </c>
      <c r="K49" s="191" t="n">
        <v>100</v>
      </c>
      <c r="L49" s="191" t="n">
        <v>86.5853658536585</v>
      </c>
      <c r="M49" s="133" t="n">
        <v>0</v>
      </c>
      <c r="N49" s="191" t="n">
        <v>2.1505376344086</v>
      </c>
      <c r="O49" s="191" t="n">
        <v>91.6279069767442</v>
      </c>
      <c r="P49" s="191" t="n">
        <v>88.1450488145049</v>
      </c>
      <c r="Q49" s="191" t="n">
        <v>80.6451612903226</v>
      </c>
      <c r="R49" s="191" t="n">
        <v>100</v>
      </c>
      <c r="S49" s="191" t="n">
        <v>78.9473684210526</v>
      </c>
      <c r="T49" s="191" t="n">
        <v>89.7959183673469</v>
      </c>
      <c r="U49" s="191" t="n">
        <v>87.218045112782</v>
      </c>
      <c r="V49" s="191" t="n">
        <v>94.2028985507246</v>
      </c>
      <c r="W49" s="98" t="n">
        <v>30</v>
      </c>
    </row>
    <row r="50" customFormat="false" ht="12.75" hidden="false" customHeight="false" outlineLevel="0" collapsed="false">
      <c r="A50" s="186" t="n">
        <v>31</v>
      </c>
      <c r="B50" s="189" t="s">
        <v>426</v>
      </c>
      <c r="C50" s="190" t="s">
        <v>447</v>
      </c>
      <c r="D50" s="191" t="n">
        <v>15.4896142433234</v>
      </c>
      <c r="E50" s="191" t="n">
        <v>10.6943514177272</v>
      </c>
      <c r="F50" s="191" t="n">
        <v>52.7777777777778</v>
      </c>
      <c r="G50" s="191" t="n">
        <v>18.3976261127596</v>
      </c>
      <c r="H50" s="191" t="n">
        <v>7.86516853932584</v>
      </c>
      <c r="I50" s="191" t="n">
        <v>6.73022994952328</v>
      </c>
      <c r="J50" s="191" t="n">
        <v>9.9290780141844</v>
      </c>
      <c r="K50" s="191" t="n">
        <v>0</v>
      </c>
      <c r="L50" s="191" t="n">
        <v>13.4146341463415</v>
      </c>
      <c r="M50" s="133" t="n">
        <v>0</v>
      </c>
      <c r="N50" s="191" t="n">
        <v>97.8494623655914</v>
      </c>
      <c r="O50" s="191" t="n">
        <v>8.37209302325582</v>
      </c>
      <c r="P50" s="191" t="n">
        <v>11.8549511854951</v>
      </c>
      <c r="Q50" s="191" t="n">
        <v>19.3548387096774</v>
      </c>
      <c r="R50" s="191" t="n">
        <v>0</v>
      </c>
      <c r="S50" s="191" t="n">
        <v>21.0526315789474</v>
      </c>
      <c r="T50" s="191" t="n">
        <v>10.2040816326531</v>
      </c>
      <c r="U50" s="191" t="n">
        <v>12.781954887218</v>
      </c>
      <c r="V50" s="191" t="n">
        <v>5.79710144927536</v>
      </c>
      <c r="W50" s="98" t="n">
        <v>31</v>
      </c>
    </row>
    <row r="51" customFormat="false" ht="20.1" hidden="false" customHeight="true" outlineLevel="0" collapsed="false">
      <c r="A51" s="186"/>
      <c r="B51" s="184" t="s">
        <v>427</v>
      </c>
      <c r="C51" s="192"/>
      <c r="D51" s="191"/>
      <c r="E51" s="191"/>
      <c r="F51" s="191"/>
      <c r="G51" s="191"/>
      <c r="H51" s="191"/>
      <c r="I51" s="191"/>
      <c r="J51" s="191"/>
      <c r="K51" s="191"/>
      <c r="L51" s="191"/>
      <c r="M51" s="133"/>
      <c r="N51" s="191"/>
      <c r="O51" s="191"/>
      <c r="P51" s="191"/>
      <c r="Q51" s="191"/>
      <c r="R51" s="191"/>
      <c r="S51" s="191"/>
      <c r="T51" s="191"/>
      <c r="U51" s="191"/>
      <c r="V51" s="191"/>
      <c r="W51" s="98"/>
    </row>
    <row r="52" customFormat="false" ht="15" hidden="false" customHeight="true" outlineLevel="0" collapsed="false">
      <c r="A52" s="186"/>
      <c r="B52" s="163" t="s">
        <v>428</v>
      </c>
      <c r="C52" s="193"/>
      <c r="D52" s="191"/>
      <c r="E52" s="191"/>
      <c r="F52" s="191"/>
      <c r="G52" s="191"/>
      <c r="H52" s="191"/>
      <c r="I52" s="191"/>
      <c r="J52" s="191"/>
      <c r="K52" s="191"/>
      <c r="L52" s="191"/>
      <c r="M52" s="133"/>
      <c r="N52" s="191"/>
      <c r="O52" s="191"/>
      <c r="P52" s="191"/>
      <c r="Q52" s="191"/>
      <c r="R52" s="191"/>
      <c r="S52" s="191"/>
      <c r="T52" s="191"/>
      <c r="U52" s="191"/>
      <c r="V52" s="191"/>
      <c r="W52" s="98"/>
    </row>
    <row r="53" customFormat="false" ht="15" hidden="false" customHeight="true" outlineLevel="0" collapsed="false">
      <c r="A53" s="186" t="n">
        <v>32</v>
      </c>
      <c r="B53" s="189" t="s">
        <v>429</v>
      </c>
      <c r="C53" s="190" t="s">
        <v>405</v>
      </c>
      <c r="D53" s="191" t="n">
        <v>29.1726373060475</v>
      </c>
      <c r="E53" s="191" t="n">
        <v>28.5389061745615</v>
      </c>
      <c r="F53" s="191" t="n">
        <v>32.3736621054058</v>
      </c>
      <c r="G53" s="191" t="n">
        <v>26.5256595792052</v>
      </c>
      <c r="H53" s="191" t="n">
        <v>24.0694392672666</v>
      </c>
      <c r="I53" s="191" t="n">
        <v>29.8700004980824</v>
      </c>
      <c r="J53" s="191" t="n">
        <v>30.3416707536374</v>
      </c>
      <c r="K53" s="191" t="n">
        <v>26.3426488456865</v>
      </c>
      <c r="L53" s="191" t="n">
        <v>32.4368114063513</v>
      </c>
      <c r="M53" s="133" t="n">
        <v>0</v>
      </c>
      <c r="N53" s="191" t="n">
        <v>30.5887032617343</v>
      </c>
      <c r="O53" s="191" t="n">
        <v>25.9951010410288</v>
      </c>
      <c r="P53" s="191" t="n">
        <v>31.7877879556459</v>
      </c>
      <c r="Q53" s="191" t="n">
        <v>29.0169007379195</v>
      </c>
      <c r="R53" s="191" t="n">
        <v>30.5281612973921</v>
      </c>
      <c r="S53" s="191" t="n">
        <v>34.5132242170244</v>
      </c>
      <c r="T53" s="191" t="n">
        <v>34.813653779171</v>
      </c>
      <c r="U53" s="191" t="n">
        <v>31.4772830325565</v>
      </c>
      <c r="V53" s="191" t="n">
        <v>29.6614351988945</v>
      </c>
      <c r="W53" s="98" t="n">
        <v>32</v>
      </c>
    </row>
    <row r="54" customFormat="false" ht="12.75" hidden="false" customHeight="false" outlineLevel="0" collapsed="false">
      <c r="A54" s="186" t="n">
        <v>33</v>
      </c>
      <c r="B54" s="189" t="s">
        <v>430</v>
      </c>
      <c r="C54" s="190" t="s">
        <v>405</v>
      </c>
      <c r="D54" s="191" t="n">
        <v>7.37439267402548</v>
      </c>
      <c r="E54" s="191" t="n">
        <v>7.56497773724586</v>
      </c>
      <c r="F54" s="191" t="n">
        <v>6.41173282753015</v>
      </c>
      <c r="G54" s="191" t="n">
        <v>4.84470666815095</v>
      </c>
      <c r="H54" s="191" t="n">
        <v>13.6819496955819</v>
      </c>
      <c r="I54" s="191" t="n">
        <v>7.78004681974399</v>
      </c>
      <c r="J54" s="191" t="n">
        <v>4.37305868889979</v>
      </c>
      <c r="K54" s="191" t="n">
        <v>12.685297691373</v>
      </c>
      <c r="L54" s="191" t="n">
        <v>8.0200907323396</v>
      </c>
      <c r="M54" s="133" t="n">
        <v>0</v>
      </c>
      <c r="N54" s="191" t="n">
        <v>9.94431185361973</v>
      </c>
      <c r="O54" s="191" t="n">
        <v>12.0269442743417</v>
      </c>
      <c r="P54" s="191" t="n">
        <v>3.55084159557298</v>
      </c>
      <c r="Q54" s="191" t="n">
        <v>7.81361580576053</v>
      </c>
      <c r="R54" s="191" t="n">
        <v>13.0396668858207</v>
      </c>
      <c r="S54" s="191" t="n">
        <v>7.20394177946424</v>
      </c>
      <c r="T54" s="191" t="n">
        <v>6.49599442702891</v>
      </c>
      <c r="U54" s="191" t="n">
        <v>3.45515552734198</v>
      </c>
      <c r="V54" s="191" t="n">
        <v>4.76754515842464</v>
      </c>
      <c r="W54" s="98" t="n">
        <v>33</v>
      </c>
    </row>
    <row r="55" customFormat="false" ht="12.75" hidden="false" customHeight="false" outlineLevel="0" collapsed="false">
      <c r="A55" s="186" t="n">
        <v>34</v>
      </c>
      <c r="B55" s="189" t="s">
        <v>431</v>
      </c>
      <c r="C55" s="190" t="s">
        <v>405</v>
      </c>
      <c r="D55" s="191" t="n">
        <v>51.6277455612028</v>
      </c>
      <c r="E55" s="191" t="n">
        <v>52.4452148489888</v>
      </c>
      <c r="F55" s="191" t="n">
        <v>47.4986451700312</v>
      </c>
      <c r="G55" s="191" t="n">
        <v>61.469442279862</v>
      </c>
      <c r="H55" s="191" t="n">
        <v>43.4456928838951</v>
      </c>
      <c r="I55" s="191" t="n">
        <v>43.7216715644768</v>
      </c>
      <c r="J55" s="191" t="n">
        <v>54.5610593428151</v>
      </c>
      <c r="K55" s="191" t="n">
        <v>43.6452004860267</v>
      </c>
      <c r="L55" s="191" t="n">
        <v>46.0304601425794</v>
      </c>
      <c r="M55" s="133" t="n">
        <v>0</v>
      </c>
      <c r="N55" s="191" t="n">
        <v>49.8939273402281</v>
      </c>
      <c r="O55" s="191" t="n">
        <v>49.0722596448255</v>
      </c>
      <c r="P55" s="191" t="n">
        <v>58.2954283438489</v>
      </c>
      <c r="Q55" s="191" t="n">
        <v>50.0535586765056</v>
      </c>
      <c r="R55" s="191" t="n">
        <v>34.6044269121192</v>
      </c>
      <c r="S55" s="191" t="n">
        <v>41.7454833776972</v>
      </c>
      <c r="T55" s="191" t="n">
        <v>41.3183559735284</v>
      </c>
      <c r="U55" s="191" t="n">
        <v>58.4111725764034</v>
      </c>
      <c r="V55" s="191" t="n">
        <v>54.2197216464317</v>
      </c>
      <c r="W55" s="98" t="n">
        <v>34</v>
      </c>
    </row>
    <row r="56" customFormat="false" ht="12.75" hidden="false" customHeight="false" outlineLevel="0" collapsed="false">
      <c r="A56" s="186" t="n">
        <v>35</v>
      </c>
      <c r="B56" s="189" t="s">
        <v>432</v>
      </c>
      <c r="C56" s="190" t="s">
        <v>405</v>
      </c>
      <c r="D56" s="191" t="n">
        <v>11.8252244587242</v>
      </c>
      <c r="E56" s="191" t="n">
        <v>11.4509012392039</v>
      </c>
      <c r="F56" s="191" t="n">
        <v>13.7159598970329</v>
      </c>
      <c r="G56" s="191" t="n">
        <v>7.16019147278192</v>
      </c>
      <c r="H56" s="191" t="n">
        <v>18.8029181532563</v>
      </c>
      <c r="I56" s="191" t="n">
        <v>18.6282811176969</v>
      </c>
      <c r="J56" s="191" t="n">
        <v>10.7242112146477</v>
      </c>
      <c r="K56" s="191" t="n">
        <v>17.3268529769137</v>
      </c>
      <c r="L56" s="191" t="n">
        <v>13.5126377187297</v>
      </c>
      <c r="M56" s="133" t="n">
        <v>0</v>
      </c>
      <c r="N56" s="191" t="n">
        <v>9.57305754441793</v>
      </c>
      <c r="O56" s="191" t="n">
        <v>12.905695039804</v>
      </c>
      <c r="P56" s="191" t="n">
        <v>6.36594210493219</v>
      </c>
      <c r="Q56" s="191" t="n">
        <v>13.1159247798143</v>
      </c>
      <c r="R56" s="191" t="n">
        <v>21.827744904668</v>
      </c>
      <c r="S56" s="191" t="n">
        <v>16.5373506258141</v>
      </c>
      <c r="T56" s="191" t="n">
        <v>17.3719958202717</v>
      </c>
      <c r="U56" s="191" t="n">
        <v>6.6563888636982</v>
      </c>
      <c r="V56" s="191" t="n">
        <v>11.3512979962491</v>
      </c>
      <c r="W56" s="98" t="n">
        <v>35</v>
      </c>
    </row>
    <row r="57" customFormat="false" ht="20.1" hidden="false" customHeight="true" outlineLevel="0" collapsed="false">
      <c r="A57" s="186" t="n">
        <v>36</v>
      </c>
      <c r="B57" s="189" t="s">
        <v>448</v>
      </c>
      <c r="C57" s="190" t="s">
        <v>449</v>
      </c>
      <c r="D57" s="191" t="n">
        <v>88.5597379052005</v>
      </c>
      <c r="E57" s="191" t="n">
        <v>88.511719557792</v>
      </c>
      <c r="F57" s="191" t="n">
        <v>88.8136232248335</v>
      </c>
      <c r="G57" s="191" t="n">
        <v>87.2966189706901</v>
      </c>
      <c r="H57" s="191" t="n">
        <v>95.3446311592139</v>
      </c>
      <c r="I57" s="191" t="n">
        <v>90.8389394538979</v>
      </c>
      <c r="J57" s="191" t="n">
        <v>85.662963577074</v>
      </c>
      <c r="K57" s="191" t="n">
        <v>94.5555983070412</v>
      </c>
      <c r="L57" s="191" t="n">
        <v>94.8098789583079</v>
      </c>
      <c r="M57" s="133" t="n">
        <v>0</v>
      </c>
      <c r="N57" s="191" t="n">
        <v>93.3345903648534</v>
      </c>
      <c r="O57" s="191" t="n">
        <v>88.0216765605325</v>
      </c>
      <c r="P57" s="191" t="n">
        <v>84.6159683227329</v>
      </c>
      <c r="Q57" s="191" t="n">
        <v>89.4398331232889</v>
      </c>
      <c r="R57" s="191" t="n">
        <v>99.6502137582588</v>
      </c>
      <c r="S57" s="191" t="n">
        <v>89.7096073819432</v>
      </c>
      <c r="T57" s="191" t="n">
        <v>90.5788956020795</v>
      </c>
      <c r="U57" s="191" t="n">
        <v>83.6757854497671</v>
      </c>
      <c r="V57" s="191" t="n">
        <v>86.3436123348018</v>
      </c>
      <c r="W57" s="98" t="n">
        <v>36</v>
      </c>
      <c r="Y57" s="115"/>
      <c r="Z57" s="115"/>
    </row>
    <row r="58" customFormat="false" ht="12.75" hidden="false" customHeight="false" outlineLevel="0" collapsed="false">
      <c r="A58" s="186" t="n">
        <v>37</v>
      </c>
      <c r="B58" s="189" t="s">
        <v>435</v>
      </c>
      <c r="C58" s="190" t="s">
        <v>449</v>
      </c>
      <c r="D58" s="191" t="n">
        <v>51.8642671959734</v>
      </c>
      <c r="E58" s="191" t="n">
        <v>51.9130891570618</v>
      </c>
      <c r="F58" s="191" t="n">
        <v>51.6061329646852</v>
      </c>
      <c r="G58" s="191" t="n">
        <v>49.9884606508193</v>
      </c>
      <c r="H58" s="191" t="n">
        <v>52.6730276274566</v>
      </c>
      <c r="I58" s="191" t="n">
        <v>52.4416303917689</v>
      </c>
      <c r="J58" s="191" t="n">
        <v>48.8697286243299</v>
      </c>
      <c r="K58" s="191" t="n">
        <v>55.1173528280108</v>
      </c>
      <c r="L58" s="191" t="n">
        <v>57.3419733463749</v>
      </c>
      <c r="M58" s="133" t="n">
        <v>0</v>
      </c>
      <c r="N58" s="191" t="n">
        <v>55.3502404072782</v>
      </c>
      <c r="O58" s="191" t="n">
        <v>53.1637884511603</v>
      </c>
      <c r="P58" s="191" t="n">
        <v>51.1189139222693</v>
      </c>
      <c r="Q58" s="191" t="n">
        <v>52.592238494633</v>
      </c>
      <c r="R58" s="191" t="n">
        <v>57.7535950252623</v>
      </c>
      <c r="S58" s="191" t="n">
        <v>51.6464628188891</v>
      </c>
      <c r="T58" s="191" t="n">
        <v>53.5970212168048</v>
      </c>
      <c r="U58" s="191" t="n">
        <v>50.4240831441883</v>
      </c>
      <c r="V58" s="191" t="n">
        <v>50.2684471365639</v>
      </c>
      <c r="W58" s="98" t="n">
        <v>37</v>
      </c>
      <c r="Y58" s="115"/>
      <c r="Z58" s="115"/>
    </row>
    <row r="59" customFormat="false" ht="12.75" hidden="false" customHeight="false" outlineLevel="0" collapsed="false">
      <c r="A59" s="186" t="n">
        <v>38</v>
      </c>
      <c r="B59" s="189" t="s">
        <v>436</v>
      </c>
      <c r="C59" s="190" t="s">
        <v>449</v>
      </c>
      <c r="D59" s="191" t="n">
        <v>36.6954707092271</v>
      </c>
      <c r="E59" s="191" t="n">
        <v>36.5986304007302</v>
      </c>
      <c r="F59" s="191" t="n">
        <v>37.2074902601483</v>
      </c>
      <c r="G59" s="191" t="n">
        <v>37.3081583198708</v>
      </c>
      <c r="H59" s="191" t="n">
        <v>42.6716035317573</v>
      </c>
      <c r="I59" s="191" t="n">
        <v>38.397309062129</v>
      </c>
      <c r="J59" s="191" t="n">
        <v>36.7932349527442</v>
      </c>
      <c r="K59" s="191" t="n">
        <v>39.4382454790304</v>
      </c>
      <c r="L59" s="191" t="n">
        <v>37.467905611933</v>
      </c>
      <c r="M59" s="133" t="n">
        <v>0</v>
      </c>
      <c r="N59" s="191" t="n">
        <v>37.9843499575752</v>
      </c>
      <c r="O59" s="191" t="n">
        <v>34.8578881093722</v>
      </c>
      <c r="P59" s="191" t="n">
        <v>33.4970544004636</v>
      </c>
      <c r="Q59" s="191" t="n">
        <v>36.8475946286559</v>
      </c>
      <c r="R59" s="191" t="n">
        <v>41.8966187329965</v>
      </c>
      <c r="S59" s="191" t="n">
        <v>38.0631445630541</v>
      </c>
      <c r="T59" s="191" t="n">
        <v>36.9818743852747</v>
      </c>
      <c r="U59" s="191" t="n">
        <v>33.2517023055788</v>
      </c>
      <c r="V59" s="191" t="n">
        <v>36.0751651982379</v>
      </c>
      <c r="W59" s="98" t="n">
        <v>38</v>
      </c>
      <c r="Y59" s="115"/>
      <c r="Z59" s="115"/>
    </row>
    <row r="60" customFormat="false" ht="15" hidden="false" customHeight="true" outlineLevel="0" collapsed="false">
      <c r="A60" s="186" t="n">
        <v>39</v>
      </c>
      <c r="B60" s="189" t="s">
        <v>450</v>
      </c>
      <c r="C60" s="190" t="s">
        <v>449</v>
      </c>
      <c r="D60" s="191" t="n">
        <v>11.4402620947995</v>
      </c>
      <c r="E60" s="191" t="n">
        <v>11.488280442208</v>
      </c>
      <c r="F60" s="191" t="n">
        <v>11.1863767751665</v>
      </c>
      <c r="G60" s="191" t="n">
        <v>12.7033810293099</v>
      </c>
      <c r="H60" s="191" t="n">
        <v>4.6553688407861</v>
      </c>
      <c r="I60" s="191" t="n">
        <v>9.1610605461021</v>
      </c>
      <c r="J60" s="191" t="n">
        <v>14.337036422926</v>
      </c>
      <c r="K60" s="191" t="n">
        <v>5.44440169295883</v>
      </c>
      <c r="L60" s="191" t="n">
        <v>5.19012104169214</v>
      </c>
      <c r="M60" s="133" t="n">
        <v>0</v>
      </c>
      <c r="N60" s="191" t="n">
        <v>6.6654096351466</v>
      </c>
      <c r="O60" s="191" t="n">
        <v>11.9783234394675</v>
      </c>
      <c r="P60" s="191" t="n">
        <v>15.3840316772671</v>
      </c>
      <c r="Q60" s="191" t="n">
        <v>10.5601668767111</v>
      </c>
      <c r="R60" s="191" t="n">
        <v>0.349786241741158</v>
      </c>
      <c r="S60" s="191" t="n">
        <v>10.2903926180568</v>
      </c>
      <c r="T60" s="191" t="n">
        <v>9.42110439792047</v>
      </c>
      <c r="U60" s="191" t="n">
        <v>16.3242145502329</v>
      </c>
      <c r="V60" s="191" t="n">
        <v>13.6563876651982</v>
      </c>
      <c r="W60" s="98" t="n">
        <v>39</v>
      </c>
    </row>
    <row r="61" customFormat="false" ht="12.75" hidden="false" customHeight="false" outlineLevel="0" collapsed="false">
      <c r="A61" s="186" t="n">
        <v>40</v>
      </c>
      <c r="B61" s="189" t="s">
        <v>435</v>
      </c>
      <c r="C61" s="190" t="s">
        <v>449</v>
      </c>
      <c r="D61" s="191" t="n">
        <v>5.86575037429264</v>
      </c>
      <c r="E61" s="191" t="n">
        <v>5.50953513965777</v>
      </c>
      <c r="F61" s="191" t="n">
        <v>7.74915169033555</v>
      </c>
      <c r="G61" s="191" t="n">
        <v>7.02602123240249</v>
      </c>
      <c r="H61" s="191" t="n">
        <v>1.49387638849331</v>
      </c>
      <c r="I61" s="191" t="n">
        <v>6.1614562722596</v>
      </c>
      <c r="J61" s="191" t="n">
        <v>8.73265903940751</v>
      </c>
      <c r="K61" s="191" t="n">
        <v>0.288572527895344</v>
      </c>
      <c r="L61" s="191" t="n">
        <v>1.87064433304805</v>
      </c>
      <c r="M61" s="133" t="n">
        <v>0</v>
      </c>
      <c r="N61" s="191" t="n">
        <v>1.98925238050344</v>
      </c>
      <c r="O61" s="191" t="n">
        <v>1.96528152545422</v>
      </c>
      <c r="P61" s="191" t="n">
        <v>8.17386625460465</v>
      </c>
      <c r="Q61" s="191" t="n">
        <v>5.14971100777889</v>
      </c>
      <c r="R61" s="191" t="n">
        <v>0</v>
      </c>
      <c r="S61" s="191" t="n">
        <v>9.25909173149991</v>
      </c>
      <c r="T61" s="191" t="n">
        <v>7.82633131937614</v>
      </c>
      <c r="U61" s="191" t="n">
        <v>8.79823199139888</v>
      </c>
      <c r="V61" s="191" t="n">
        <v>8.35627753303965</v>
      </c>
      <c r="W61" s="98" t="n">
        <v>40</v>
      </c>
    </row>
    <row r="62" customFormat="false" ht="12.75" hidden="false" customHeight="false" outlineLevel="0" collapsed="false">
      <c r="A62" s="186" t="n">
        <v>41</v>
      </c>
      <c r="B62" s="189" t="s">
        <v>436</v>
      </c>
      <c r="C62" s="190" t="s">
        <v>449</v>
      </c>
      <c r="D62" s="191" t="n">
        <v>5.57451172050684</v>
      </c>
      <c r="E62" s="191" t="n">
        <v>5.97874530255023</v>
      </c>
      <c r="F62" s="191" t="n">
        <v>3.43722508483097</v>
      </c>
      <c r="G62" s="191" t="n">
        <v>5.67735979690746</v>
      </c>
      <c r="H62" s="191" t="n">
        <v>3.16149245229279</v>
      </c>
      <c r="I62" s="191" t="n">
        <v>2.9996042738425</v>
      </c>
      <c r="J62" s="191" t="n">
        <v>5.60437738351849</v>
      </c>
      <c r="K62" s="191" t="n">
        <v>5.15582916506349</v>
      </c>
      <c r="L62" s="191" t="n">
        <v>3.31947670864409</v>
      </c>
      <c r="M62" s="133" t="n">
        <v>0</v>
      </c>
      <c r="N62" s="191" t="n">
        <v>4.67615725464316</v>
      </c>
      <c r="O62" s="191" t="n">
        <v>10.0130419140133</v>
      </c>
      <c r="P62" s="191" t="n">
        <v>7.21016542266249</v>
      </c>
      <c r="Q62" s="191" t="n">
        <v>5.41045586893225</v>
      </c>
      <c r="R62" s="191" t="n">
        <v>0.349786241741158</v>
      </c>
      <c r="S62" s="191" t="n">
        <v>1.0313008865569</v>
      </c>
      <c r="T62" s="191" t="n">
        <v>1.59477307854433</v>
      </c>
      <c r="U62" s="191" t="n">
        <v>7.52598255883407</v>
      </c>
      <c r="V62" s="191" t="n">
        <v>5.30011013215859</v>
      </c>
      <c r="W62" s="98" t="n">
        <v>41</v>
      </c>
    </row>
    <row r="63" customFormat="false" ht="20.1" hidden="false" customHeight="true" outlineLevel="0" collapsed="false">
      <c r="A63" s="186" t="n">
        <v>42</v>
      </c>
      <c r="B63" s="189" t="s">
        <v>438</v>
      </c>
      <c r="C63" s="190" t="s">
        <v>405</v>
      </c>
      <c r="D63" s="191" t="n">
        <v>1.33163916440902</v>
      </c>
      <c r="E63" s="191" t="n">
        <v>1.23316882141516</v>
      </c>
      <c r="F63" s="191" t="n">
        <v>1.82902045793253</v>
      </c>
      <c r="G63" s="191" t="n">
        <v>2.39118334632083</v>
      </c>
      <c r="H63" s="191" t="n">
        <v>0.23785434084172</v>
      </c>
      <c r="I63" s="191" t="n">
        <v>3.7356178711959</v>
      </c>
      <c r="J63" s="191" t="n">
        <v>1.6756580022887</v>
      </c>
      <c r="K63" s="191" t="n">
        <v>0.0486026731470231</v>
      </c>
      <c r="L63" s="191" t="n">
        <v>1.46629941672067</v>
      </c>
      <c r="M63" s="133" t="n">
        <v>0</v>
      </c>
      <c r="N63" s="191" t="n">
        <v>1.40546274197826</v>
      </c>
      <c r="O63" s="191" t="n">
        <v>0.979791794243723</v>
      </c>
      <c r="P63" s="191" t="n">
        <v>0.671809168465844</v>
      </c>
      <c r="Q63" s="191" t="n">
        <v>0.493930016662699</v>
      </c>
      <c r="R63" s="191" t="n">
        <v>0</v>
      </c>
      <c r="S63" s="191" t="n">
        <v>1.64240811009798</v>
      </c>
      <c r="T63" s="191" t="n">
        <v>2.54266805990944</v>
      </c>
      <c r="U63" s="191" t="n">
        <v>4.47084429128503</v>
      </c>
      <c r="V63" s="191" t="n">
        <v>1.84581976112921</v>
      </c>
      <c r="W63" s="98" t="n">
        <v>42</v>
      </c>
    </row>
    <row r="64" customFormat="false" ht="20.1" hidden="false" customHeight="true" outlineLevel="0" collapsed="false">
      <c r="A64" s="186"/>
      <c r="B64" s="184" t="s">
        <v>439</v>
      </c>
      <c r="C64" s="190"/>
      <c r="D64" s="191"/>
      <c r="E64" s="191"/>
      <c r="F64" s="191"/>
      <c r="G64" s="191"/>
      <c r="H64" s="191"/>
      <c r="I64" s="191"/>
      <c r="J64" s="191"/>
      <c r="K64" s="191"/>
      <c r="L64" s="191"/>
      <c r="M64" s="133"/>
      <c r="N64" s="191"/>
      <c r="O64" s="191"/>
      <c r="P64" s="191"/>
      <c r="Q64" s="191"/>
      <c r="R64" s="191"/>
      <c r="S64" s="191"/>
      <c r="T64" s="191"/>
      <c r="U64" s="191"/>
      <c r="V64" s="191"/>
      <c r="W64" s="98"/>
    </row>
    <row r="65" customFormat="false" ht="20.1" hidden="false" customHeight="true" outlineLevel="0" collapsed="false">
      <c r="A65" s="186"/>
      <c r="B65" s="202" t="s">
        <v>451</v>
      </c>
      <c r="C65" s="190"/>
      <c r="D65" s="191"/>
      <c r="E65" s="191"/>
      <c r="F65" s="191"/>
      <c r="G65" s="191"/>
      <c r="H65" s="191"/>
      <c r="I65" s="191"/>
      <c r="J65" s="191"/>
      <c r="K65" s="191"/>
      <c r="L65" s="191"/>
      <c r="M65" s="133"/>
      <c r="N65" s="191"/>
      <c r="O65" s="191"/>
      <c r="P65" s="191"/>
      <c r="Q65" s="191"/>
      <c r="R65" s="191"/>
      <c r="S65" s="191"/>
      <c r="T65" s="191"/>
      <c r="U65" s="191"/>
      <c r="V65" s="191"/>
      <c r="W65" s="98"/>
    </row>
    <row r="66" customFormat="false" ht="15" hidden="false" customHeight="true" outlineLevel="0" collapsed="false">
      <c r="A66" s="186" t="n">
        <v>43</v>
      </c>
      <c r="B66" s="189" t="s">
        <v>452</v>
      </c>
      <c r="C66" s="190" t="s">
        <v>453</v>
      </c>
      <c r="D66" s="203" t="n">
        <v>92.7565001940356</v>
      </c>
      <c r="E66" s="191" t="n">
        <v>92.2809169116454</v>
      </c>
      <c r="F66" s="191" t="n">
        <v>95.0393905289585</v>
      </c>
      <c r="G66" s="191" t="n">
        <v>91.8869165023011</v>
      </c>
      <c r="H66" s="191" t="n">
        <v>95.3718211401711</v>
      </c>
      <c r="I66" s="191" t="n">
        <v>93.9080459770115</v>
      </c>
      <c r="J66" s="191" t="n">
        <v>95.0997398091934</v>
      </c>
      <c r="K66" s="191" t="n">
        <v>95.6725146198831</v>
      </c>
      <c r="L66" s="191" t="n">
        <v>94.514179451418</v>
      </c>
      <c r="M66" s="133" t="n">
        <v>0</v>
      </c>
      <c r="N66" s="191" t="n">
        <v>98.2369534555712</v>
      </c>
      <c r="O66" s="191" t="n">
        <v>92.2538999462076</v>
      </c>
      <c r="P66" s="191" t="n">
        <v>89.33557885587</v>
      </c>
      <c r="Q66" s="191" t="n">
        <v>95.0712589073634</v>
      </c>
      <c r="R66" s="191" t="n">
        <v>98.848167539267</v>
      </c>
      <c r="S66" s="191" t="n">
        <v>93.6732766761095</v>
      </c>
      <c r="T66" s="191" t="n">
        <v>96.1165048543689</v>
      </c>
      <c r="U66" s="191" t="n">
        <v>93.2250259246457</v>
      </c>
      <c r="V66" s="191" t="n">
        <v>93.5421686746988</v>
      </c>
      <c r="W66" s="98" t="n">
        <v>43</v>
      </c>
    </row>
    <row r="67" customFormat="false" ht="12.75" hidden="false" customHeight="false" outlineLevel="0" collapsed="false">
      <c r="A67" s="186" t="n">
        <v>44</v>
      </c>
      <c r="B67" s="189" t="s">
        <v>442</v>
      </c>
      <c r="C67" s="190" t="s">
        <v>453</v>
      </c>
      <c r="D67" s="203" t="n">
        <v>88.4578644138631</v>
      </c>
      <c r="E67" s="191" t="n">
        <v>88.0444388334806</v>
      </c>
      <c r="F67" s="191" t="n">
        <v>90.4423859406112</v>
      </c>
      <c r="G67" s="191" t="n">
        <v>87.4819197896121</v>
      </c>
      <c r="H67" s="191" t="n">
        <v>90.3459081595757</v>
      </c>
      <c r="I67" s="191" t="n">
        <v>90.5172413793104</v>
      </c>
      <c r="J67" s="191" t="n">
        <v>90.6764960971379</v>
      </c>
      <c r="K67" s="191" t="n">
        <v>88.8888888888889</v>
      </c>
      <c r="L67" s="191" t="n">
        <v>91.2598791259879</v>
      </c>
      <c r="M67" s="133" t="n">
        <v>0</v>
      </c>
      <c r="N67" s="191" t="n">
        <v>94.5698166431594</v>
      </c>
      <c r="O67" s="191" t="n">
        <v>87.7353415814954</v>
      </c>
      <c r="P67" s="191" t="n">
        <v>85.5707067963275</v>
      </c>
      <c r="Q67" s="191" t="n">
        <v>91.0926365795725</v>
      </c>
      <c r="R67" s="191" t="n">
        <v>92.4607329842932</v>
      </c>
      <c r="S67" s="191" t="n">
        <v>87.5039345294303</v>
      </c>
      <c r="T67" s="191" t="n">
        <v>92.1941747572816</v>
      </c>
      <c r="U67" s="191" t="n">
        <v>88.8351192533702</v>
      </c>
      <c r="V67" s="191" t="n">
        <v>89.6867469879518</v>
      </c>
      <c r="W67" s="98" t="n">
        <v>44</v>
      </c>
    </row>
    <row r="68" customFormat="false" ht="12.75" hidden="false" customHeight="false" outlineLevel="0" collapsed="false">
      <c r="A68" s="186" t="n">
        <v>45</v>
      </c>
      <c r="B68" s="189" t="s">
        <v>443</v>
      </c>
      <c r="C68" s="190" t="s">
        <v>454</v>
      </c>
      <c r="D68" s="191" t="n">
        <v>12.5284738041002</v>
      </c>
      <c r="E68" s="191" t="n">
        <v>12.9665287393994</v>
      </c>
      <c r="F68" s="191" t="n">
        <v>10.4814779362496</v>
      </c>
      <c r="G68" s="191" t="n">
        <v>19.1793176010822</v>
      </c>
      <c r="H68" s="191" t="n">
        <v>9.48505869797225</v>
      </c>
      <c r="I68" s="191" t="n">
        <v>10.2539682539683</v>
      </c>
      <c r="J68" s="191" t="n">
        <v>12.4820659971306</v>
      </c>
      <c r="K68" s="191" t="n">
        <v>15.6578947368421</v>
      </c>
      <c r="L68" s="191" t="n">
        <v>13.143148242486</v>
      </c>
      <c r="M68" s="133" t="n">
        <v>0</v>
      </c>
      <c r="N68" s="191" t="n">
        <v>6.4131245339299</v>
      </c>
      <c r="O68" s="191" t="n">
        <v>13.8412017167382</v>
      </c>
      <c r="P68" s="191" t="n">
        <v>13.2372547774744</v>
      </c>
      <c r="Q68" s="191" t="n">
        <v>9.41981747066493</v>
      </c>
      <c r="R68" s="191" t="n">
        <v>4.86976217440544</v>
      </c>
      <c r="S68" s="191" t="n">
        <v>10.1079136690647</v>
      </c>
      <c r="T68" s="191" t="n">
        <v>7.7927548441449</v>
      </c>
      <c r="U68" s="191" t="n">
        <v>12.568093385214</v>
      </c>
      <c r="V68" s="191" t="n">
        <v>15.153143471252</v>
      </c>
      <c r="W68" s="98" t="n">
        <v>45</v>
      </c>
    </row>
    <row r="69" customFormat="false" ht="12.75" hidden="false" customHeight="false" outlineLevel="0" collapsed="false">
      <c r="A69" s="186" t="n">
        <v>46</v>
      </c>
      <c r="B69" s="189" t="s">
        <v>444</v>
      </c>
      <c r="C69" s="190" t="s">
        <v>453</v>
      </c>
      <c r="D69" s="203" t="n">
        <v>2.34036836920505</v>
      </c>
      <c r="E69" s="191" t="n">
        <v>2.29949320973182</v>
      </c>
      <c r="F69" s="191" t="n">
        <v>2.53657691974721</v>
      </c>
      <c r="G69" s="191" t="n">
        <v>2.64299802761341</v>
      </c>
      <c r="H69" s="191" t="n">
        <v>2.63950825599614</v>
      </c>
      <c r="I69" s="191" t="n">
        <v>2.29885057471264</v>
      </c>
      <c r="J69" s="191" t="n">
        <v>3.03555941023417</v>
      </c>
      <c r="K69" s="191" t="n">
        <v>3.9766081871345</v>
      </c>
      <c r="L69" s="191" t="n">
        <v>1.48768014876802</v>
      </c>
      <c r="M69" s="133" t="n">
        <v>0</v>
      </c>
      <c r="N69" s="191" t="n">
        <v>1.97461212976023</v>
      </c>
      <c r="O69" s="191" t="n">
        <v>1.3179128563744</v>
      </c>
      <c r="P69" s="191" t="n">
        <v>2.37409681099582</v>
      </c>
      <c r="Q69" s="191" t="n">
        <v>2.43467933491687</v>
      </c>
      <c r="R69" s="191" t="n">
        <v>3.45549738219895</v>
      </c>
      <c r="S69" s="191" t="n">
        <v>2.8328611898017</v>
      </c>
      <c r="T69" s="191" t="n">
        <v>1.90291262135922</v>
      </c>
      <c r="U69" s="191" t="n">
        <v>2.03940546145869</v>
      </c>
      <c r="V69" s="191" t="n">
        <v>2.69879518072289</v>
      </c>
      <c r="W69" s="98" t="n">
        <v>46</v>
      </c>
    </row>
    <row r="70" customFormat="false" ht="12.75" hidden="false" customHeight="false" outlineLevel="0" collapsed="false">
      <c r="A70" s="186" t="n">
        <v>47</v>
      </c>
      <c r="B70" s="189" t="s">
        <v>443</v>
      </c>
      <c r="C70" s="190" t="s">
        <v>455</v>
      </c>
      <c r="D70" s="191" t="n">
        <v>11.6709183673469</v>
      </c>
      <c r="E70" s="191" t="n">
        <v>12.4705882352941</v>
      </c>
      <c r="F70" s="191" t="n">
        <v>8.19112627986348</v>
      </c>
      <c r="G70" s="191" t="n">
        <v>23.3830845771144</v>
      </c>
      <c r="H70" s="191" t="n">
        <v>11.8721461187215</v>
      </c>
      <c r="I70" s="191" t="n">
        <v>3.75</v>
      </c>
      <c r="J70" s="191" t="n">
        <v>8.57142857142857</v>
      </c>
      <c r="K70" s="191" t="n">
        <v>5.88235294117647</v>
      </c>
      <c r="L70" s="191" t="n">
        <v>15.625</v>
      </c>
      <c r="M70" s="133" t="n">
        <v>0</v>
      </c>
      <c r="N70" s="191" t="n">
        <v>0</v>
      </c>
      <c r="O70" s="191" t="n">
        <v>12.2448979591837</v>
      </c>
      <c r="P70" s="191" t="n">
        <v>10.0686498855835</v>
      </c>
      <c r="Q70" s="191" t="n">
        <v>8.53658536585366</v>
      </c>
      <c r="R70" s="191" t="n">
        <v>9.09090909090909</v>
      </c>
      <c r="S70" s="191" t="n">
        <v>8.88888888888889</v>
      </c>
      <c r="T70" s="191" t="n">
        <v>8.16326530612245</v>
      </c>
      <c r="U70" s="191" t="n">
        <v>16.9491525423729</v>
      </c>
      <c r="V70" s="191" t="n">
        <v>10.7142857142857</v>
      </c>
      <c r="W70" s="98" t="n">
        <v>47</v>
      </c>
    </row>
    <row r="71" customFormat="false" ht="12.75" hidden="false" customHeight="false" outlineLevel="0" collapsed="false">
      <c r="A71" s="186" t="n">
        <v>48</v>
      </c>
      <c r="B71" s="189" t="s">
        <v>445</v>
      </c>
      <c r="C71" s="190" t="s">
        <v>453</v>
      </c>
      <c r="D71" s="203" t="n">
        <v>0.979133705483746</v>
      </c>
      <c r="E71" s="191" t="n">
        <v>0.968492434216459</v>
      </c>
      <c r="F71" s="191" t="n">
        <v>1.03021383430006</v>
      </c>
      <c r="G71" s="191" t="n">
        <v>0.880999342537804</v>
      </c>
      <c r="H71" s="191" t="n">
        <v>1.19320236229963</v>
      </c>
      <c r="I71" s="191" t="n">
        <v>0.545977011494253</v>
      </c>
      <c r="J71" s="191" t="n">
        <v>0.693842150910668</v>
      </c>
      <c r="K71" s="191" t="n">
        <v>1.40350877192982</v>
      </c>
      <c r="L71" s="191" t="n">
        <v>0.883310088331009</v>
      </c>
      <c r="M71" s="133" t="n">
        <v>0</v>
      </c>
      <c r="N71" s="191" t="n">
        <v>0.846262341325811</v>
      </c>
      <c r="O71" s="191" t="n">
        <v>1.60032275416891</v>
      </c>
      <c r="P71" s="191" t="n">
        <v>0.695387624273374</v>
      </c>
      <c r="Q71" s="191" t="n">
        <v>0.771971496437055</v>
      </c>
      <c r="R71" s="191" t="n">
        <v>1.46596858638743</v>
      </c>
      <c r="S71" s="191" t="n">
        <v>1.66824047843878</v>
      </c>
      <c r="T71" s="191" t="n">
        <v>1.00970873786408</v>
      </c>
      <c r="U71" s="191" t="n">
        <v>1.1752506049084</v>
      </c>
      <c r="V71" s="191" t="n">
        <v>0.578313253012048</v>
      </c>
      <c r="W71" s="98" t="n">
        <v>48</v>
      </c>
    </row>
    <row r="72" customFormat="false" ht="12.75" hidden="false" customHeight="false" outlineLevel="0" collapsed="false">
      <c r="A72" s="186" t="n">
        <v>49</v>
      </c>
      <c r="B72" s="189" t="s">
        <v>443</v>
      </c>
      <c r="C72" s="190" t="s">
        <v>456</v>
      </c>
      <c r="D72" s="191" t="n">
        <v>30.3353658536585</v>
      </c>
      <c r="E72" s="191" t="n">
        <v>34.4506517690875</v>
      </c>
      <c r="F72" s="191" t="n">
        <v>11.7647058823529</v>
      </c>
      <c r="G72" s="191" t="n">
        <v>40.2985074626866</v>
      </c>
      <c r="H72" s="191" t="n">
        <v>37.3737373737374</v>
      </c>
      <c r="I72" s="191" t="n">
        <v>10.5263157894737</v>
      </c>
      <c r="J72" s="191" t="n">
        <v>12.5</v>
      </c>
      <c r="K72" s="191" t="n">
        <v>16.6666666666667</v>
      </c>
      <c r="L72" s="191" t="n">
        <v>26.3157894736842</v>
      </c>
      <c r="M72" s="133" t="n">
        <v>0</v>
      </c>
      <c r="N72" s="191" t="n">
        <v>8.33333333333333</v>
      </c>
      <c r="O72" s="191" t="n">
        <v>66.3865546218487</v>
      </c>
      <c r="P72" s="191" t="n">
        <v>10.15625</v>
      </c>
      <c r="Q72" s="191" t="n">
        <v>30.7692307692308</v>
      </c>
      <c r="R72" s="191" t="n">
        <v>42.8571428571429</v>
      </c>
      <c r="S72" s="191" t="n">
        <v>15.0943396226415</v>
      </c>
      <c r="T72" s="191" t="n">
        <v>7.69230769230769</v>
      </c>
      <c r="U72" s="191" t="n">
        <v>17.6470588235294</v>
      </c>
      <c r="V72" s="191" t="n">
        <v>8.33333333333333</v>
      </c>
      <c r="W72" s="98" t="n">
        <v>49</v>
      </c>
    </row>
    <row r="73" customFormat="false" ht="15" hidden="false" customHeight="true" outlineLevel="0" collapsed="false">
      <c r="A73" s="186" t="n">
        <v>50</v>
      </c>
      <c r="B73" s="189" t="s">
        <v>457</v>
      </c>
      <c r="C73" s="190" t="s">
        <v>453</v>
      </c>
      <c r="D73" s="203" t="n">
        <v>7.24349980596436</v>
      </c>
      <c r="E73" s="191" t="n">
        <v>7.71908308835465</v>
      </c>
      <c r="F73" s="191" t="n">
        <v>4.96060947104147</v>
      </c>
      <c r="G73" s="191" t="n">
        <v>8.11308349769888</v>
      </c>
      <c r="H73" s="191" t="n">
        <v>4.62817885982885</v>
      </c>
      <c r="I73" s="191" t="n">
        <v>6.09195402298851</v>
      </c>
      <c r="J73" s="191" t="n">
        <v>4.90026019080659</v>
      </c>
      <c r="K73" s="191" t="n">
        <v>4.32748538011696</v>
      </c>
      <c r="L73" s="191" t="n">
        <v>5.48582054858206</v>
      </c>
      <c r="M73" s="133" t="n">
        <v>0</v>
      </c>
      <c r="N73" s="191" t="n">
        <v>1.76304654442877</v>
      </c>
      <c r="O73" s="191" t="n">
        <v>7.74610005379236</v>
      </c>
      <c r="P73" s="191" t="n">
        <v>10.66442114413</v>
      </c>
      <c r="Q73" s="191" t="n">
        <v>4.92874109263658</v>
      </c>
      <c r="R73" s="191" t="n">
        <v>1.15183246073298</v>
      </c>
      <c r="S73" s="191" t="n">
        <v>6.32672332389046</v>
      </c>
      <c r="T73" s="191" t="n">
        <v>3.88349514563107</v>
      </c>
      <c r="U73" s="191" t="n">
        <v>6.7749740753543</v>
      </c>
      <c r="V73" s="191" t="n">
        <v>6.45783132530121</v>
      </c>
      <c r="W73" s="98" t="n">
        <v>50</v>
      </c>
    </row>
    <row r="74" customFormat="false" ht="12.75" hidden="false" customHeight="false" outlineLevel="0" collapsed="false">
      <c r="A74" s="186" t="n">
        <v>51</v>
      </c>
      <c r="B74" s="189" t="s">
        <v>442</v>
      </c>
      <c r="C74" s="190" t="s">
        <v>453</v>
      </c>
      <c r="D74" s="203" t="n">
        <v>5.86883190543001</v>
      </c>
      <c r="E74" s="191" t="n">
        <v>6.13739246487637</v>
      </c>
      <c r="F74" s="191" t="n">
        <v>4.5796900701238</v>
      </c>
      <c r="G74" s="191" t="n">
        <v>7.49506903353057</v>
      </c>
      <c r="H74" s="191" t="n">
        <v>4.24249728817645</v>
      </c>
      <c r="I74" s="191" t="n">
        <v>5.66091954022989</v>
      </c>
      <c r="J74" s="191" t="n">
        <v>4.24978317432784</v>
      </c>
      <c r="K74" s="191" t="n">
        <v>4.21052631578947</v>
      </c>
      <c r="L74" s="191" t="n">
        <v>5.29986052998605</v>
      </c>
      <c r="M74" s="133" t="n">
        <v>0</v>
      </c>
      <c r="N74" s="191" t="n">
        <v>1.69252468265162</v>
      </c>
      <c r="O74" s="191" t="n">
        <v>7.32920925228618</v>
      </c>
      <c r="P74" s="191" t="n">
        <v>6.72026946270441</v>
      </c>
      <c r="Q74" s="191" t="n">
        <v>4.78028503562945</v>
      </c>
      <c r="R74" s="191" t="n">
        <v>0.942408376963351</v>
      </c>
      <c r="S74" s="191" t="n">
        <v>5.91753226314133</v>
      </c>
      <c r="T74" s="191" t="n">
        <v>3.6504854368932</v>
      </c>
      <c r="U74" s="191" t="n">
        <v>6.29104735568614</v>
      </c>
      <c r="V74" s="191" t="n">
        <v>6.02409638554217</v>
      </c>
      <c r="W74" s="98" t="n">
        <v>51</v>
      </c>
    </row>
    <row r="75" customFormat="false" ht="12.75" hidden="false" customHeight="false" outlineLevel="0" collapsed="false">
      <c r="A75" s="186" t="n">
        <v>52</v>
      </c>
      <c r="B75" s="189" t="s">
        <v>444</v>
      </c>
      <c r="C75" s="190" t="s">
        <v>453</v>
      </c>
      <c r="D75" s="203" t="n">
        <v>1.33586077196334</v>
      </c>
      <c r="E75" s="191" t="n">
        <v>1.53840604541274</v>
      </c>
      <c r="F75" s="191" t="n">
        <v>0.363604882694139</v>
      </c>
      <c r="G75" s="191" t="n">
        <v>0.565417488494412</v>
      </c>
      <c r="H75" s="191" t="n">
        <v>0.385681571652405</v>
      </c>
      <c r="I75" s="191" t="n">
        <v>0.431034482758621</v>
      </c>
      <c r="J75" s="191" t="n">
        <v>0.650477016478751</v>
      </c>
      <c r="K75" s="191" t="n">
        <v>0.116959064327485</v>
      </c>
      <c r="L75" s="191" t="n">
        <v>0.185960018596002</v>
      </c>
      <c r="M75" s="133" t="n">
        <v>0</v>
      </c>
      <c r="N75" s="191" t="n">
        <v>0.0705218617771509</v>
      </c>
      <c r="O75" s="191" t="n">
        <v>0.416890801506186</v>
      </c>
      <c r="P75" s="191" t="n">
        <v>3.8463627967621</v>
      </c>
      <c r="Q75" s="191" t="n">
        <v>0.148456057007126</v>
      </c>
      <c r="R75" s="191" t="n">
        <v>0.209424083769634</v>
      </c>
      <c r="S75" s="191" t="n">
        <v>0.409191060749134</v>
      </c>
      <c r="T75" s="191" t="n">
        <v>0.233009708737864</v>
      </c>
      <c r="U75" s="191" t="n">
        <v>0.414794331144141</v>
      </c>
      <c r="V75" s="191" t="n">
        <v>0.337349397590361</v>
      </c>
      <c r="W75" s="98" t="n">
        <v>52</v>
      </c>
    </row>
    <row r="76" customFormat="false" ht="12.75" hidden="false" customHeight="false" outlineLevel="0" collapsed="false">
      <c r="A76" s="186" t="n">
        <v>53</v>
      </c>
      <c r="B76" s="189" t="s">
        <v>445</v>
      </c>
      <c r="C76" s="190" t="s">
        <v>453</v>
      </c>
      <c r="D76" s="203" t="n">
        <v>0.0194035642855011</v>
      </c>
      <c r="E76" s="191" t="n">
        <v>0.02164228903277</v>
      </c>
      <c r="F76" s="191" t="n">
        <v>0.00865725911176522</v>
      </c>
      <c r="G76" s="191" t="n">
        <v>0.0262984878369494</v>
      </c>
      <c r="H76" s="191" t="n">
        <v>0</v>
      </c>
      <c r="I76" s="191" t="n">
        <v>0</v>
      </c>
      <c r="J76" s="191" t="n">
        <v>0</v>
      </c>
      <c r="K76" s="191" t="n">
        <v>0</v>
      </c>
      <c r="L76" s="191" t="n">
        <v>0</v>
      </c>
      <c r="M76" s="133" t="n">
        <v>0</v>
      </c>
      <c r="N76" s="191" t="n">
        <v>0</v>
      </c>
      <c r="O76" s="191" t="n">
        <v>0</v>
      </c>
      <c r="P76" s="191" t="n">
        <v>0.0488944423317216</v>
      </c>
      <c r="Q76" s="191" t="n">
        <v>0</v>
      </c>
      <c r="R76" s="191" t="n">
        <v>0</v>
      </c>
      <c r="S76" s="191" t="n">
        <v>0</v>
      </c>
      <c r="T76" s="191" t="n">
        <v>0</v>
      </c>
      <c r="U76" s="191" t="n">
        <v>0.0345661942620118</v>
      </c>
      <c r="V76" s="191" t="n">
        <v>0.0481927710843373</v>
      </c>
      <c r="W76" s="98" t="n">
        <v>53</v>
      </c>
    </row>
    <row r="77" customFormat="false" ht="12.75" hidden="false" customHeight="false" outlineLevel="0" collapsed="false">
      <c r="A77" s="135" t="s">
        <v>458</v>
      </c>
      <c r="B77" s="189"/>
      <c r="C77" s="194"/>
      <c r="D77" s="191"/>
      <c r="E77" s="191"/>
      <c r="F77" s="191"/>
      <c r="G77" s="191"/>
      <c r="H77" s="191"/>
      <c r="I77" s="191"/>
      <c r="J77" s="191"/>
      <c r="K77" s="191"/>
      <c r="L77" s="191"/>
      <c r="M77" s="191"/>
      <c r="N77" s="191"/>
      <c r="O77" s="191"/>
      <c r="P77" s="191"/>
      <c r="Q77" s="191"/>
      <c r="R77" s="191"/>
      <c r="S77" s="191"/>
      <c r="T77" s="191"/>
      <c r="U77" s="191"/>
      <c r="V77" s="191"/>
      <c r="W77" s="107"/>
    </row>
    <row r="78" customFormat="false" ht="12.75" hidden="false" customHeight="false" outlineLevel="0" collapsed="false">
      <c r="A78" s="90" t="s">
        <v>202</v>
      </c>
      <c r="D78" s="72" t="s">
        <v>459</v>
      </c>
      <c r="I78" s="133"/>
      <c r="J78" s="133"/>
    </row>
    <row r="79" customFormat="false" ht="12.75" hidden="false" customHeight="false" outlineLevel="0" collapsed="false">
      <c r="A79" s="72" t="s">
        <v>408</v>
      </c>
      <c r="D79" s="36" t="s">
        <v>460</v>
      </c>
      <c r="I79" s="133"/>
      <c r="J79" s="133"/>
    </row>
    <row r="80" customFormat="false" ht="12.75" hidden="false" customHeight="false" outlineLevel="0" collapsed="false">
      <c r="I80" s="133"/>
      <c r="J80" s="133"/>
    </row>
    <row r="81" s="33" customFormat="true" ht="13.5" hidden="false" customHeight="true" outlineLevel="0" collapsed="false">
      <c r="D81" s="36"/>
    </row>
    <row r="82" s="114" customFormat="true" ht="12.75" hidden="false" customHeight="false" outlineLevel="0" collapsed="false">
      <c r="A82" s="204" t="s">
        <v>64</v>
      </c>
      <c r="B82" s="163"/>
      <c r="C82" s="163"/>
      <c r="D82" s="163"/>
      <c r="E82" s="163"/>
      <c r="F82" s="163"/>
      <c r="G82" s="130"/>
      <c r="H82" s="133"/>
      <c r="I82" s="133"/>
      <c r="J82" s="107" t="n">
        <v>34</v>
      </c>
      <c r="K82" s="111" t="s">
        <v>64</v>
      </c>
      <c r="L82" s="111"/>
      <c r="M82" s="111"/>
      <c r="N82" s="111"/>
      <c r="O82" s="111"/>
      <c r="W82" s="112" t="n">
        <v>35</v>
      </c>
    </row>
    <row r="83" s="114" customFormat="true" ht="12.75" hidden="false" customHeight="false" outlineLevel="0" collapsed="false"/>
    <row r="84" s="114" customFormat="true" ht="12.75" hidden="false" customHeight="false" outlineLevel="0" collapsed="false">
      <c r="B84" s="195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</row>
    <row r="85" s="114" customFormat="true" ht="12.75" hidden="false" customHeight="false" outlineLevel="0" collapsed="false">
      <c r="B85" s="195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</row>
    <row r="86" s="114" customFormat="true" ht="12.75" hidden="false" customHeight="false" outlineLevel="0" collapsed="false">
      <c r="B86" s="19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</row>
    <row r="87" s="114" customFormat="true" ht="12.75" hidden="false" customHeight="false" outlineLevel="0" collapsed="false">
      <c r="B87" s="20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</row>
    <row r="88" s="114" customFormat="true" ht="12.75" hidden="false" customHeight="false" outlineLevel="0" collapsed="false">
      <c r="B88" s="20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</row>
    <row r="89" s="114" customFormat="true" ht="12.75" hidden="false" customHeight="false" outlineLevel="0" collapsed="false"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  <c r="W89" s="115"/>
    </row>
    <row r="90" s="114" customFormat="true" ht="12.75" hidden="false" customHeight="false" outlineLevel="0" collapsed="false">
      <c r="B90" s="20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  <c r="W90" s="115"/>
    </row>
    <row r="91" s="114" customFormat="true" ht="12.75" hidden="false" customHeight="false" outlineLevel="0" collapsed="false">
      <c r="B91" s="20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  <c r="V91" s="115"/>
      <c r="W91" s="115"/>
    </row>
    <row r="92" s="114" customFormat="true" ht="12.75" hidden="false" customHeight="false" outlineLevel="0" collapsed="false"/>
    <row r="93" s="114" customFormat="true" ht="12.75" hidden="false" customHeight="false" outlineLevel="0" collapsed="false">
      <c r="B93" s="19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  <c r="V93" s="115"/>
      <c r="W93" s="115"/>
    </row>
    <row r="94" s="114" customFormat="true" ht="12.75" hidden="false" customHeight="false" outlineLevel="0" collapsed="false">
      <c r="B94" s="19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  <c r="W94" s="115"/>
    </row>
    <row r="95" s="114" customFormat="true" ht="12.75" hidden="false" customHeight="false" outlineLevel="0" collapsed="false">
      <c r="B95" s="19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  <c r="W95" s="115"/>
    </row>
    <row r="96" s="114" customFormat="true" ht="12.75" hidden="false" customHeight="false" outlineLevel="0" collapsed="false">
      <c r="B96" s="20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  <c r="W96" s="115"/>
    </row>
    <row r="97" s="114" customFormat="true" ht="12.75" hidden="false" customHeight="false" outlineLevel="0" collapsed="false">
      <c r="B97" s="20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115"/>
      <c r="W97" s="115"/>
    </row>
    <row r="98" s="114" customFormat="true" ht="12.75" hidden="false" customHeight="false" outlineLevel="0" collapsed="false"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  <c r="V98" s="115"/>
      <c r="W98" s="115"/>
    </row>
    <row r="99" s="114" customFormat="true" ht="12.75" hidden="false" customHeight="false" outlineLevel="0" collapsed="false">
      <c r="B99" s="20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  <c r="V99" s="115"/>
      <c r="W99" s="115"/>
    </row>
    <row r="100" s="114" customFormat="true" ht="12.75" hidden="false" customHeight="false" outlineLevel="0" collapsed="false">
      <c r="B100" s="205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115"/>
      <c r="V100" s="115"/>
      <c r="W100" s="115"/>
    </row>
    <row r="101" s="114" customFormat="true" ht="12.75" hidden="false" customHeight="false" outlineLevel="0" collapsed="false"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115"/>
      <c r="V101" s="115"/>
      <c r="W101" s="115"/>
    </row>
    <row r="102" s="114" customFormat="true" ht="12.75" hidden="false" customHeight="false" outlineLevel="0" collapsed="false"/>
    <row r="103" s="114" customFormat="true" ht="12.75" hidden="false" customHeight="false" outlineLevel="0" collapsed="false">
      <c r="A103" s="72"/>
      <c r="B103" s="72"/>
      <c r="C103" s="72"/>
      <c r="D103" s="206"/>
      <c r="E103" s="206"/>
      <c r="F103" s="206"/>
      <c r="G103" s="206"/>
      <c r="H103" s="206"/>
      <c r="I103" s="206"/>
      <c r="J103" s="206"/>
      <c r="K103" s="206"/>
      <c r="L103" s="206"/>
      <c r="M103" s="206"/>
      <c r="N103" s="206"/>
      <c r="O103" s="206"/>
      <c r="P103" s="206"/>
      <c r="Q103" s="206"/>
      <c r="R103" s="206"/>
      <c r="S103" s="206"/>
      <c r="T103" s="206"/>
      <c r="U103" s="206"/>
      <c r="V103" s="206"/>
    </row>
    <row r="104" s="114" customFormat="true" ht="12.75" hidden="false" customHeight="false" outlineLevel="0" collapsed="false">
      <c r="A104" s="72"/>
      <c r="B104" s="72"/>
      <c r="C104" s="72"/>
      <c r="D104" s="206"/>
      <c r="E104" s="206"/>
      <c r="F104" s="206"/>
      <c r="G104" s="206"/>
      <c r="H104" s="206"/>
      <c r="I104" s="206"/>
      <c r="J104" s="206"/>
      <c r="K104" s="206"/>
      <c r="L104" s="206"/>
      <c r="M104" s="206"/>
      <c r="N104" s="206"/>
      <c r="O104" s="206"/>
      <c r="P104" s="206"/>
      <c r="Q104" s="206"/>
      <c r="R104" s="206"/>
      <c r="S104" s="206"/>
      <c r="T104" s="206"/>
      <c r="U104" s="206"/>
      <c r="V104" s="206"/>
    </row>
    <row r="105" s="114" customFormat="true" ht="12.75" hidden="false" customHeight="false" outlineLevel="0" collapsed="false"/>
    <row r="106" s="114" customFormat="true" ht="12.75" hidden="false" customHeight="false" outlineLevel="0" collapsed="false"/>
    <row r="107" s="114" customFormat="true" ht="12.75" hidden="false" customHeight="false" outlineLevel="0" collapsed="false"/>
    <row r="108" s="114" customFormat="true" ht="12.75" hidden="false" customHeight="false" outlineLevel="0" collapsed="false"/>
    <row r="109" s="114" customFormat="true" ht="12.75" hidden="false" customHeight="false" outlineLevel="0" collapsed="false"/>
    <row r="110" s="114" customFormat="true" ht="12.75" hidden="false" customHeight="false" outlineLevel="0" collapsed="false"/>
    <row r="111" s="114" customFormat="true" ht="12.75" hidden="false" customHeight="false" outlineLevel="0" collapsed="false"/>
    <row r="112" s="114" customFormat="true" ht="12.75" hidden="false" customHeight="false" outlineLevel="0" collapsed="false"/>
    <row r="113" s="114" customFormat="true" ht="12.75" hidden="false" customHeight="false" outlineLevel="0" collapsed="false"/>
    <row r="114" s="114" customFormat="true" ht="12.75" hidden="false" customHeight="false" outlineLevel="0" collapsed="false"/>
    <row r="115" s="114" customFormat="true" ht="12.75" hidden="false" customHeight="false" outlineLevel="0" collapsed="false"/>
    <row r="116" s="114" customFormat="true" ht="12.75" hidden="false" customHeight="false" outlineLevel="0" collapsed="false"/>
    <row r="117" s="114" customFormat="true" ht="12.75" hidden="false" customHeight="false" outlineLevel="0" collapsed="false"/>
    <row r="118" s="114" customFormat="true" ht="12.75" hidden="false" customHeight="false" outlineLevel="0" collapsed="false"/>
    <row r="119" s="114" customFormat="true" ht="12.75" hidden="false" customHeight="false" outlineLevel="0" collapsed="false"/>
    <row r="120" s="114" customFormat="true" ht="12.75" hidden="false" customHeight="false" outlineLevel="0" collapsed="false"/>
    <row r="121" s="114" customFormat="true" ht="12.75" hidden="false" customHeight="false" outlineLevel="0" collapsed="false"/>
    <row r="122" s="114" customFormat="true" ht="12.75" hidden="false" customHeight="false" outlineLevel="0" collapsed="false"/>
    <row r="123" s="114" customFormat="true" ht="12.75" hidden="false" customHeight="false" outlineLevel="0" collapsed="false"/>
    <row r="124" s="114" customFormat="true" ht="12.75" hidden="false" customHeight="false" outlineLevel="0" collapsed="false"/>
    <row r="125" s="114" customFormat="true" ht="12.75" hidden="false" customHeight="false" outlineLevel="0" collapsed="false"/>
    <row r="126" s="114" customFormat="true" ht="12.75" hidden="false" customHeight="false" outlineLevel="0" collapsed="false"/>
    <row r="127" s="114" customFormat="true" ht="12.75" hidden="false" customHeight="false" outlineLevel="0" collapsed="false"/>
    <row r="128" s="114" customFormat="true" ht="12.75" hidden="false" customHeight="false" outlineLevel="0" collapsed="false"/>
    <row r="129" s="114" customFormat="true" ht="12.75" hidden="false" customHeight="false" outlineLevel="0" collapsed="false"/>
    <row r="130" s="114" customFormat="true" ht="12.75" hidden="false" customHeight="false" outlineLevel="0" collapsed="false"/>
    <row r="131" s="114" customFormat="true" ht="12.75" hidden="false" customHeight="false" outlineLevel="0" collapsed="false"/>
    <row r="132" s="114" customFormat="true" ht="12.75" hidden="false" customHeight="false" outlineLevel="0" collapsed="false"/>
    <row r="133" s="114" customFormat="true" ht="12.75" hidden="false" customHeight="false" outlineLevel="0" collapsed="false"/>
  </sheetData>
  <mergeCells count="51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B12:C12"/>
    <mergeCell ref="B14:C14"/>
    <mergeCell ref="B15:C15"/>
    <mergeCell ref="B16:C16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K82:O8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6.41"/>
    <col collapsed="false" customWidth="true" hidden="false" outlineLevel="0" max="2" min="2" style="72" width="50.7"/>
    <col collapsed="false" customWidth="true" hidden="false" outlineLevel="0" max="3" min="3" style="72" width="7.85"/>
    <col collapsed="false" customWidth="true" hidden="false" outlineLevel="0" max="10" min="4" style="72" width="10.41"/>
    <col collapsed="false" customWidth="true" hidden="false" outlineLevel="0" max="22" min="11" style="72" width="10.99"/>
    <col collapsed="false" customWidth="true" hidden="false" outlineLevel="0" max="23" min="23" style="72" width="4.7"/>
    <col collapsed="false" customWidth="true" hidden="false" outlineLevel="0" max="24" min="24" style="72" width="15.41"/>
    <col collapsed="false" customWidth="false" hidden="false" outlineLevel="0" max="257" min="25" style="72" width="11.42"/>
  </cols>
  <sheetData>
    <row r="1" customFormat="false" ht="18" hidden="false" customHeight="false" outlineLevel="0" collapsed="false">
      <c r="A1" s="73" t="s">
        <v>362</v>
      </c>
      <c r="K1" s="73" t="s">
        <v>362</v>
      </c>
      <c r="Y1" s="114"/>
    </row>
    <row r="2" customFormat="false" ht="15" hidden="false" customHeight="false" outlineLevel="0" collapsed="false">
      <c r="A2" s="78" t="s">
        <v>416</v>
      </c>
      <c r="K2" s="78" t="s">
        <v>416</v>
      </c>
      <c r="Y2" s="119"/>
    </row>
    <row r="3" customFormat="false" ht="15" hidden="false" customHeight="false" outlineLevel="0" collapsed="false">
      <c r="A3" s="180" t="s">
        <v>461</v>
      </c>
      <c r="K3" s="180" t="s">
        <v>461</v>
      </c>
      <c r="Y3" s="119"/>
    </row>
    <row r="4" customFormat="false" ht="12.7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P4" s="80"/>
      <c r="Q4" s="80"/>
      <c r="R4" s="80"/>
      <c r="S4" s="80"/>
      <c r="T4" s="80"/>
      <c r="U4" s="80"/>
      <c r="V4" s="80"/>
      <c r="W4" s="80"/>
    </row>
    <row r="5" customFormat="false" ht="12.75" hidden="false" customHeight="true" outlineLevel="0" collapsed="false">
      <c r="A5" s="81" t="s">
        <v>102</v>
      </c>
      <c r="B5" s="86" t="s">
        <v>418</v>
      </c>
      <c r="C5" s="86"/>
      <c r="D5" s="86" t="s">
        <v>158</v>
      </c>
      <c r="E5" s="86" t="s">
        <v>159</v>
      </c>
      <c r="F5" s="86" t="s">
        <v>160</v>
      </c>
      <c r="G5" s="86" t="s">
        <v>161</v>
      </c>
      <c r="H5" s="86" t="s">
        <v>162</v>
      </c>
      <c r="I5" s="86" t="s">
        <v>163</v>
      </c>
      <c r="J5" s="87" t="s">
        <v>164</v>
      </c>
      <c r="K5" s="82" t="s">
        <v>165</v>
      </c>
      <c r="L5" s="83" t="s">
        <v>166</v>
      </c>
      <c r="M5" s="83" t="s">
        <v>167</v>
      </c>
      <c r="N5" s="86" t="s">
        <v>168</v>
      </c>
      <c r="O5" s="86" t="s">
        <v>169</v>
      </c>
      <c r="P5" s="86" t="s">
        <v>170</v>
      </c>
      <c r="Q5" s="86" t="s">
        <v>171</v>
      </c>
      <c r="R5" s="86" t="s">
        <v>172</v>
      </c>
      <c r="S5" s="86" t="s">
        <v>173</v>
      </c>
      <c r="T5" s="86" t="s">
        <v>174</v>
      </c>
      <c r="U5" s="124" t="s">
        <v>175</v>
      </c>
      <c r="V5" s="83" t="s">
        <v>176</v>
      </c>
      <c r="W5" s="87" t="s">
        <v>367</v>
      </c>
      <c r="Y5" s="114"/>
      <c r="Z5" s="114"/>
    </row>
    <row r="6" customFormat="false" ht="12.75" hidden="false" customHeight="true" outlineLevel="0" collapsed="false">
      <c r="A6" s="81"/>
      <c r="B6" s="86"/>
      <c r="C6" s="86"/>
      <c r="D6" s="86"/>
      <c r="E6" s="86" t="s">
        <v>177</v>
      </c>
      <c r="F6" s="86"/>
      <c r="G6" s="86"/>
      <c r="H6" s="86" t="s">
        <v>178</v>
      </c>
      <c r="I6" s="86"/>
      <c r="J6" s="87"/>
      <c r="K6" s="82"/>
      <c r="L6" s="83"/>
      <c r="M6" s="83"/>
      <c r="N6" s="86"/>
      <c r="O6" s="86"/>
      <c r="P6" s="86" t="s">
        <v>179</v>
      </c>
      <c r="Q6" s="86"/>
      <c r="R6" s="86"/>
      <c r="S6" s="86"/>
      <c r="T6" s="86"/>
      <c r="U6" s="124"/>
      <c r="V6" s="83"/>
      <c r="W6" s="87"/>
      <c r="Y6" s="114"/>
      <c r="Z6" s="114"/>
    </row>
    <row r="7" customFormat="false" ht="12.75" hidden="false" customHeight="true" outlineLevel="0" collapsed="false">
      <c r="A7" s="81"/>
      <c r="B7" s="86"/>
      <c r="C7" s="86"/>
      <c r="D7" s="86"/>
      <c r="E7" s="86" t="s">
        <v>181</v>
      </c>
      <c r="F7" s="86" t="s">
        <v>182</v>
      </c>
      <c r="G7" s="86" t="s">
        <v>183</v>
      </c>
      <c r="H7" s="86"/>
      <c r="I7" s="86"/>
      <c r="J7" s="87" t="s">
        <v>184</v>
      </c>
      <c r="K7" s="82"/>
      <c r="L7" s="83"/>
      <c r="M7" s="83"/>
      <c r="N7" s="86"/>
      <c r="O7" s="86" t="s">
        <v>185</v>
      </c>
      <c r="P7" s="86"/>
      <c r="Q7" s="86" t="s">
        <v>185</v>
      </c>
      <c r="R7" s="86" t="s">
        <v>185</v>
      </c>
      <c r="S7" s="86"/>
      <c r="T7" s="86"/>
      <c r="U7" s="124"/>
      <c r="V7" s="83"/>
      <c r="W7" s="87"/>
      <c r="Y7" s="127"/>
      <c r="Z7" s="127"/>
    </row>
    <row r="8" customFormat="false" ht="12.75" hidden="false" customHeight="true" outlineLevel="0" collapsed="false">
      <c r="A8" s="81"/>
      <c r="B8" s="86"/>
      <c r="C8" s="86"/>
      <c r="D8" s="86"/>
      <c r="E8" s="86" t="s">
        <v>188</v>
      </c>
      <c r="F8" s="86" t="s">
        <v>189</v>
      </c>
      <c r="G8" s="86" t="s">
        <v>190</v>
      </c>
      <c r="H8" s="86"/>
      <c r="I8" s="86"/>
      <c r="J8" s="87"/>
      <c r="K8" s="82"/>
      <c r="L8" s="83"/>
      <c r="M8" s="83"/>
      <c r="N8" s="86"/>
      <c r="O8" s="86" t="s">
        <v>191</v>
      </c>
      <c r="P8" s="86"/>
      <c r="Q8" s="86" t="s">
        <v>191</v>
      </c>
      <c r="R8" s="86" t="s">
        <v>191</v>
      </c>
      <c r="S8" s="86"/>
      <c r="T8" s="86"/>
      <c r="U8" s="124"/>
      <c r="V8" s="83"/>
      <c r="W8" s="87"/>
      <c r="Y8" s="114"/>
      <c r="Z8" s="114"/>
    </row>
    <row r="9" customFormat="false" ht="12.75" hidden="false" customHeight="false" outlineLevel="0" collapsed="false">
      <c r="A9" s="81"/>
      <c r="B9" s="86"/>
      <c r="C9" s="86"/>
      <c r="D9" s="86"/>
      <c r="E9" s="86"/>
      <c r="F9" s="86"/>
      <c r="G9" s="86"/>
      <c r="H9" s="86"/>
      <c r="I9" s="86"/>
      <c r="J9" s="87"/>
      <c r="K9" s="82"/>
      <c r="L9" s="83"/>
      <c r="M9" s="83"/>
      <c r="N9" s="86"/>
      <c r="O9" s="86"/>
      <c r="P9" s="86"/>
      <c r="Q9" s="86"/>
      <c r="R9" s="86"/>
      <c r="S9" s="86"/>
      <c r="T9" s="86"/>
      <c r="U9" s="124"/>
      <c r="V9" s="83"/>
      <c r="W9" s="87"/>
      <c r="Y9" s="114"/>
      <c r="Z9" s="114"/>
    </row>
    <row r="10" customFormat="false" ht="12.75" hidden="false" customHeight="false" outlineLevel="0" collapsed="false">
      <c r="A10" s="33"/>
      <c r="B10" s="181"/>
      <c r="C10" s="181"/>
      <c r="D10" s="110"/>
      <c r="E10" s="33"/>
      <c r="F10" s="33"/>
      <c r="G10" s="33"/>
      <c r="H10" s="33"/>
      <c r="I10" s="110"/>
      <c r="J10" s="33"/>
      <c r="K10" s="110"/>
      <c r="L10" s="110"/>
      <c r="M10" s="110"/>
      <c r="N10" s="33"/>
      <c r="O10" s="33"/>
      <c r="P10" s="33"/>
      <c r="Q10" s="33"/>
      <c r="R10" s="33"/>
      <c r="S10" s="110"/>
      <c r="T10" s="33"/>
      <c r="U10" s="33"/>
      <c r="V10" s="110"/>
      <c r="W10" s="33"/>
      <c r="Y10" s="114"/>
      <c r="Z10" s="114"/>
    </row>
    <row r="11" customFormat="false" ht="12.75" hidden="false" customHeight="true" outlineLevel="0" collapsed="false">
      <c r="B11" s="33"/>
      <c r="C11" s="163"/>
      <c r="D11" s="90" t="s">
        <v>368</v>
      </c>
      <c r="J11" s="88"/>
      <c r="K11" s="90" t="s">
        <v>368</v>
      </c>
      <c r="Y11" s="114"/>
      <c r="Z11" s="114"/>
    </row>
    <row r="12" s="90" customFormat="true" ht="15.95" hidden="false" customHeight="true" outlineLevel="0" collapsed="false">
      <c r="A12" s="182" t="n">
        <v>1</v>
      </c>
      <c r="B12" s="183" t="s">
        <v>369</v>
      </c>
      <c r="C12" s="183"/>
      <c r="D12" s="92" t="n">
        <v>187883</v>
      </c>
      <c r="E12" s="92" t="n">
        <v>157564</v>
      </c>
      <c r="F12" s="92" t="n">
        <v>30319</v>
      </c>
      <c r="G12" s="92" t="n">
        <v>24467</v>
      </c>
      <c r="H12" s="92" t="n">
        <v>28358</v>
      </c>
      <c r="I12" s="92" t="n">
        <v>9142</v>
      </c>
      <c r="J12" s="92" t="n">
        <v>6289</v>
      </c>
      <c r="K12" s="92" t="n">
        <v>2308</v>
      </c>
      <c r="L12" s="92" t="n">
        <v>7278</v>
      </c>
      <c r="M12" s="131" t="n">
        <v>0</v>
      </c>
      <c r="N12" s="92" t="n">
        <v>4214</v>
      </c>
      <c r="O12" s="92" t="n">
        <v>17523</v>
      </c>
      <c r="P12" s="92" t="n">
        <v>51416</v>
      </c>
      <c r="Q12" s="92" t="n">
        <v>8461</v>
      </c>
      <c r="R12" s="92" t="n">
        <v>2363</v>
      </c>
      <c r="S12" s="92" t="n">
        <v>8957</v>
      </c>
      <c r="T12" s="92" t="n">
        <v>5690</v>
      </c>
      <c r="U12" s="92" t="n">
        <v>6248</v>
      </c>
      <c r="V12" s="92" t="n">
        <v>5169</v>
      </c>
      <c r="W12" s="93" t="n">
        <v>1</v>
      </c>
      <c r="X12" s="72"/>
      <c r="Y12" s="115"/>
      <c r="Z12" s="115"/>
    </row>
    <row r="13" customFormat="false" ht="20.1" hidden="false" customHeight="true" outlineLevel="0" collapsed="false">
      <c r="A13" s="186"/>
      <c r="B13" s="184" t="s">
        <v>423</v>
      </c>
      <c r="C13" s="185"/>
      <c r="D13" s="97"/>
      <c r="E13" s="94"/>
      <c r="F13" s="94"/>
      <c r="G13" s="94"/>
      <c r="H13" s="133"/>
      <c r="I13" s="133"/>
      <c r="J13" s="133"/>
      <c r="K13" s="94"/>
      <c r="L13" s="94"/>
      <c r="M13" s="133"/>
      <c r="N13" s="94"/>
      <c r="O13" s="94"/>
      <c r="P13" s="94"/>
      <c r="Q13" s="94"/>
      <c r="R13" s="94"/>
      <c r="S13" s="94"/>
      <c r="T13" s="94"/>
      <c r="U13" s="94"/>
      <c r="V13" s="94"/>
      <c r="W13" s="98"/>
    </row>
    <row r="14" customFormat="false" ht="15" hidden="false" customHeight="true" outlineLevel="0" collapsed="false">
      <c r="A14" s="186" t="n">
        <v>2</v>
      </c>
      <c r="B14" s="187" t="s">
        <v>424</v>
      </c>
      <c r="C14" s="187"/>
      <c r="D14" s="97" t="n">
        <v>356</v>
      </c>
      <c r="E14" s="97" t="n">
        <v>210</v>
      </c>
      <c r="F14" s="97" t="n">
        <v>146</v>
      </c>
      <c r="G14" s="97" t="n">
        <v>6</v>
      </c>
      <c r="H14" s="97" t="n">
        <v>0</v>
      </c>
      <c r="I14" s="97" t="n">
        <v>1</v>
      </c>
      <c r="J14" s="97" t="n">
        <v>0</v>
      </c>
      <c r="K14" s="97" t="n">
        <v>0</v>
      </c>
      <c r="L14" s="97" t="n">
        <v>0</v>
      </c>
      <c r="M14" s="133" t="n">
        <v>0</v>
      </c>
      <c r="N14" s="97" t="n">
        <v>146</v>
      </c>
      <c r="O14" s="97" t="n">
        <v>3</v>
      </c>
      <c r="P14" s="97" t="n">
        <v>197</v>
      </c>
      <c r="Q14" s="97" t="n">
        <v>2</v>
      </c>
      <c r="R14" s="97" t="n">
        <v>0</v>
      </c>
      <c r="S14" s="97" t="n">
        <v>0</v>
      </c>
      <c r="T14" s="97" t="n">
        <v>0</v>
      </c>
      <c r="U14" s="97" t="n">
        <v>1</v>
      </c>
      <c r="V14" s="97" t="n">
        <v>0</v>
      </c>
      <c r="W14" s="98" t="n">
        <v>2</v>
      </c>
      <c r="Y14" s="115"/>
      <c r="Z14" s="115"/>
    </row>
    <row r="15" customFormat="false" ht="12.75" hidden="false" customHeight="false" outlineLevel="0" collapsed="false">
      <c r="A15" s="186" t="n">
        <v>3</v>
      </c>
      <c r="B15" s="187" t="s">
        <v>425</v>
      </c>
      <c r="C15" s="187"/>
      <c r="D15" s="97" t="n">
        <v>190</v>
      </c>
      <c r="E15" s="97" t="n">
        <v>190</v>
      </c>
      <c r="F15" s="97" t="n">
        <v>0</v>
      </c>
      <c r="G15" s="97" t="n">
        <v>5</v>
      </c>
      <c r="H15" s="97" t="n">
        <v>0</v>
      </c>
      <c r="I15" s="97" t="n">
        <v>1</v>
      </c>
      <c r="J15" s="97" t="n">
        <v>0</v>
      </c>
      <c r="K15" s="97" t="n">
        <v>0</v>
      </c>
      <c r="L15" s="97" t="n">
        <v>0</v>
      </c>
      <c r="M15" s="133" t="n">
        <v>0</v>
      </c>
      <c r="N15" s="97" t="n">
        <v>0</v>
      </c>
      <c r="O15" s="97" t="n">
        <v>3</v>
      </c>
      <c r="P15" s="97" t="n">
        <v>180</v>
      </c>
      <c r="Q15" s="97" t="n">
        <v>0</v>
      </c>
      <c r="R15" s="97" t="n">
        <v>0</v>
      </c>
      <c r="S15" s="97" t="n">
        <v>0</v>
      </c>
      <c r="T15" s="97" t="n">
        <v>0</v>
      </c>
      <c r="U15" s="97" t="n">
        <v>1</v>
      </c>
      <c r="V15" s="97" t="n">
        <v>0</v>
      </c>
      <c r="W15" s="98" t="n">
        <v>3</v>
      </c>
      <c r="Y15" s="115"/>
      <c r="Z15" s="115"/>
    </row>
    <row r="16" customFormat="false" ht="12.75" hidden="false" customHeight="false" outlineLevel="0" collapsed="false">
      <c r="A16" s="186" t="n">
        <v>4</v>
      </c>
      <c r="B16" s="187" t="s">
        <v>426</v>
      </c>
      <c r="C16" s="187"/>
      <c r="D16" s="97" t="n">
        <v>166</v>
      </c>
      <c r="E16" s="97" t="n">
        <v>20</v>
      </c>
      <c r="F16" s="97" t="n">
        <v>146</v>
      </c>
      <c r="G16" s="97" t="n">
        <v>1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133" t="n">
        <v>0</v>
      </c>
      <c r="N16" s="97" t="n">
        <v>146</v>
      </c>
      <c r="O16" s="97" t="n">
        <v>0</v>
      </c>
      <c r="P16" s="97" t="n">
        <v>17</v>
      </c>
      <c r="Q16" s="97" t="n">
        <v>2</v>
      </c>
      <c r="R16" s="97" t="n">
        <v>0</v>
      </c>
      <c r="S16" s="97" t="n">
        <v>0</v>
      </c>
      <c r="T16" s="97" t="n">
        <v>0</v>
      </c>
      <c r="U16" s="97" t="n">
        <v>0</v>
      </c>
      <c r="V16" s="97" t="n">
        <v>0</v>
      </c>
      <c r="W16" s="98" t="n">
        <v>4</v>
      </c>
      <c r="Y16" s="115"/>
      <c r="Z16" s="115"/>
    </row>
    <row r="17" customFormat="false" ht="20.1" hidden="false" customHeight="true" outlineLevel="0" collapsed="false">
      <c r="A17" s="186"/>
      <c r="B17" s="184" t="s">
        <v>427</v>
      </c>
      <c r="C17" s="185"/>
      <c r="D17" s="97"/>
      <c r="E17" s="94"/>
      <c r="F17" s="94"/>
      <c r="G17" s="94"/>
      <c r="H17" s="97"/>
      <c r="I17" s="97"/>
      <c r="J17" s="97"/>
      <c r="K17" s="94"/>
      <c r="L17" s="94"/>
      <c r="M17" s="133"/>
      <c r="N17" s="94"/>
      <c r="O17" s="94"/>
      <c r="P17" s="94"/>
      <c r="Q17" s="94"/>
      <c r="R17" s="94"/>
      <c r="S17" s="94"/>
      <c r="T17" s="94"/>
      <c r="U17" s="94"/>
      <c r="V17" s="94"/>
      <c r="W17" s="98"/>
    </row>
    <row r="18" customFormat="false" ht="15" hidden="false" customHeight="true" outlineLevel="0" collapsed="false">
      <c r="A18" s="186"/>
      <c r="B18" s="163" t="s">
        <v>428</v>
      </c>
      <c r="C18" s="187"/>
      <c r="D18" s="97"/>
      <c r="E18" s="97"/>
      <c r="F18" s="97"/>
      <c r="G18" s="97"/>
      <c r="H18" s="97"/>
      <c r="I18" s="97"/>
      <c r="J18" s="97"/>
      <c r="K18" s="97"/>
      <c r="L18" s="97"/>
      <c r="M18" s="133"/>
      <c r="N18" s="97"/>
      <c r="O18" s="97"/>
      <c r="P18" s="97"/>
      <c r="Q18" s="97"/>
      <c r="R18" s="97"/>
      <c r="S18" s="97"/>
      <c r="T18" s="97"/>
      <c r="U18" s="97"/>
      <c r="V18" s="97"/>
      <c r="W18" s="98"/>
    </row>
    <row r="19" customFormat="false" ht="15" hidden="false" customHeight="true" outlineLevel="0" collapsed="false">
      <c r="A19" s="186" t="n">
        <v>5</v>
      </c>
      <c r="B19" s="187" t="s">
        <v>429</v>
      </c>
      <c r="C19" s="187"/>
      <c r="D19" s="97" t="n">
        <v>50075</v>
      </c>
      <c r="E19" s="97" t="n">
        <v>41002</v>
      </c>
      <c r="F19" s="97" t="n">
        <v>9073</v>
      </c>
      <c r="G19" s="97" t="n">
        <v>5902</v>
      </c>
      <c r="H19" s="97" t="n">
        <v>6907</v>
      </c>
      <c r="I19" s="97" t="n">
        <v>2716</v>
      </c>
      <c r="J19" s="97" t="n">
        <v>1779</v>
      </c>
      <c r="K19" s="97" t="n">
        <v>595</v>
      </c>
      <c r="L19" s="97" t="n">
        <v>2311</v>
      </c>
      <c r="M19" s="133" t="n">
        <v>0</v>
      </c>
      <c r="N19" s="97" t="n">
        <v>1115</v>
      </c>
      <c r="O19" s="97" t="n">
        <v>4081</v>
      </c>
      <c r="P19" s="97" t="n">
        <v>13787</v>
      </c>
      <c r="Q19" s="97" t="n">
        <v>2211</v>
      </c>
      <c r="R19" s="97" t="n">
        <v>753</v>
      </c>
      <c r="S19" s="97" t="n">
        <v>2958</v>
      </c>
      <c r="T19" s="97" t="n">
        <v>1846</v>
      </c>
      <c r="U19" s="97" t="n">
        <v>1739</v>
      </c>
      <c r="V19" s="97" t="n">
        <v>1375</v>
      </c>
      <c r="W19" s="98" t="n">
        <v>5</v>
      </c>
      <c r="Y19" s="115"/>
      <c r="Z19" s="115"/>
    </row>
    <row r="20" customFormat="false" ht="12.75" hidden="false" customHeight="false" outlineLevel="0" collapsed="false">
      <c r="A20" s="186" t="n">
        <v>6</v>
      </c>
      <c r="B20" s="187" t="s">
        <v>430</v>
      </c>
      <c r="C20" s="187"/>
      <c r="D20" s="97" t="n">
        <v>11728</v>
      </c>
      <c r="E20" s="97" t="n">
        <v>10042</v>
      </c>
      <c r="F20" s="97" t="n">
        <v>1686</v>
      </c>
      <c r="G20" s="97" t="n">
        <v>1067</v>
      </c>
      <c r="H20" s="97" t="n">
        <v>3341</v>
      </c>
      <c r="I20" s="97" t="n">
        <v>411</v>
      </c>
      <c r="J20" s="97" t="n">
        <v>239</v>
      </c>
      <c r="K20" s="97" t="n">
        <v>252</v>
      </c>
      <c r="L20" s="97" t="n">
        <v>533</v>
      </c>
      <c r="M20" s="133" t="n">
        <v>0</v>
      </c>
      <c r="N20" s="97" t="n">
        <v>296</v>
      </c>
      <c r="O20" s="97" t="n">
        <v>1892</v>
      </c>
      <c r="P20" s="97" t="n">
        <v>1585</v>
      </c>
      <c r="Q20" s="97" t="n">
        <v>557</v>
      </c>
      <c r="R20" s="97" t="n">
        <v>236</v>
      </c>
      <c r="S20" s="97" t="n">
        <v>597</v>
      </c>
      <c r="T20" s="97" t="n">
        <v>357</v>
      </c>
      <c r="U20" s="97" t="n">
        <v>168</v>
      </c>
      <c r="V20" s="97" t="n">
        <v>197</v>
      </c>
      <c r="W20" s="98" t="n">
        <v>6</v>
      </c>
      <c r="Y20" s="115"/>
      <c r="Z20" s="115"/>
    </row>
    <row r="21" customFormat="false" ht="12.75" hidden="false" customHeight="false" outlineLevel="0" collapsed="false">
      <c r="A21" s="186" t="n">
        <v>7</v>
      </c>
      <c r="B21" s="187" t="s">
        <v>431</v>
      </c>
      <c r="C21" s="187"/>
      <c r="D21" s="97" t="n">
        <v>115306</v>
      </c>
      <c r="E21" s="97" t="n">
        <v>97633</v>
      </c>
      <c r="F21" s="97" t="n">
        <v>17673</v>
      </c>
      <c r="G21" s="97" t="n">
        <v>16523</v>
      </c>
      <c r="H21" s="97" t="n">
        <v>15335</v>
      </c>
      <c r="I21" s="97" t="n">
        <v>5474</v>
      </c>
      <c r="J21" s="97" t="n">
        <v>3963</v>
      </c>
      <c r="K21" s="97" t="n">
        <v>1214</v>
      </c>
      <c r="L21" s="97" t="n">
        <v>3889</v>
      </c>
      <c r="M21" s="133" t="n">
        <v>0</v>
      </c>
      <c r="N21" s="97" t="n">
        <v>2585</v>
      </c>
      <c r="O21" s="97" t="n">
        <v>10339</v>
      </c>
      <c r="P21" s="97" t="n">
        <v>34550</v>
      </c>
      <c r="Q21" s="97" t="n">
        <v>5142</v>
      </c>
      <c r="R21" s="97" t="n">
        <v>1013</v>
      </c>
      <c r="S21" s="97" t="n">
        <v>4689</v>
      </c>
      <c r="T21" s="97" t="n">
        <v>3104</v>
      </c>
      <c r="U21" s="97" t="n">
        <v>4154</v>
      </c>
      <c r="V21" s="97" t="n">
        <v>3332</v>
      </c>
      <c r="W21" s="98" t="n">
        <v>7</v>
      </c>
      <c r="Y21" s="115"/>
      <c r="Z21" s="115"/>
    </row>
    <row r="22" customFormat="false" ht="12.75" hidden="false" customHeight="false" outlineLevel="0" collapsed="false">
      <c r="A22" s="186" t="n">
        <v>8</v>
      </c>
      <c r="B22" s="187" t="s">
        <v>432</v>
      </c>
      <c r="C22" s="187"/>
      <c r="D22" s="97" t="n">
        <v>10774</v>
      </c>
      <c r="E22" s="97" t="n">
        <v>8887</v>
      </c>
      <c r="F22" s="97" t="n">
        <v>1887</v>
      </c>
      <c r="G22" s="97" t="n">
        <v>975</v>
      </c>
      <c r="H22" s="97" t="n">
        <v>2775</v>
      </c>
      <c r="I22" s="97" t="n">
        <v>541</v>
      </c>
      <c r="J22" s="97" t="n">
        <v>308</v>
      </c>
      <c r="K22" s="97" t="n">
        <v>247</v>
      </c>
      <c r="L22" s="97" t="n">
        <v>545</v>
      </c>
      <c r="M22" s="133" t="n">
        <v>0</v>
      </c>
      <c r="N22" s="97" t="n">
        <v>218</v>
      </c>
      <c r="O22" s="97" t="n">
        <v>1211</v>
      </c>
      <c r="P22" s="97" t="n">
        <v>1494</v>
      </c>
      <c r="Q22" s="97" t="n">
        <v>551</v>
      </c>
      <c r="R22" s="97" t="n">
        <v>361</v>
      </c>
      <c r="S22" s="97" t="n">
        <v>713</v>
      </c>
      <c r="T22" s="97" t="n">
        <v>383</v>
      </c>
      <c r="U22" s="97" t="n">
        <v>187</v>
      </c>
      <c r="V22" s="97" t="n">
        <v>265</v>
      </c>
      <c r="W22" s="98" t="n">
        <v>8</v>
      </c>
      <c r="Y22" s="115"/>
      <c r="Z22" s="115"/>
    </row>
    <row r="23" customFormat="false" ht="20.1" hidden="false" customHeight="true" outlineLevel="0" collapsed="false">
      <c r="A23" s="186" t="n">
        <v>9</v>
      </c>
      <c r="B23" s="187" t="s">
        <v>433</v>
      </c>
      <c r="C23" s="187"/>
      <c r="D23" s="97" t="n">
        <v>292712</v>
      </c>
      <c r="E23" s="97" t="n">
        <v>246363</v>
      </c>
      <c r="F23" s="97" t="n">
        <v>46349</v>
      </c>
      <c r="G23" s="97" t="n">
        <v>40030</v>
      </c>
      <c r="H23" s="97" t="n">
        <v>40918</v>
      </c>
      <c r="I23" s="97" t="n">
        <v>14110</v>
      </c>
      <c r="J23" s="97" t="n">
        <v>10147</v>
      </c>
      <c r="K23" s="97" t="n">
        <v>3275</v>
      </c>
      <c r="L23" s="97" t="n">
        <v>10622</v>
      </c>
      <c r="M23" s="133" t="n">
        <v>0</v>
      </c>
      <c r="N23" s="97" t="n">
        <v>6596</v>
      </c>
      <c r="O23" s="97" t="n">
        <v>26651</v>
      </c>
      <c r="P23" s="97" t="n">
        <v>84472</v>
      </c>
      <c r="Q23" s="97" t="n">
        <v>13052</v>
      </c>
      <c r="R23" s="97" t="n">
        <v>3015</v>
      </c>
      <c r="S23" s="97" t="n">
        <v>12933</v>
      </c>
      <c r="T23" s="97" t="n">
        <v>8411</v>
      </c>
      <c r="U23" s="97" t="n">
        <v>10218</v>
      </c>
      <c r="V23" s="97" t="n">
        <v>8262</v>
      </c>
      <c r="W23" s="98" t="n">
        <v>9</v>
      </c>
      <c r="Y23" s="115"/>
      <c r="Z23" s="115"/>
    </row>
    <row r="24" customFormat="false" ht="15" hidden="false" customHeight="true" outlineLevel="0" collapsed="false">
      <c r="A24" s="186" t="n">
        <v>10</v>
      </c>
      <c r="B24" s="187" t="s">
        <v>434</v>
      </c>
      <c r="C24" s="187"/>
      <c r="D24" s="97" t="n">
        <v>263379</v>
      </c>
      <c r="E24" s="97" t="n">
        <v>221073</v>
      </c>
      <c r="F24" s="97" t="n">
        <v>42306</v>
      </c>
      <c r="G24" s="97" t="n">
        <v>35516</v>
      </c>
      <c r="H24" s="97" t="n">
        <v>39299</v>
      </c>
      <c r="I24" s="97" t="n">
        <v>13042</v>
      </c>
      <c r="J24" s="97" t="n">
        <v>9131</v>
      </c>
      <c r="K24" s="97" t="n">
        <v>3097</v>
      </c>
      <c r="L24" s="97" t="n">
        <v>10103</v>
      </c>
      <c r="M24" s="133" t="n">
        <v>0</v>
      </c>
      <c r="N24" s="97" t="n">
        <v>6147</v>
      </c>
      <c r="O24" s="97" t="n">
        <v>23497</v>
      </c>
      <c r="P24" s="97" t="n">
        <v>72994</v>
      </c>
      <c r="Q24" s="97" t="n">
        <v>11860</v>
      </c>
      <c r="R24" s="97" t="n">
        <v>3006</v>
      </c>
      <c r="S24" s="97" t="n">
        <v>11836</v>
      </c>
      <c r="T24" s="97" t="n">
        <v>7769</v>
      </c>
      <c r="U24" s="97" t="n">
        <v>8659</v>
      </c>
      <c r="V24" s="97" t="n">
        <v>7423</v>
      </c>
      <c r="W24" s="98" t="n">
        <v>10</v>
      </c>
      <c r="Y24" s="115"/>
      <c r="Z24" s="115"/>
    </row>
    <row r="25" customFormat="false" ht="12.75" hidden="false" customHeight="false" outlineLevel="0" collapsed="false">
      <c r="A25" s="186" t="n">
        <v>11</v>
      </c>
      <c r="B25" s="187" t="s">
        <v>435</v>
      </c>
      <c r="C25" s="187"/>
      <c r="D25" s="97" t="n">
        <v>152823</v>
      </c>
      <c r="E25" s="97" t="n">
        <v>128579</v>
      </c>
      <c r="F25" s="97" t="n">
        <v>24244</v>
      </c>
      <c r="G25" s="97" t="n">
        <v>20334</v>
      </c>
      <c r="H25" s="97" t="n">
        <v>21890</v>
      </c>
      <c r="I25" s="97" t="n">
        <v>7511</v>
      </c>
      <c r="J25" s="97" t="n">
        <v>5234</v>
      </c>
      <c r="K25" s="97" t="n">
        <v>1804</v>
      </c>
      <c r="L25" s="97" t="n">
        <v>6054</v>
      </c>
      <c r="M25" s="133" t="n">
        <v>0</v>
      </c>
      <c r="N25" s="97" t="n">
        <v>3596</v>
      </c>
      <c r="O25" s="97" t="n">
        <v>14100</v>
      </c>
      <c r="P25" s="97" t="n">
        <v>43103</v>
      </c>
      <c r="Q25" s="97" t="n">
        <v>6870</v>
      </c>
      <c r="R25" s="97" t="n">
        <v>1766</v>
      </c>
      <c r="S25" s="97" t="n">
        <v>6703</v>
      </c>
      <c r="T25" s="97" t="n">
        <v>4462</v>
      </c>
      <c r="U25" s="97" t="n">
        <v>5147</v>
      </c>
      <c r="V25" s="97" t="n">
        <v>4249</v>
      </c>
      <c r="W25" s="98" t="n">
        <v>11</v>
      </c>
      <c r="Y25" s="115"/>
      <c r="Z25" s="115"/>
    </row>
    <row r="26" customFormat="false" ht="12.75" hidden="false" customHeight="false" outlineLevel="0" collapsed="false">
      <c r="A26" s="186" t="n">
        <v>12</v>
      </c>
      <c r="B26" s="187" t="s">
        <v>436</v>
      </c>
      <c r="C26" s="187"/>
      <c r="D26" s="97" t="n">
        <v>110556</v>
      </c>
      <c r="E26" s="97" t="n">
        <v>92494</v>
      </c>
      <c r="F26" s="97" t="n">
        <v>18062</v>
      </c>
      <c r="G26" s="97" t="n">
        <v>15182</v>
      </c>
      <c r="H26" s="97" t="n">
        <v>17409</v>
      </c>
      <c r="I26" s="97" t="n">
        <v>5531</v>
      </c>
      <c r="J26" s="97" t="n">
        <v>3897</v>
      </c>
      <c r="K26" s="97" t="n">
        <v>1293</v>
      </c>
      <c r="L26" s="97" t="n">
        <v>4049</v>
      </c>
      <c r="M26" s="133" t="n">
        <v>0</v>
      </c>
      <c r="N26" s="97" t="n">
        <v>2551</v>
      </c>
      <c r="O26" s="97" t="n">
        <v>9397</v>
      </c>
      <c r="P26" s="97" t="n">
        <v>29891</v>
      </c>
      <c r="Q26" s="97" t="n">
        <v>4990</v>
      </c>
      <c r="R26" s="97" t="n">
        <v>1240</v>
      </c>
      <c r="S26" s="97" t="n">
        <v>5133</v>
      </c>
      <c r="T26" s="97" t="n">
        <v>3307</v>
      </c>
      <c r="U26" s="97" t="n">
        <v>3512</v>
      </c>
      <c r="V26" s="97" t="n">
        <v>3174</v>
      </c>
      <c r="W26" s="98" t="n">
        <v>12</v>
      </c>
      <c r="Y26" s="115"/>
      <c r="Z26" s="115"/>
    </row>
    <row r="27" customFormat="false" ht="15" hidden="false" customHeight="true" outlineLevel="0" collapsed="false">
      <c r="A27" s="186" t="n">
        <v>13</v>
      </c>
      <c r="B27" s="187" t="s">
        <v>437</v>
      </c>
      <c r="C27" s="187"/>
      <c r="D27" s="97" t="n">
        <v>29333</v>
      </c>
      <c r="E27" s="97" t="n">
        <v>25290</v>
      </c>
      <c r="F27" s="97" t="n">
        <v>4043</v>
      </c>
      <c r="G27" s="97" t="n">
        <v>4514</v>
      </c>
      <c r="H27" s="97" t="n">
        <v>1619</v>
      </c>
      <c r="I27" s="97" t="n">
        <v>1068</v>
      </c>
      <c r="J27" s="97" t="n">
        <v>1016</v>
      </c>
      <c r="K27" s="97" t="n">
        <v>178</v>
      </c>
      <c r="L27" s="97" t="n">
        <v>519</v>
      </c>
      <c r="M27" s="133" t="n">
        <v>0</v>
      </c>
      <c r="N27" s="97" t="n">
        <v>449</v>
      </c>
      <c r="O27" s="97" t="n">
        <v>3154</v>
      </c>
      <c r="P27" s="97" t="n">
        <v>11478</v>
      </c>
      <c r="Q27" s="97" t="n">
        <v>1192</v>
      </c>
      <c r="R27" s="97" t="n">
        <v>9</v>
      </c>
      <c r="S27" s="97" t="n">
        <v>1097</v>
      </c>
      <c r="T27" s="97" t="n">
        <v>642</v>
      </c>
      <c r="U27" s="97" t="n">
        <v>1559</v>
      </c>
      <c r="V27" s="97" t="n">
        <v>839</v>
      </c>
      <c r="W27" s="98" t="n">
        <v>13</v>
      </c>
      <c r="Y27" s="115"/>
      <c r="Z27" s="115"/>
    </row>
    <row r="28" customFormat="false" ht="12.75" hidden="false" customHeight="false" outlineLevel="0" collapsed="false">
      <c r="A28" s="186" t="n">
        <v>14</v>
      </c>
      <c r="B28" s="187" t="s">
        <v>435</v>
      </c>
      <c r="C28" s="187"/>
      <c r="D28" s="97" t="n">
        <v>12620</v>
      </c>
      <c r="E28" s="97" t="n">
        <v>10082</v>
      </c>
      <c r="F28" s="97" t="n">
        <v>2538</v>
      </c>
      <c r="G28" s="97" t="n">
        <v>2094</v>
      </c>
      <c r="H28" s="97" t="n">
        <v>352</v>
      </c>
      <c r="I28" s="97" t="n">
        <v>700</v>
      </c>
      <c r="J28" s="97" t="n">
        <v>526</v>
      </c>
      <c r="K28" s="97" t="n">
        <v>5</v>
      </c>
      <c r="L28" s="97" t="n">
        <v>146</v>
      </c>
      <c r="M28" s="133" t="n">
        <v>0</v>
      </c>
      <c r="N28" s="97" t="n">
        <v>111</v>
      </c>
      <c r="O28" s="97" t="n">
        <v>320</v>
      </c>
      <c r="P28" s="97" t="n">
        <v>5234</v>
      </c>
      <c r="Q28" s="97" t="n">
        <v>483</v>
      </c>
      <c r="R28" s="97" t="n">
        <v>0</v>
      </c>
      <c r="S28" s="97" t="n">
        <v>944</v>
      </c>
      <c r="T28" s="97" t="n">
        <v>488</v>
      </c>
      <c r="U28" s="97" t="n">
        <v>748</v>
      </c>
      <c r="V28" s="97" t="n">
        <v>469</v>
      </c>
      <c r="W28" s="98" t="n">
        <v>14</v>
      </c>
      <c r="Y28" s="115"/>
      <c r="Z28" s="115"/>
    </row>
    <row r="29" customFormat="false" ht="12.75" hidden="false" customHeight="false" outlineLevel="0" collapsed="false">
      <c r="A29" s="186" t="n">
        <v>15</v>
      </c>
      <c r="B29" s="187" t="s">
        <v>436</v>
      </c>
      <c r="C29" s="187"/>
      <c r="D29" s="97" t="n">
        <v>16713</v>
      </c>
      <c r="E29" s="97" t="n">
        <v>15208</v>
      </c>
      <c r="F29" s="97" t="n">
        <v>1505</v>
      </c>
      <c r="G29" s="97" t="n">
        <v>2420</v>
      </c>
      <c r="H29" s="97" t="n">
        <v>1267</v>
      </c>
      <c r="I29" s="97" t="n">
        <v>368</v>
      </c>
      <c r="J29" s="97" t="n">
        <v>490</v>
      </c>
      <c r="K29" s="97" t="n">
        <v>173</v>
      </c>
      <c r="L29" s="97" t="n">
        <v>373</v>
      </c>
      <c r="M29" s="133" t="n">
        <v>0</v>
      </c>
      <c r="N29" s="97" t="n">
        <v>338</v>
      </c>
      <c r="O29" s="97" t="n">
        <v>2834</v>
      </c>
      <c r="P29" s="97" t="n">
        <v>6244</v>
      </c>
      <c r="Q29" s="97" t="n">
        <v>709</v>
      </c>
      <c r="R29" s="97" t="n">
        <v>9</v>
      </c>
      <c r="S29" s="97" t="n">
        <v>153</v>
      </c>
      <c r="T29" s="97" t="n">
        <v>154</v>
      </c>
      <c r="U29" s="97" t="n">
        <v>811</v>
      </c>
      <c r="V29" s="97" t="n">
        <v>370</v>
      </c>
      <c r="W29" s="98" t="n">
        <v>15</v>
      </c>
      <c r="Y29" s="115"/>
      <c r="Z29" s="115"/>
    </row>
    <row r="30" customFormat="false" ht="20.1" hidden="false" customHeight="true" outlineLevel="0" collapsed="false">
      <c r="A30" s="186" t="n">
        <v>16</v>
      </c>
      <c r="B30" s="187" t="s">
        <v>438</v>
      </c>
      <c r="C30" s="187"/>
      <c r="D30" s="97" t="n">
        <v>2232</v>
      </c>
      <c r="E30" s="97" t="n">
        <v>1703</v>
      </c>
      <c r="F30" s="97" t="n">
        <v>529</v>
      </c>
      <c r="G30" s="97" t="n">
        <v>500</v>
      </c>
      <c r="H30" s="97" t="n">
        <v>64</v>
      </c>
      <c r="I30" s="97" t="n">
        <v>315</v>
      </c>
      <c r="J30" s="97" t="n">
        <v>131</v>
      </c>
      <c r="K30" s="97" t="n">
        <v>1</v>
      </c>
      <c r="L30" s="97" t="n">
        <v>105</v>
      </c>
      <c r="M30" s="133" t="n">
        <v>0</v>
      </c>
      <c r="N30" s="97" t="n">
        <v>46</v>
      </c>
      <c r="O30" s="97" t="n">
        <v>177</v>
      </c>
      <c r="P30" s="97" t="n">
        <v>286</v>
      </c>
      <c r="Q30" s="97" t="n">
        <v>36</v>
      </c>
      <c r="R30" s="97" t="n">
        <v>0</v>
      </c>
      <c r="S30" s="97" t="n">
        <v>127</v>
      </c>
      <c r="T30" s="97" t="n">
        <v>132</v>
      </c>
      <c r="U30" s="97" t="n">
        <v>219</v>
      </c>
      <c r="V30" s="97" t="n">
        <v>93</v>
      </c>
      <c r="W30" s="98" t="n">
        <v>16</v>
      </c>
      <c r="Y30" s="115"/>
      <c r="Z30" s="115"/>
    </row>
    <row r="31" customFormat="false" ht="20.1" hidden="false" customHeight="true" outlineLevel="0" collapsed="false">
      <c r="A31" s="186"/>
      <c r="B31" s="184" t="s">
        <v>439</v>
      </c>
      <c r="C31" s="185"/>
      <c r="D31" s="97"/>
      <c r="E31" s="94"/>
      <c r="F31" s="94"/>
      <c r="G31" s="94"/>
      <c r="H31" s="97"/>
      <c r="I31" s="97"/>
      <c r="J31" s="97"/>
      <c r="K31" s="94"/>
      <c r="L31" s="94"/>
      <c r="M31" s="133"/>
      <c r="N31" s="94"/>
      <c r="O31" s="94"/>
      <c r="P31" s="94"/>
      <c r="Q31" s="94"/>
      <c r="R31" s="94"/>
      <c r="S31" s="94"/>
      <c r="T31" s="94"/>
      <c r="U31" s="94"/>
      <c r="V31" s="94"/>
      <c r="W31" s="98"/>
    </row>
    <row r="32" customFormat="false" ht="15" hidden="false" customHeight="true" outlineLevel="0" collapsed="false">
      <c r="A32" s="186" t="n">
        <v>17</v>
      </c>
      <c r="B32" s="187" t="s">
        <v>440</v>
      </c>
      <c r="C32" s="187"/>
      <c r="D32" s="97" t="n">
        <v>40529</v>
      </c>
      <c r="E32" s="97" t="n">
        <v>33765</v>
      </c>
      <c r="F32" s="97" t="n">
        <v>6764</v>
      </c>
      <c r="G32" s="97" t="n">
        <v>4716</v>
      </c>
      <c r="H32" s="97" t="n">
        <v>5003</v>
      </c>
      <c r="I32" s="97" t="n">
        <v>2064</v>
      </c>
      <c r="J32" s="97" t="n">
        <v>1406</v>
      </c>
      <c r="K32" s="97" t="n">
        <v>587</v>
      </c>
      <c r="L32" s="97" t="n">
        <v>1368</v>
      </c>
      <c r="M32" s="133" t="n">
        <v>0</v>
      </c>
      <c r="N32" s="97" t="n">
        <v>829</v>
      </c>
      <c r="O32" s="97" t="n">
        <v>4546</v>
      </c>
      <c r="P32" s="97" t="n">
        <v>11154</v>
      </c>
      <c r="Q32" s="97" t="n">
        <v>1894</v>
      </c>
      <c r="R32" s="97" t="n">
        <v>564</v>
      </c>
      <c r="S32" s="97" t="n">
        <v>1856</v>
      </c>
      <c r="T32" s="97" t="n">
        <v>1483</v>
      </c>
      <c r="U32" s="97" t="n">
        <v>1869</v>
      </c>
      <c r="V32" s="97" t="n">
        <v>1190</v>
      </c>
      <c r="W32" s="98" t="n">
        <v>17</v>
      </c>
      <c r="Y32" s="115"/>
      <c r="Z32" s="115"/>
    </row>
    <row r="33" customFormat="false" ht="15" hidden="false" customHeight="true" outlineLevel="0" collapsed="false">
      <c r="A33" s="186" t="n">
        <v>18</v>
      </c>
      <c r="B33" s="187" t="s">
        <v>441</v>
      </c>
      <c r="C33" s="187"/>
      <c r="D33" s="97" t="n">
        <v>38105</v>
      </c>
      <c r="E33" s="97" t="n">
        <v>31641</v>
      </c>
      <c r="F33" s="97" t="n">
        <v>6464</v>
      </c>
      <c r="G33" s="97" t="n">
        <v>4431</v>
      </c>
      <c r="H33" s="97" t="n">
        <v>4800</v>
      </c>
      <c r="I33" s="97" t="n">
        <v>1962</v>
      </c>
      <c r="J33" s="97" t="n">
        <v>1349</v>
      </c>
      <c r="K33" s="97" t="n">
        <v>566</v>
      </c>
      <c r="L33" s="97" t="n">
        <v>1319</v>
      </c>
      <c r="M33" s="133" t="n">
        <v>0</v>
      </c>
      <c r="N33" s="97" t="n">
        <v>810</v>
      </c>
      <c r="O33" s="97" t="n">
        <v>4283</v>
      </c>
      <c r="P33" s="97" t="n">
        <v>10140</v>
      </c>
      <c r="Q33" s="97" t="n">
        <v>1829</v>
      </c>
      <c r="R33" s="97" t="n">
        <v>560</v>
      </c>
      <c r="S33" s="97" t="n">
        <v>1756</v>
      </c>
      <c r="T33" s="97" t="n">
        <v>1428</v>
      </c>
      <c r="U33" s="97" t="n">
        <v>1751</v>
      </c>
      <c r="V33" s="97" t="n">
        <v>1121</v>
      </c>
      <c r="W33" s="98" t="n">
        <v>18</v>
      </c>
      <c r="Y33" s="115"/>
      <c r="Z33" s="115"/>
    </row>
    <row r="34" customFormat="false" ht="12.75" hidden="false" customHeight="false" outlineLevel="0" collapsed="false">
      <c r="A34" s="186" t="n">
        <v>19</v>
      </c>
      <c r="B34" s="187" t="s">
        <v>442</v>
      </c>
      <c r="C34" s="187"/>
      <c r="D34" s="97" t="n">
        <v>37076</v>
      </c>
      <c r="E34" s="97" t="n">
        <v>30830</v>
      </c>
      <c r="F34" s="97" t="n">
        <v>6246</v>
      </c>
      <c r="G34" s="97" t="n">
        <v>4317</v>
      </c>
      <c r="H34" s="97" t="n">
        <v>4688</v>
      </c>
      <c r="I34" s="97" t="n">
        <v>1929</v>
      </c>
      <c r="J34" s="97" t="n">
        <v>1299</v>
      </c>
      <c r="K34" s="97" t="n">
        <v>539</v>
      </c>
      <c r="L34" s="97" t="n">
        <v>1299</v>
      </c>
      <c r="M34" s="133" t="n">
        <v>0</v>
      </c>
      <c r="N34" s="97" t="n">
        <v>793</v>
      </c>
      <c r="O34" s="97" t="n">
        <v>4182</v>
      </c>
      <c r="P34" s="97" t="n">
        <v>9847</v>
      </c>
      <c r="Q34" s="97" t="n">
        <v>1787</v>
      </c>
      <c r="R34" s="97" t="n">
        <v>537</v>
      </c>
      <c r="S34" s="97" t="n">
        <v>1680</v>
      </c>
      <c r="T34" s="97" t="n">
        <v>1377</v>
      </c>
      <c r="U34" s="97" t="n">
        <v>1705</v>
      </c>
      <c r="V34" s="97" t="n">
        <v>1097</v>
      </c>
      <c r="W34" s="98" t="n">
        <v>19</v>
      </c>
      <c r="Y34" s="115"/>
      <c r="Z34" s="115"/>
    </row>
    <row r="35" customFormat="false" ht="12.75" hidden="false" customHeight="false" outlineLevel="0" collapsed="false">
      <c r="A35" s="186" t="n">
        <v>20</v>
      </c>
      <c r="B35" s="187" t="s">
        <v>443</v>
      </c>
      <c r="C35" s="187"/>
      <c r="D35" s="97" t="n">
        <v>4973</v>
      </c>
      <c r="E35" s="97" t="n">
        <v>4252</v>
      </c>
      <c r="F35" s="97" t="n">
        <v>721</v>
      </c>
      <c r="G35" s="97" t="n">
        <v>835</v>
      </c>
      <c r="H35" s="97" t="n">
        <v>463</v>
      </c>
      <c r="I35" s="97" t="n">
        <v>229</v>
      </c>
      <c r="J35" s="97" t="n">
        <v>179</v>
      </c>
      <c r="K35" s="97" t="n">
        <v>85</v>
      </c>
      <c r="L35" s="97" t="n">
        <v>185</v>
      </c>
      <c r="M35" s="133" t="n">
        <v>0</v>
      </c>
      <c r="N35" s="97" t="n">
        <v>62</v>
      </c>
      <c r="O35" s="97" t="n">
        <v>610</v>
      </c>
      <c r="P35" s="97" t="n">
        <v>1416</v>
      </c>
      <c r="Q35" s="97" t="n">
        <v>175</v>
      </c>
      <c r="R35" s="97" t="n">
        <v>24</v>
      </c>
      <c r="S35" s="97" t="n">
        <v>188</v>
      </c>
      <c r="T35" s="97" t="n">
        <v>121</v>
      </c>
      <c r="U35" s="97" t="n">
        <v>230</v>
      </c>
      <c r="V35" s="97" t="n">
        <v>171</v>
      </c>
      <c r="W35" s="98" t="n">
        <v>20</v>
      </c>
      <c r="Y35" s="115"/>
      <c r="Z35" s="115"/>
    </row>
    <row r="36" customFormat="false" ht="12.75" hidden="false" customHeight="false" outlineLevel="0" collapsed="false">
      <c r="A36" s="186" t="n">
        <v>21</v>
      </c>
      <c r="B36" s="187" t="s">
        <v>444</v>
      </c>
      <c r="C36" s="187"/>
      <c r="D36" s="97" t="n">
        <v>443</v>
      </c>
      <c r="E36" s="97" t="n">
        <v>357</v>
      </c>
      <c r="F36" s="97" t="n">
        <v>86</v>
      </c>
      <c r="G36" s="97" t="n">
        <v>52</v>
      </c>
      <c r="H36" s="97" t="n">
        <v>34</v>
      </c>
      <c r="I36" s="97" t="n">
        <v>17</v>
      </c>
      <c r="J36" s="97" t="n">
        <v>34</v>
      </c>
      <c r="K36" s="97" t="n">
        <v>15</v>
      </c>
      <c r="L36" s="97" t="n">
        <v>8</v>
      </c>
      <c r="M36" s="133" t="n">
        <v>0</v>
      </c>
      <c r="N36" s="97" t="n">
        <v>5</v>
      </c>
      <c r="O36" s="97" t="n">
        <v>21</v>
      </c>
      <c r="P36" s="97" t="n">
        <v>179</v>
      </c>
      <c r="Q36" s="97" t="n">
        <v>16</v>
      </c>
      <c r="R36" s="97" t="n">
        <v>7</v>
      </c>
      <c r="S36" s="97" t="n">
        <v>16</v>
      </c>
      <c r="T36" s="97" t="n">
        <v>21</v>
      </c>
      <c r="U36" s="97" t="n">
        <v>8</v>
      </c>
      <c r="V36" s="97" t="n">
        <v>10</v>
      </c>
      <c r="W36" s="98" t="n">
        <v>21</v>
      </c>
      <c r="Y36" s="115"/>
      <c r="Z36" s="115"/>
    </row>
    <row r="37" customFormat="false" ht="12.75" hidden="false" customHeight="false" outlineLevel="0" collapsed="false">
      <c r="A37" s="186" t="n">
        <v>22</v>
      </c>
      <c r="B37" s="187" t="s">
        <v>443</v>
      </c>
      <c r="C37" s="187"/>
      <c r="D37" s="97" t="n">
        <v>30</v>
      </c>
      <c r="E37" s="97" t="n">
        <v>29</v>
      </c>
      <c r="F37" s="97" t="n">
        <v>1</v>
      </c>
      <c r="G37" s="97" t="n">
        <v>11</v>
      </c>
      <c r="H37" s="97" t="n">
        <v>5</v>
      </c>
      <c r="I37" s="97" t="n">
        <v>0</v>
      </c>
      <c r="J37" s="97" t="n">
        <v>0</v>
      </c>
      <c r="K37" s="97" t="n">
        <v>0</v>
      </c>
      <c r="L37" s="97" t="n">
        <v>0</v>
      </c>
      <c r="M37" s="133" t="n">
        <v>0</v>
      </c>
      <c r="N37" s="97" t="n">
        <v>0</v>
      </c>
      <c r="O37" s="97" t="n">
        <v>0</v>
      </c>
      <c r="P37" s="97" t="n">
        <v>11</v>
      </c>
      <c r="Q37" s="97" t="n">
        <v>1</v>
      </c>
      <c r="R37" s="97" t="n">
        <v>1</v>
      </c>
      <c r="S37" s="97" t="n">
        <v>0</v>
      </c>
      <c r="T37" s="97" t="n">
        <v>1</v>
      </c>
      <c r="U37" s="97" t="n">
        <v>0</v>
      </c>
      <c r="V37" s="97" t="n">
        <v>0</v>
      </c>
      <c r="W37" s="98" t="n">
        <v>22</v>
      </c>
      <c r="Y37" s="115"/>
      <c r="Z37" s="115"/>
    </row>
    <row r="38" customFormat="false" ht="12.75" hidden="false" customHeight="false" outlineLevel="0" collapsed="false">
      <c r="A38" s="186" t="n">
        <v>23</v>
      </c>
      <c r="B38" s="187" t="s">
        <v>445</v>
      </c>
      <c r="C38" s="187"/>
      <c r="D38" s="97" t="n">
        <v>293</v>
      </c>
      <c r="E38" s="97" t="n">
        <v>227</v>
      </c>
      <c r="F38" s="97" t="n">
        <v>66</v>
      </c>
      <c r="G38" s="97" t="n">
        <v>31</v>
      </c>
      <c r="H38" s="97" t="n">
        <v>39</v>
      </c>
      <c r="I38" s="97" t="n">
        <v>8</v>
      </c>
      <c r="J38" s="97" t="n">
        <v>8</v>
      </c>
      <c r="K38" s="97" t="n">
        <v>6</v>
      </c>
      <c r="L38" s="97" t="n">
        <v>6</v>
      </c>
      <c r="M38" s="133" t="n">
        <v>0</v>
      </c>
      <c r="N38" s="97" t="n">
        <v>6</v>
      </c>
      <c r="O38" s="97" t="n">
        <v>40</v>
      </c>
      <c r="P38" s="97" t="n">
        <v>57</v>
      </c>
      <c r="Q38" s="97" t="n">
        <v>13</v>
      </c>
      <c r="R38" s="97" t="n">
        <v>8</v>
      </c>
      <c r="S38" s="97" t="n">
        <v>30</v>
      </c>
      <c r="T38" s="97" t="n">
        <v>15</v>
      </c>
      <c r="U38" s="97" t="n">
        <v>19</v>
      </c>
      <c r="V38" s="97" t="n">
        <v>7</v>
      </c>
      <c r="W38" s="98" t="n">
        <v>23</v>
      </c>
      <c r="Y38" s="115"/>
      <c r="Z38" s="115"/>
    </row>
    <row r="39" customFormat="false" ht="12.75" hidden="false" customHeight="false" outlineLevel="0" collapsed="false">
      <c r="A39" s="186" t="n">
        <v>24</v>
      </c>
      <c r="B39" s="187" t="s">
        <v>443</v>
      </c>
      <c r="C39" s="187"/>
      <c r="D39" s="97" t="n">
        <v>75</v>
      </c>
      <c r="E39" s="97" t="n">
        <v>66</v>
      </c>
      <c r="F39" s="97" t="n">
        <v>9</v>
      </c>
      <c r="G39" s="97" t="n">
        <v>10</v>
      </c>
      <c r="H39" s="97" t="n">
        <v>20</v>
      </c>
      <c r="I39" s="97" t="n">
        <v>0</v>
      </c>
      <c r="J39" s="97" t="n">
        <v>2</v>
      </c>
      <c r="K39" s="97" t="n">
        <v>2</v>
      </c>
      <c r="L39" s="97" t="n">
        <v>0</v>
      </c>
      <c r="M39" s="133" t="n">
        <v>0</v>
      </c>
      <c r="N39" s="97" t="n">
        <v>1</v>
      </c>
      <c r="O39" s="97" t="n">
        <v>18</v>
      </c>
      <c r="P39" s="97" t="n">
        <v>7</v>
      </c>
      <c r="Q39" s="97" t="n">
        <v>4</v>
      </c>
      <c r="R39" s="97" t="n">
        <v>2</v>
      </c>
      <c r="S39" s="97" t="n">
        <v>4</v>
      </c>
      <c r="T39" s="97" t="n">
        <v>1</v>
      </c>
      <c r="U39" s="97" t="n">
        <v>3</v>
      </c>
      <c r="V39" s="97" t="n">
        <v>1</v>
      </c>
      <c r="W39" s="98" t="n">
        <v>24</v>
      </c>
      <c r="Y39" s="115"/>
      <c r="Z39" s="115"/>
    </row>
    <row r="40" customFormat="false" ht="15" hidden="false" customHeight="true" outlineLevel="0" collapsed="false">
      <c r="A40" s="186" t="n">
        <v>25</v>
      </c>
      <c r="B40" s="187" t="s">
        <v>446</v>
      </c>
      <c r="C40" s="187"/>
      <c r="D40" s="97" t="n">
        <v>2424</v>
      </c>
      <c r="E40" s="97" t="n">
        <v>2124</v>
      </c>
      <c r="F40" s="97" t="n">
        <v>300</v>
      </c>
      <c r="G40" s="97" t="n">
        <v>285</v>
      </c>
      <c r="H40" s="97" t="n">
        <v>203</v>
      </c>
      <c r="I40" s="97" t="n">
        <v>102</v>
      </c>
      <c r="J40" s="97" t="n">
        <v>57</v>
      </c>
      <c r="K40" s="97" t="n">
        <v>21</v>
      </c>
      <c r="L40" s="97" t="n">
        <v>49</v>
      </c>
      <c r="M40" s="133" t="n">
        <v>0</v>
      </c>
      <c r="N40" s="97" t="n">
        <v>19</v>
      </c>
      <c r="O40" s="97" t="n">
        <v>263</v>
      </c>
      <c r="P40" s="97" t="n">
        <v>1014</v>
      </c>
      <c r="Q40" s="97" t="n">
        <v>65</v>
      </c>
      <c r="R40" s="97" t="n">
        <v>4</v>
      </c>
      <c r="S40" s="97" t="n">
        <v>100</v>
      </c>
      <c r="T40" s="97" t="n">
        <v>55</v>
      </c>
      <c r="U40" s="97" t="n">
        <v>118</v>
      </c>
      <c r="V40" s="97" t="n">
        <v>69</v>
      </c>
      <c r="W40" s="98" t="n">
        <v>25</v>
      </c>
      <c r="Y40" s="115"/>
      <c r="Z40" s="115"/>
    </row>
    <row r="41" customFormat="false" ht="12.75" hidden="false" customHeight="false" outlineLevel="0" collapsed="false">
      <c r="A41" s="186" t="n">
        <v>26</v>
      </c>
      <c r="B41" s="187" t="s">
        <v>442</v>
      </c>
      <c r="C41" s="187"/>
      <c r="D41" s="97" t="n">
        <v>1994</v>
      </c>
      <c r="E41" s="97" t="n">
        <v>1707</v>
      </c>
      <c r="F41" s="97" t="n">
        <v>287</v>
      </c>
      <c r="G41" s="97" t="n">
        <v>272</v>
      </c>
      <c r="H41" s="97" t="n">
        <v>195</v>
      </c>
      <c r="I41" s="97" t="n">
        <v>96</v>
      </c>
      <c r="J41" s="97" t="n">
        <v>52</v>
      </c>
      <c r="K41" s="97" t="n">
        <v>21</v>
      </c>
      <c r="L41" s="97" t="n">
        <v>48</v>
      </c>
      <c r="M41" s="133" t="n">
        <v>0</v>
      </c>
      <c r="N41" s="97" t="n">
        <v>18</v>
      </c>
      <c r="O41" s="97" t="n">
        <v>257</v>
      </c>
      <c r="P41" s="97" t="n">
        <v>642</v>
      </c>
      <c r="Q41" s="97" t="n">
        <v>63</v>
      </c>
      <c r="R41" s="97" t="n">
        <v>4</v>
      </c>
      <c r="S41" s="97" t="n">
        <v>97</v>
      </c>
      <c r="T41" s="97" t="n">
        <v>53</v>
      </c>
      <c r="U41" s="97" t="n">
        <v>109</v>
      </c>
      <c r="V41" s="97" t="n">
        <v>67</v>
      </c>
      <c r="W41" s="98" t="n">
        <v>26</v>
      </c>
      <c r="Y41" s="115"/>
      <c r="Z41" s="115"/>
    </row>
    <row r="42" customFormat="false" ht="12.75" hidden="false" customHeight="false" outlineLevel="0" collapsed="false">
      <c r="A42" s="186" t="n">
        <v>27</v>
      </c>
      <c r="B42" s="187" t="s">
        <v>444</v>
      </c>
      <c r="C42" s="187"/>
      <c r="D42" s="97" t="n">
        <v>418</v>
      </c>
      <c r="E42" s="97" t="n">
        <v>405</v>
      </c>
      <c r="F42" s="97" t="n">
        <v>13</v>
      </c>
      <c r="G42" s="97" t="n">
        <v>13</v>
      </c>
      <c r="H42" s="97" t="n">
        <v>8</v>
      </c>
      <c r="I42" s="97" t="n">
        <v>6</v>
      </c>
      <c r="J42" s="97" t="n">
        <v>5</v>
      </c>
      <c r="K42" s="97" t="n">
        <v>0</v>
      </c>
      <c r="L42" s="97" t="n">
        <v>1</v>
      </c>
      <c r="M42" s="133" t="n">
        <v>0</v>
      </c>
      <c r="N42" s="97" t="n">
        <v>1</v>
      </c>
      <c r="O42" s="97" t="n">
        <v>6</v>
      </c>
      <c r="P42" s="97" t="n">
        <v>362</v>
      </c>
      <c r="Q42" s="97" t="n">
        <v>2</v>
      </c>
      <c r="R42" s="97" t="n">
        <v>0</v>
      </c>
      <c r="S42" s="97" t="n">
        <v>3</v>
      </c>
      <c r="T42" s="97" t="n">
        <v>2</v>
      </c>
      <c r="U42" s="97" t="n">
        <v>7</v>
      </c>
      <c r="V42" s="97" t="n">
        <v>2</v>
      </c>
      <c r="W42" s="98" t="n">
        <v>27</v>
      </c>
      <c r="Y42" s="115"/>
      <c r="Z42" s="115"/>
    </row>
    <row r="43" customFormat="false" ht="12.75" hidden="false" customHeight="false" outlineLevel="0" collapsed="false">
      <c r="A43" s="186" t="n">
        <v>28</v>
      </c>
      <c r="B43" s="187" t="s">
        <v>445</v>
      </c>
      <c r="C43" s="187"/>
      <c r="D43" s="97" t="n">
        <v>6</v>
      </c>
      <c r="E43" s="97" t="n">
        <v>6</v>
      </c>
      <c r="F43" s="97" t="n">
        <v>0</v>
      </c>
      <c r="G43" s="97" t="n">
        <v>0</v>
      </c>
      <c r="H43" s="97" t="n">
        <v>0</v>
      </c>
      <c r="I43" s="97" t="n">
        <v>0</v>
      </c>
      <c r="J43" s="97" t="n">
        <v>0</v>
      </c>
      <c r="K43" s="97" t="n">
        <v>0</v>
      </c>
      <c r="L43" s="97" t="n">
        <v>0</v>
      </c>
      <c r="M43" s="133" t="n">
        <v>0</v>
      </c>
      <c r="N43" s="97" t="n">
        <v>0</v>
      </c>
      <c r="O43" s="97" t="n">
        <v>0</v>
      </c>
      <c r="P43" s="97" t="n">
        <v>5</v>
      </c>
      <c r="Q43" s="97" t="n">
        <v>0</v>
      </c>
      <c r="R43" s="97" t="n">
        <v>0</v>
      </c>
      <c r="S43" s="97" t="n">
        <v>0</v>
      </c>
      <c r="T43" s="97" t="n">
        <v>0</v>
      </c>
      <c r="U43" s="97" t="n">
        <v>1</v>
      </c>
      <c r="V43" s="97" t="n">
        <v>0</v>
      </c>
      <c r="W43" s="98" t="n">
        <v>28</v>
      </c>
      <c r="Y43" s="115"/>
      <c r="Z43" s="115"/>
    </row>
    <row r="44" customFormat="false" ht="12.75" hidden="false" customHeight="false" outlineLevel="0" collapsed="false">
      <c r="A44" s="186"/>
      <c r="B44" s="189"/>
      <c r="C44" s="189"/>
      <c r="D44" s="97"/>
      <c r="E44" s="97"/>
      <c r="F44" s="97"/>
      <c r="G44" s="97"/>
      <c r="H44" s="133"/>
      <c r="I44" s="133"/>
      <c r="J44" s="133"/>
      <c r="K44" s="97"/>
      <c r="L44" s="97"/>
      <c r="M44" s="133"/>
      <c r="N44" s="97"/>
      <c r="O44" s="97"/>
      <c r="P44" s="97"/>
      <c r="Q44" s="97"/>
      <c r="R44" s="97"/>
      <c r="S44" s="97"/>
      <c r="T44" s="97"/>
      <c r="U44" s="97"/>
      <c r="V44" s="201"/>
      <c r="W44" s="107"/>
    </row>
    <row r="45" customFormat="false" ht="12.75" hidden="false" customHeight="true" outlineLevel="0" collapsed="false">
      <c r="B45" s="33"/>
      <c r="C45" s="163"/>
      <c r="D45" s="168" t="s">
        <v>403</v>
      </c>
      <c r="E45" s="33"/>
      <c r="F45" s="33"/>
      <c r="G45" s="33"/>
      <c r="H45" s="133"/>
      <c r="I45" s="133"/>
      <c r="J45" s="133"/>
      <c r="K45" s="168" t="s">
        <v>403</v>
      </c>
      <c r="L45" s="33"/>
      <c r="M45" s="133"/>
      <c r="N45" s="33"/>
      <c r="O45" s="33"/>
      <c r="P45" s="33"/>
      <c r="Q45" s="33"/>
      <c r="R45" s="33"/>
      <c r="S45" s="33"/>
      <c r="T45" s="33"/>
      <c r="U45" s="33"/>
      <c r="V45" s="33"/>
      <c r="W45" s="107"/>
      <c r="Y45" s="114"/>
      <c r="Z45" s="114"/>
    </row>
    <row r="46" customFormat="false" ht="12.75" hidden="false" customHeight="false" outlineLevel="0" collapsed="false">
      <c r="B46" s="33"/>
      <c r="C46" s="107" t="s">
        <v>404</v>
      </c>
      <c r="D46" s="33"/>
      <c r="E46" s="33"/>
      <c r="F46" s="33"/>
      <c r="G46" s="33"/>
      <c r="H46" s="133"/>
      <c r="I46" s="133"/>
      <c r="J46" s="133"/>
      <c r="K46" s="168"/>
      <c r="L46" s="33"/>
      <c r="M46" s="133"/>
      <c r="N46" s="33"/>
      <c r="O46" s="33"/>
      <c r="P46" s="33"/>
      <c r="Q46" s="33"/>
      <c r="R46" s="33"/>
      <c r="S46" s="33"/>
      <c r="T46" s="33"/>
      <c r="U46" s="33"/>
      <c r="V46" s="33"/>
      <c r="W46" s="107"/>
      <c r="Y46" s="114"/>
      <c r="Z46" s="114"/>
    </row>
    <row r="47" customFormat="false" ht="15" hidden="false" customHeight="true" outlineLevel="0" collapsed="false">
      <c r="A47" s="103"/>
      <c r="B47" s="184" t="s">
        <v>423</v>
      </c>
      <c r="C47" s="184"/>
      <c r="D47" s="94"/>
      <c r="E47" s="94"/>
      <c r="F47" s="94"/>
      <c r="G47" s="94"/>
      <c r="H47" s="133"/>
      <c r="I47" s="133"/>
      <c r="J47" s="133"/>
      <c r="K47" s="94"/>
      <c r="L47" s="94"/>
      <c r="M47" s="133"/>
      <c r="N47" s="94"/>
      <c r="O47" s="94"/>
      <c r="P47" s="94"/>
      <c r="Q47" s="94"/>
      <c r="R47" s="94"/>
      <c r="S47" s="94"/>
      <c r="T47" s="94"/>
      <c r="U47" s="94"/>
      <c r="V47" s="107"/>
      <c r="W47" s="107"/>
      <c r="Y47" s="114"/>
      <c r="Z47" s="114"/>
    </row>
    <row r="48" customFormat="false" ht="15" hidden="false" customHeight="true" outlineLevel="0" collapsed="false">
      <c r="A48" s="186" t="n">
        <v>29</v>
      </c>
      <c r="B48" s="189" t="s">
        <v>424</v>
      </c>
      <c r="C48" s="190" t="s">
        <v>405</v>
      </c>
      <c r="D48" s="191" t="n">
        <v>0.18947962295684</v>
      </c>
      <c r="E48" s="191" t="n">
        <v>0.133279175446168</v>
      </c>
      <c r="F48" s="191" t="n">
        <v>0.481546225139352</v>
      </c>
      <c r="G48" s="191" t="n">
        <v>0.0245228266644869</v>
      </c>
      <c r="H48" s="191" t="n">
        <v>0</v>
      </c>
      <c r="I48" s="191" t="n">
        <v>0.0109385254867644</v>
      </c>
      <c r="J48" s="191" t="n">
        <v>0</v>
      </c>
      <c r="K48" s="191" t="n">
        <v>0</v>
      </c>
      <c r="L48" s="191" t="n">
        <v>0</v>
      </c>
      <c r="M48" s="133" t="n">
        <v>0</v>
      </c>
      <c r="N48" s="191" t="n">
        <v>3.46464167062174</v>
      </c>
      <c r="O48" s="191" t="n">
        <v>0.017120356103407</v>
      </c>
      <c r="P48" s="191" t="n">
        <v>0.383149214252373</v>
      </c>
      <c r="Q48" s="191" t="n">
        <v>0.0236378678643186</v>
      </c>
      <c r="R48" s="191" t="n">
        <v>0</v>
      </c>
      <c r="S48" s="191" t="n">
        <v>0</v>
      </c>
      <c r="T48" s="191" t="n">
        <v>0</v>
      </c>
      <c r="U48" s="191" t="n">
        <v>0.0160051216389245</v>
      </c>
      <c r="V48" s="191" t="n">
        <v>0</v>
      </c>
      <c r="W48" s="98" t="n">
        <v>29</v>
      </c>
      <c r="Y48" s="115"/>
      <c r="Z48" s="115"/>
    </row>
    <row r="49" customFormat="false" ht="12.75" hidden="false" customHeight="false" outlineLevel="0" collapsed="false">
      <c r="A49" s="186" t="n">
        <v>30</v>
      </c>
      <c r="B49" s="189" t="s">
        <v>425</v>
      </c>
      <c r="C49" s="190" t="s">
        <v>447</v>
      </c>
      <c r="D49" s="191" t="n">
        <v>53.3707865168539</v>
      </c>
      <c r="E49" s="191" t="n">
        <v>90.4761904761905</v>
      </c>
      <c r="F49" s="191" t="n">
        <v>0</v>
      </c>
      <c r="G49" s="191" t="n">
        <v>83.3333333333333</v>
      </c>
      <c r="H49" s="191" t="n">
        <v>0</v>
      </c>
      <c r="I49" s="191" t="n">
        <v>100</v>
      </c>
      <c r="J49" s="191" t="n">
        <v>0</v>
      </c>
      <c r="K49" s="191" t="n">
        <v>0</v>
      </c>
      <c r="L49" s="191" t="n">
        <v>0</v>
      </c>
      <c r="M49" s="133" t="n">
        <v>0</v>
      </c>
      <c r="N49" s="191" t="n">
        <v>0</v>
      </c>
      <c r="O49" s="191" t="n">
        <v>100</v>
      </c>
      <c r="P49" s="191" t="n">
        <v>91.3705583756345</v>
      </c>
      <c r="Q49" s="191" t="n">
        <v>0</v>
      </c>
      <c r="R49" s="191" t="n">
        <v>0</v>
      </c>
      <c r="S49" s="191" t="n">
        <v>0</v>
      </c>
      <c r="T49" s="191" t="n">
        <v>0</v>
      </c>
      <c r="U49" s="191" t="n">
        <v>100</v>
      </c>
      <c r="V49" s="191" t="n">
        <v>0</v>
      </c>
      <c r="W49" s="98" t="n">
        <v>30</v>
      </c>
    </row>
    <row r="50" customFormat="false" ht="12.75" hidden="false" customHeight="false" outlineLevel="0" collapsed="false">
      <c r="A50" s="186" t="n">
        <v>31</v>
      </c>
      <c r="B50" s="189" t="s">
        <v>426</v>
      </c>
      <c r="C50" s="190" t="s">
        <v>447</v>
      </c>
      <c r="D50" s="191" t="n">
        <v>46.6292134831461</v>
      </c>
      <c r="E50" s="191" t="n">
        <v>9.52380952380952</v>
      </c>
      <c r="F50" s="191" t="n">
        <v>100</v>
      </c>
      <c r="G50" s="191" t="n">
        <v>16.6666666666667</v>
      </c>
      <c r="H50" s="191" t="n">
        <v>0</v>
      </c>
      <c r="I50" s="191" t="n">
        <v>0</v>
      </c>
      <c r="J50" s="191" t="n">
        <v>0</v>
      </c>
      <c r="K50" s="191" t="n">
        <v>0</v>
      </c>
      <c r="L50" s="191" t="n">
        <v>0</v>
      </c>
      <c r="M50" s="133" t="n">
        <v>0</v>
      </c>
      <c r="N50" s="191" t="n">
        <v>100</v>
      </c>
      <c r="O50" s="191" t="n">
        <v>0</v>
      </c>
      <c r="P50" s="191" t="n">
        <v>8.62944162436548</v>
      </c>
      <c r="Q50" s="191" t="n">
        <v>100</v>
      </c>
      <c r="R50" s="191" t="n">
        <v>0</v>
      </c>
      <c r="S50" s="191" t="n">
        <v>0</v>
      </c>
      <c r="T50" s="191" t="n">
        <v>0</v>
      </c>
      <c r="U50" s="191" t="n">
        <v>0</v>
      </c>
      <c r="V50" s="191" t="n">
        <v>0</v>
      </c>
      <c r="W50" s="98" t="n">
        <v>31</v>
      </c>
    </row>
    <row r="51" customFormat="false" ht="20.1" hidden="false" customHeight="true" outlineLevel="0" collapsed="false">
      <c r="A51" s="186"/>
      <c r="B51" s="184" t="s">
        <v>427</v>
      </c>
      <c r="C51" s="192"/>
      <c r="D51" s="191"/>
      <c r="E51" s="191"/>
      <c r="F51" s="191"/>
      <c r="G51" s="191"/>
      <c r="H51" s="191"/>
      <c r="I51" s="191"/>
      <c r="J51" s="191"/>
      <c r="K51" s="191"/>
      <c r="L51" s="191"/>
      <c r="M51" s="133"/>
      <c r="N51" s="191"/>
      <c r="O51" s="191"/>
      <c r="P51" s="191"/>
      <c r="Q51" s="191"/>
      <c r="R51" s="191"/>
      <c r="S51" s="191"/>
      <c r="T51" s="191"/>
      <c r="U51" s="191"/>
      <c r="V51" s="191"/>
      <c r="W51" s="98"/>
    </row>
    <row r="52" customFormat="false" ht="15" hidden="false" customHeight="true" outlineLevel="0" collapsed="false">
      <c r="A52" s="186"/>
      <c r="B52" s="163" t="s">
        <v>428</v>
      </c>
      <c r="C52" s="193"/>
      <c r="D52" s="191"/>
      <c r="E52" s="191"/>
      <c r="F52" s="191"/>
      <c r="G52" s="191"/>
      <c r="H52" s="191"/>
      <c r="I52" s="191"/>
      <c r="J52" s="191"/>
      <c r="K52" s="191"/>
      <c r="L52" s="191"/>
      <c r="M52" s="133"/>
      <c r="N52" s="191"/>
      <c r="O52" s="191"/>
      <c r="P52" s="191"/>
      <c r="Q52" s="191"/>
      <c r="R52" s="191"/>
      <c r="S52" s="191"/>
      <c r="T52" s="191"/>
      <c r="U52" s="191"/>
      <c r="V52" s="191"/>
      <c r="W52" s="98"/>
    </row>
    <row r="53" customFormat="false" ht="15" hidden="false" customHeight="true" outlineLevel="0" collapsed="false">
      <c r="A53" s="186" t="n">
        <v>32</v>
      </c>
      <c r="B53" s="189" t="s">
        <v>429</v>
      </c>
      <c r="C53" s="190" t="s">
        <v>405</v>
      </c>
      <c r="D53" s="191" t="n">
        <v>26.6522250549544</v>
      </c>
      <c r="E53" s="191" t="n">
        <v>26.0224416744942</v>
      </c>
      <c r="F53" s="191" t="n">
        <v>29.9251294567763</v>
      </c>
      <c r="G53" s="191" t="n">
        <v>24.1222871623002</v>
      </c>
      <c r="H53" s="191" t="n">
        <v>24.3564426264194</v>
      </c>
      <c r="I53" s="191" t="n">
        <v>29.7090352220521</v>
      </c>
      <c r="J53" s="191" t="n">
        <v>28.2874860868183</v>
      </c>
      <c r="K53" s="191" t="n">
        <v>25.7798960138648</v>
      </c>
      <c r="L53" s="191" t="n">
        <v>31.753228909041</v>
      </c>
      <c r="M53" s="133" t="n">
        <v>0</v>
      </c>
      <c r="N53" s="191" t="n">
        <v>26.4594209776934</v>
      </c>
      <c r="O53" s="191" t="n">
        <v>23.2893910860013</v>
      </c>
      <c r="P53" s="191" t="n">
        <v>26.8146102380582</v>
      </c>
      <c r="Q53" s="191" t="n">
        <v>26.1316629240043</v>
      </c>
      <c r="R53" s="191" t="n">
        <v>31.8662716885315</v>
      </c>
      <c r="S53" s="191" t="n">
        <v>33.0244501507201</v>
      </c>
      <c r="T53" s="191" t="n">
        <v>32.4428822495606</v>
      </c>
      <c r="U53" s="191" t="n">
        <v>27.8329065300896</v>
      </c>
      <c r="V53" s="191" t="n">
        <v>26.600889920681</v>
      </c>
      <c r="W53" s="98" t="n">
        <v>32</v>
      </c>
    </row>
    <row r="54" customFormat="false" ht="12.75" hidden="false" customHeight="false" outlineLevel="0" collapsed="false">
      <c r="A54" s="186" t="n">
        <v>33</v>
      </c>
      <c r="B54" s="189" t="s">
        <v>430</v>
      </c>
      <c r="C54" s="190" t="s">
        <v>405</v>
      </c>
      <c r="D54" s="191" t="n">
        <v>6.2421826349377</v>
      </c>
      <c r="E54" s="191" t="n">
        <v>6.37328323728771</v>
      </c>
      <c r="F54" s="191" t="n">
        <v>5.5608694218147</v>
      </c>
      <c r="G54" s="191" t="n">
        <v>4.36097600850125</v>
      </c>
      <c r="H54" s="191" t="n">
        <v>11.7815078637422</v>
      </c>
      <c r="I54" s="191" t="n">
        <v>4.49573397506016</v>
      </c>
      <c r="J54" s="191" t="n">
        <v>3.80028621402449</v>
      </c>
      <c r="K54" s="191" t="n">
        <v>10.9185441941075</v>
      </c>
      <c r="L54" s="191" t="n">
        <v>7.32344050563342</v>
      </c>
      <c r="M54" s="133" t="n">
        <v>0</v>
      </c>
      <c r="N54" s="191" t="n">
        <v>7.02420503084955</v>
      </c>
      <c r="O54" s="191" t="n">
        <v>10.797237915882</v>
      </c>
      <c r="P54" s="191" t="n">
        <v>3.08269799284269</v>
      </c>
      <c r="Q54" s="191" t="n">
        <v>6.58314620021274</v>
      </c>
      <c r="R54" s="191" t="n">
        <v>9.98730427422768</v>
      </c>
      <c r="S54" s="191" t="n">
        <v>6.66517807301552</v>
      </c>
      <c r="T54" s="191" t="n">
        <v>6.27416520210896</v>
      </c>
      <c r="U54" s="191" t="n">
        <v>2.68886043533931</v>
      </c>
      <c r="V54" s="191" t="n">
        <v>3.81118204681757</v>
      </c>
      <c r="W54" s="98" t="n">
        <v>33</v>
      </c>
    </row>
    <row r="55" customFormat="false" ht="12.75" hidden="false" customHeight="false" outlineLevel="0" collapsed="false">
      <c r="A55" s="186" t="n">
        <v>34</v>
      </c>
      <c r="B55" s="189" t="s">
        <v>431</v>
      </c>
      <c r="C55" s="190" t="s">
        <v>405</v>
      </c>
      <c r="D55" s="191" t="n">
        <v>61.371172485004</v>
      </c>
      <c r="E55" s="191" t="n">
        <v>61.9640273158843</v>
      </c>
      <c r="F55" s="191" t="n">
        <v>58.2901810745737</v>
      </c>
      <c r="G55" s="191" t="n">
        <v>67.5317774962194</v>
      </c>
      <c r="H55" s="191" t="n">
        <v>54.0764510896396</v>
      </c>
      <c r="I55" s="191" t="n">
        <v>59.8774885145482</v>
      </c>
      <c r="J55" s="191" t="n">
        <v>63.0147877245985</v>
      </c>
      <c r="K55" s="191" t="n">
        <v>52.5996533795494</v>
      </c>
      <c r="L55" s="191" t="n">
        <v>53.4350096180269</v>
      </c>
      <c r="M55" s="133" t="n">
        <v>0</v>
      </c>
      <c r="N55" s="191" t="n">
        <v>61.343141907926</v>
      </c>
      <c r="O55" s="191" t="n">
        <v>59.0024539177082</v>
      </c>
      <c r="P55" s="191" t="n">
        <v>67.1969814843628</v>
      </c>
      <c r="Q55" s="191" t="n">
        <v>60.7729582791632</v>
      </c>
      <c r="R55" s="191" t="n">
        <v>42.8692340245451</v>
      </c>
      <c r="S55" s="191" t="n">
        <v>52.35011722675</v>
      </c>
      <c r="T55" s="191" t="n">
        <v>54.5518453427065</v>
      </c>
      <c r="U55" s="191" t="n">
        <v>66.4852752880922</v>
      </c>
      <c r="V55" s="191" t="n">
        <v>64.4612110659702</v>
      </c>
      <c r="W55" s="98" t="n">
        <v>34</v>
      </c>
    </row>
    <row r="56" customFormat="false" ht="12.75" hidden="false" customHeight="false" outlineLevel="0" collapsed="false">
      <c r="A56" s="186" t="n">
        <v>35</v>
      </c>
      <c r="B56" s="189" t="s">
        <v>432</v>
      </c>
      <c r="C56" s="190" t="s">
        <v>405</v>
      </c>
      <c r="D56" s="191" t="n">
        <v>5.73441982510392</v>
      </c>
      <c r="E56" s="191" t="n">
        <v>5.64024777233378</v>
      </c>
      <c r="F56" s="191" t="n">
        <v>6.22382004683532</v>
      </c>
      <c r="G56" s="191" t="n">
        <v>3.98495933297912</v>
      </c>
      <c r="H56" s="191" t="n">
        <v>9.78559842019889</v>
      </c>
      <c r="I56" s="191" t="n">
        <v>5.91774228833953</v>
      </c>
      <c r="J56" s="191" t="n">
        <v>4.89743997455875</v>
      </c>
      <c r="K56" s="191" t="n">
        <v>10.7019064124783</v>
      </c>
      <c r="L56" s="191" t="n">
        <v>7.48832096729871</v>
      </c>
      <c r="M56" s="133" t="n">
        <v>0</v>
      </c>
      <c r="N56" s="191" t="n">
        <v>5.17323208353109</v>
      </c>
      <c r="O56" s="191" t="n">
        <v>6.91091708040861</v>
      </c>
      <c r="P56" s="191" t="n">
        <v>2.90571028473627</v>
      </c>
      <c r="Q56" s="191" t="n">
        <v>6.51223259661979</v>
      </c>
      <c r="R56" s="191" t="n">
        <v>15.2771900126957</v>
      </c>
      <c r="S56" s="191" t="n">
        <v>7.96025454951435</v>
      </c>
      <c r="T56" s="191" t="n">
        <v>6.7311072056239</v>
      </c>
      <c r="U56" s="191" t="n">
        <v>2.99295774647887</v>
      </c>
      <c r="V56" s="191" t="n">
        <v>5.12671696653124</v>
      </c>
      <c r="W56" s="98" t="n">
        <v>35</v>
      </c>
    </row>
    <row r="57" customFormat="false" ht="20.1" hidden="false" customHeight="true" outlineLevel="0" collapsed="false">
      <c r="A57" s="186" t="n">
        <v>36</v>
      </c>
      <c r="B57" s="189" t="s">
        <v>448</v>
      </c>
      <c r="C57" s="190" t="s">
        <v>449</v>
      </c>
      <c r="D57" s="191" t="n">
        <v>89.978887097215</v>
      </c>
      <c r="E57" s="191" t="n">
        <v>89.7346598312247</v>
      </c>
      <c r="F57" s="191" t="n">
        <v>91.2770502060454</v>
      </c>
      <c r="G57" s="191" t="n">
        <v>88.7234574069448</v>
      </c>
      <c r="H57" s="191" t="n">
        <v>96.043306124444</v>
      </c>
      <c r="I57" s="191" t="n">
        <v>92.4309000708717</v>
      </c>
      <c r="J57" s="191" t="n">
        <v>89.9871883315266</v>
      </c>
      <c r="K57" s="191" t="n">
        <v>94.5648854961832</v>
      </c>
      <c r="L57" s="191" t="n">
        <v>95.1139145170401</v>
      </c>
      <c r="M57" s="133" t="n">
        <v>0</v>
      </c>
      <c r="N57" s="191" t="n">
        <v>93.1928441479685</v>
      </c>
      <c r="O57" s="191" t="n">
        <v>88.1655472590147</v>
      </c>
      <c r="P57" s="191" t="n">
        <v>86.4120655365092</v>
      </c>
      <c r="Q57" s="191" t="n">
        <v>90.8673000306467</v>
      </c>
      <c r="R57" s="191" t="n">
        <v>99.7014925373134</v>
      </c>
      <c r="S57" s="191" t="n">
        <v>91.5178226242944</v>
      </c>
      <c r="T57" s="191" t="n">
        <v>92.3671382713114</v>
      </c>
      <c r="U57" s="191" t="n">
        <v>84.7426110784889</v>
      </c>
      <c r="V57" s="191" t="n">
        <v>89.8450738320019</v>
      </c>
      <c r="W57" s="98" t="n">
        <v>36</v>
      </c>
      <c r="Y57" s="115"/>
      <c r="Z57" s="115"/>
    </row>
    <row r="58" customFormat="false" ht="12.75" hidden="false" customHeight="false" outlineLevel="0" collapsed="false">
      <c r="A58" s="186" t="n">
        <v>37</v>
      </c>
      <c r="B58" s="189" t="s">
        <v>435</v>
      </c>
      <c r="C58" s="190" t="s">
        <v>449</v>
      </c>
      <c r="D58" s="191" t="n">
        <v>52.2093388723387</v>
      </c>
      <c r="E58" s="191" t="n">
        <v>52.1908728177527</v>
      </c>
      <c r="F58" s="191" t="n">
        <v>52.3074931497983</v>
      </c>
      <c r="G58" s="191" t="n">
        <v>50.7969023232576</v>
      </c>
      <c r="H58" s="191" t="n">
        <v>53.4972383791974</v>
      </c>
      <c r="I58" s="191" t="n">
        <v>53.2317505315379</v>
      </c>
      <c r="J58" s="191" t="n">
        <v>51.5817482999901</v>
      </c>
      <c r="K58" s="191" t="n">
        <v>55.0839694656489</v>
      </c>
      <c r="L58" s="191" t="n">
        <v>56.9949162116362</v>
      </c>
      <c r="M58" s="133" t="n">
        <v>0</v>
      </c>
      <c r="N58" s="191" t="n">
        <v>54.5178896300788</v>
      </c>
      <c r="O58" s="191" t="n">
        <v>52.906082323365</v>
      </c>
      <c r="P58" s="191" t="n">
        <v>51.0263756037504</v>
      </c>
      <c r="Q58" s="191" t="n">
        <v>52.6356114005516</v>
      </c>
      <c r="R58" s="191" t="n">
        <v>58.5737976782753</v>
      </c>
      <c r="S58" s="191" t="n">
        <v>51.8286553777159</v>
      </c>
      <c r="T58" s="191" t="n">
        <v>53.0495779336583</v>
      </c>
      <c r="U58" s="191" t="n">
        <v>50.371892738305</v>
      </c>
      <c r="V58" s="191" t="n">
        <v>51.4282256112322</v>
      </c>
      <c r="W58" s="98" t="n">
        <v>37</v>
      </c>
      <c r="Y58" s="115"/>
      <c r="Z58" s="115"/>
    </row>
    <row r="59" customFormat="false" ht="12.75" hidden="false" customHeight="false" outlineLevel="0" collapsed="false">
      <c r="A59" s="186" t="n">
        <v>38</v>
      </c>
      <c r="B59" s="189" t="s">
        <v>436</v>
      </c>
      <c r="C59" s="190" t="s">
        <v>449</v>
      </c>
      <c r="D59" s="191" t="n">
        <v>37.7695482248763</v>
      </c>
      <c r="E59" s="191" t="n">
        <v>37.543787013472</v>
      </c>
      <c r="F59" s="191" t="n">
        <v>38.9695570562472</v>
      </c>
      <c r="G59" s="191" t="n">
        <v>37.9265550836872</v>
      </c>
      <c r="H59" s="191" t="n">
        <v>42.5460677452466</v>
      </c>
      <c r="I59" s="191" t="n">
        <v>39.1991495393338</v>
      </c>
      <c r="J59" s="191" t="n">
        <v>38.4054400315364</v>
      </c>
      <c r="K59" s="191" t="n">
        <v>39.4809160305344</v>
      </c>
      <c r="L59" s="191" t="n">
        <v>38.1189983054039</v>
      </c>
      <c r="M59" s="133" t="n">
        <v>0</v>
      </c>
      <c r="N59" s="191" t="n">
        <v>38.6749545178896</v>
      </c>
      <c r="O59" s="191" t="n">
        <v>35.2594649356497</v>
      </c>
      <c r="P59" s="191" t="n">
        <v>35.3856899327588</v>
      </c>
      <c r="Q59" s="191" t="n">
        <v>38.231688630095</v>
      </c>
      <c r="R59" s="191" t="n">
        <v>41.1276948590381</v>
      </c>
      <c r="S59" s="191" t="n">
        <v>39.6891672465785</v>
      </c>
      <c r="T59" s="191" t="n">
        <v>39.3175603376531</v>
      </c>
      <c r="U59" s="191" t="n">
        <v>34.370718340184</v>
      </c>
      <c r="V59" s="191" t="n">
        <v>38.4168482207698</v>
      </c>
      <c r="W59" s="98" t="n">
        <v>38</v>
      </c>
      <c r="Y59" s="115"/>
      <c r="Z59" s="115"/>
    </row>
    <row r="60" customFormat="false" ht="15" hidden="false" customHeight="true" outlineLevel="0" collapsed="false">
      <c r="A60" s="186" t="n">
        <v>39</v>
      </c>
      <c r="B60" s="189" t="s">
        <v>450</v>
      </c>
      <c r="C60" s="190" t="s">
        <v>449</v>
      </c>
      <c r="D60" s="191" t="n">
        <v>10.021112902785</v>
      </c>
      <c r="E60" s="191" t="n">
        <v>10.2653401687753</v>
      </c>
      <c r="F60" s="191" t="n">
        <v>8.72294979395456</v>
      </c>
      <c r="G60" s="191" t="n">
        <v>11.2765425930552</v>
      </c>
      <c r="H60" s="191" t="n">
        <v>3.95669387555599</v>
      </c>
      <c r="I60" s="191" t="n">
        <v>7.56909992912828</v>
      </c>
      <c r="J60" s="191" t="n">
        <v>10.0128116684734</v>
      </c>
      <c r="K60" s="191" t="n">
        <v>5.43511450381679</v>
      </c>
      <c r="L60" s="191" t="n">
        <v>4.8860854829599</v>
      </c>
      <c r="M60" s="133" t="n">
        <v>0</v>
      </c>
      <c r="N60" s="191" t="n">
        <v>6.80715585203153</v>
      </c>
      <c r="O60" s="191" t="n">
        <v>11.8344527409853</v>
      </c>
      <c r="P60" s="191" t="n">
        <v>13.5879344634909</v>
      </c>
      <c r="Q60" s="191" t="n">
        <v>9.13269996935336</v>
      </c>
      <c r="R60" s="191" t="n">
        <v>0.298507462686567</v>
      </c>
      <c r="S60" s="191" t="n">
        <v>8.48217737570556</v>
      </c>
      <c r="T60" s="191" t="n">
        <v>7.63286172868862</v>
      </c>
      <c r="U60" s="191" t="n">
        <v>15.2573889215111</v>
      </c>
      <c r="V60" s="191" t="n">
        <v>10.1549261679981</v>
      </c>
      <c r="W60" s="98" t="n">
        <v>39</v>
      </c>
    </row>
    <row r="61" customFormat="false" ht="12.75" hidden="false" customHeight="false" outlineLevel="0" collapsed="false">
      <c r="A61" s="186" t="n">
        <v>40</v>
      </c>
      <c r="B61" s="189" t="s">
        <v>435</v>
      </c>
      <c r="C61" s="190" t="s">
        <v>449</v>
      </c>
      <c r="D61" s="191" t="n">
        <v>4.31140506709667</v>
      </c>
      <c r="E61" s="191" t="n">
        <v>4.092335293855</v>
      </c>
      <c r="F61" s="191" t="n">
        <v>5.47584629657598</v>
      </c>
      <c r="G61" s="191" t="n">
        <v>5.23107669248064</v>
      </c>
      <c r="H61" s="191" t="n">
        <v>0.860257099564984</v>
      </c>
      <c r="I61" s="191" t="n">
        <v>4.96102055279943</v>
      </c>
      <c r="J61" s="191" t="n">
        <v>5.1837981669459</v>
      </c>
      <c r="K61" s="191" t="n">
        <v>0.152671755725191</v>
      </c>
      <c r="L61" s="191" t="n">
        <v>1.37450574279797</v>
      </c>
      <c r="M61" s="133" t="n">
        <v>0</v>
      </c>
      <c r="N61" s="191" t="n">
        <v>1.68283808368708</v>
      </c>
      <c r="O61" s="191" t="n">
        <v>1.20070541443098</v>
      </c>
      <c r="P61" s="191" t="n">
        <v>6.19613599772706</v>
      </c>
      <c r="Q61" s="191" t="n">
        <v>3.70058228623966</v>
      </c>
      <c r="R61" s="191" t="n">
        <v>0</v>
      </c>
      <c r="S61" s="191" t="n">
        <v>7.29915719477306</v>
      </c>
      <c r="T61" s="191" t="n">
        <v>5.80192604922126</v>
      </c>
      <c r="U61" s="191" t="n">
        <v>7.32041495400274</v>
      </c>
      <c r="V61" s="191" t="n">
        <v>5.67659162430404</v>
      </c>
      <c r="W61" s="98" t="n">
        <v>40</v>
      </c>
    </row>
    <row r="62" customFormat="false" ht="12.75" hidden="false" customHeight="false" outlineLevel="0" collapsed="false">
      <c r="A62" s="186" t="n">
        <v>41</v>
      </c>
      <c r="B62" s="189" t="s">
        <v>436</v>
      </c>
      <c r="C62" s="190" t="s">
        <v>449</v>
      </c>
      <c r="D62" s="191" t="n">
        <v>5.70970783568832</v>
      </c>
      <c r="E62" s="191" t="n">
        <v>6.17300487492034</v>
      </c>
      <c r="F62" s="191" t="n">
        <v>3.24710349737858</v>
      </c>
      <c r="G62" s="191" t="n">
        <v>6.04546590057457</v>
      </c>
      <c r="H62" s="191" t="n">
        <v>3.09643677599101</v>
      </c>
      <c r="I62" s="191" t="n">
        <v>2.60807937632884</v>
      </c>
      <c r="J62" s="191" t="n">
        <v>4.82901350152755</v>
      </c>
      <c r="K62" s="191" t="n">
        <v>5.2824427480916</v>
      </c>
      <c r="L62" s="191" t="n">
        <v>3.51157974016193</v>
      </c>
      <c r="M62" s="133" t="n">
        <v>0</v>
      </c>
      <c r="N62" s="191" t="n">
        <v>5.12431776834445</v>
      </c>
      <c r="O62" s="191" t="n">
        <v>10.6337473265544</v>
      </c>
      <c r="P62" s="191" t="n">
        <v>7.3917984657638</v>
      </c>
      <c r="Q62" s="191" t="n">
        <v>5.4321176831137</v>
      </c>
      <c r="R62" s="191" t="n">
        <v>0.298507462686567</v>
      </c>
      <c r="S62" s="191" t="n">
        <v>1.1830201809325</v>
      </c>
      <c r="T62" s="191" t="n">
        <v>1.83093567946736</v>
      </c>
      <c r="U62" s="191" t="n">
        <v>7.93697396750832</v>
      </c>
      <c r="V62" s="191" t="n">
        <v>4.47833454369402</v>
      </c>
      <c r="W62" s="98" t="n">
        <v>41</v>
      </c>
    </row>
    <row r="63" customFormat="false" ht="20.1" hidden="false" customHeight="true" outlineLevel="0" collapsed="false">
      <c r="A63" s="186" t="n">
        <v>42</v>
      </c>
      <c r="B63" s="189" t="s">
        <v>438</v>
      </c>
      <c r="C63" s="190" t="s">
        <v>405</v>
      </c>
      <c r="D63" s="191" t="n">
        <v>1.18797336640356</v>
      </c>
      <c r="E63" s="191" t="n">
        <v>1.0808306465944</v>
      </c>
      <c r="F63" s="191" t="n">
        <v>1.74478050067614</v>
      </c>
      <c r="G63" s="191" t="n">
        <v>2.04356888870724</v>
      </c>
      <c r="H63" s="191" t="n">
        <v>0.225685873474857</v>
      </c>
      <c r="I63" s="191" t="n">
        <v>3.44563552833078</v>
      </c>
      <c r="J63" s="191" t="n">
        <v>2.08300206710129</v>
      </c>
      <c r="K63" s="191" t="n">
        <v>0.0433275563258232</v>
      </c>
      <c r="L63" s="191" t="n">
        <v>1.44270403957131</v>
      </c>
      <c r="M63" s="133" t="n">
        <v>0</v>
      </c>
      <c r="N63" s="191" t="n">
        <v>1.09159943046986</v>
      </c>
      <c r="O63" s="191" t="n">
        <v>1.01010101010101</v>
      </c>
      <c r="P63" s="191" t="n">
        <v>0.556247082620196</v>
      </c>
      <c r="Q63" s="191" t="n">
        <v>0.425481621557736</v>
      </c>
      <c r="R63" s="191" t="n">
        <v>0</v>
      </c>
      <c r="S63" s="191" t="n">
        <v>1.41788545271854</v>
      </c>
      <c r="T63" s="191" t="n">
        <v>2.31985940246046</v>
      </c>
      <c r="U63" s="191" t="n">
        <v>3.50512163892446</v>
      </c>
      <c r="V63" s="191" t="n">
        <v>1.79918746372606</v>
      </c>
      <c r="W63" s="98" t="n">
        <v>42</v>
      </c>
    </row>
    <row r="64" customFormat="false" ht="20.1" hidden="false" customHeight="true" outlineLevel="0" collapsed="false">
      <c r="A64" s="186"/>
      <c r="B64" s="184" t="s">
        <v>439</v>
      </c>
      <c r="C64" s="190"/>
      <c r="D64" s="191"/>
      <c r="E64" s="191"/>
      <c r="F64" s="191"/>
      <c r="G64" s="191"/>
      <c r="H64" s="191"/>
      <c r="I64" s="191"/>
      <c r="J64" s="191"/>
      <c r="K64" s="191"/>
      <c r="L64" s="191"/>
      <c r="M64" s="133"/>
      <c r="N64" s="191"/>
      <c r="O64" s="191"/>
      <c r="P64" s="191"/>
      <c r="Q64" s="191"/>
      <c r="R64" s="191"/>
      <c r="S64" s="191"/>
      <c r="T64" s="191"/>
      <c r="U64" s="191"/>
      <c r="V64" s="191"/>
      <c r="W64" s="98"/>
    </row>
    <row r="65" customFormat="false" ht="20.1" hidden="false" customHeight="true" outlineLevel="0" collapsed="false">
      <c r="A65" s="186"/>
      <c r="B65" s="202" t="s">
        <v>451</v>
      </c>
      <c r="C65" s="190"/>
      <c r="D65" s="191"/>
      <c r="E65" s="191"/>
      <c r="F65" s="191"/>
      <c r="G65" s="191"/>
      <c r="H65" s="191"/>
      <c r="I65" s="191"/>
      <c r="J65" s="191"/>
      <c r="K65" s="191"/>
      <c r="L65" s="191"/>
      <c r="M65" s="133"/>
      <c r="N65" s="191"/>
      <c r="O65" s="191"/>
      <c r="P65" s="191"/>
      <c r="Q65" s="191"/>
      <c r="R65" s="191"/>
      <c r="S65" s="191"/>
      <c r="T65" s="191"/>
      <c r="U65" s="191"/>
      <c r="V65" s="191"/>
      <c r="W65" s="98"/>
    </row>
    <row r="66" customFormat="false" ht="15" hidden="false" customHeight="true" outlineLevel="0" collapsed="false">
      <c r="A66" s="186" t="n">
        <v>43</v>
      </c>
      <c r="B66" s="189" t="s">
        <v>452</v>
      </c>
      <c r="C66" s="190" t="s">
        <v>453</v>
      </c>
      <c r="D66" s="191" t="n">
        <v>94.0190974364036</v>
      </c>
      <c r="E66" s="191" t="n">
        <v>93.7094624611284</v>
      </c>
      <c r="F66" s="191" t="n">
        <v>95.5647545830869</v>
      </c>
      <c r="G66" s="191" t="n">
        <v>93.9567430025445</v>
      </c>
      <c r="H66" s="191" t="n">
        <v>95.9424345392764</v>
      </c>
      <c r="I66" s="191" t="n">
        <v>95.0581395348837</v>
      </c>
      <c r="J66" s="191" t="n">
        <v>95.9459459459459</v>
      </c>
      <c r="K66" s="191" t="n">
        <v>96.4224872231686</v>
      </c>
      <c r="L66" s="191" t="n">
        <v>96.4181286549708</v>
      </c>
      <c r="M66" s="133" t="n">
        <v>0</v>
      </c>
      <c r="N66" s="191" t="n">
        <v>97.708082026538</v>
      </c>
      <c r="O66" s="191" t="n">
        <v>94.2146942366916</v>
      </c>
      <c r="P66" s="191" t="n">
        <v>90.9090909090909</v>
      </c>
      <c r="Q66" s="191" t="n">
        <v>96.5681098204857</v>
      </c>
      <c r="R66" s="191" t="n">
        <v>99.290780141844</v>
      </c>
      <c r="S66" s="191" t="n">
        <v>94.6120689655172</v>
      </c>
      <c r="T66" s="191" t="n">
        <v>96.2913014160485</v>
      </c>
      <c r="U66" s="191" t="n">
        <v>93.6864633493847</v>
      </c>
      <c r="V66" s="191" t="n">
        <v>94.2016806722689</v>
      </c>
      <c r="W66" s="98" t="n">
        <v>43</v>
      </c>
    </row>
    <row r="67" customFormat="false" ht="12.75" hidden="false" customHeight="false" outlineLevel="0" collapsed="false">
      <c r="A67" s="186" t="n">
        <v>44</v>
      </c>
      <c r="B67" s="189" t="s">
        <v>442</v>
      </c>
      <c r="C67" s="190" t="s">
        <v>453</v>
      </c>
      <c r="D67" s="191" t="n">
        <v>91.4801746897283</v>
      </c>
      <c r="E67" s="191" t="n">
        <v>91.307567007256</v>
      </c>
      <c r="F67" s="191" t="n">
        <v>92.3418095801301</v>
      </c>
      <c r="G67" s="191" t="n">
        <v>91.5394402035623</v>
      </c>
      <c r="H67" s="191" t="n">
        <v>93.70377773336</v>
      </c>
      <c r="I67" s="191" t="n">
        <v>93.4593023255814</v>
      </c>
      <c r="J67" s="191" t="n">
        <v>92.3897581792319</v>
      </c>
      <c r="K67" s="191" t="n">
        <v>91.8228279386712</v>
      </c>
      <c r="L67" s="191" t="n">
        <v>94.9561403508772</v>
      </c>
      <c r="M67" s="133" t="n">
        <v>0</v>
      </c>
      <c r="N67" s="191" t="n">
        <v>95.6574185765983</v>
      </c>
      <c r="O67" s="191" t="n">
        <v>91.9929608446986</v>
      </c>
      <c r="P67" s="191" t="n">
        <v>88.2822305899229</v>
      </c>
      <c r="Q67" s="191" t="n">
        <v>94.350580781415</v>
      </c>
      <c r="R67" s="191" t="n">
        <v>95.2127659574468</v>
      </c>
      <c r="S67" s="191" t="n">
        <v>90.5172413793104</v>
      </c>
      <c r="T67" s="191" t="n">
        <v>92.8523263654754</v>
      </c>
      <c r="U67" s="191" t="n">
        <v>91.2252541466025</v>
      </c>
      <c r="V67" s="191" t="n">
        <v>92.1848739495798</v>
      </c>
      <c r="W67" s="98" t="n">
        <v>44</v>
      </c>
    </row>
    <row r="68" customFormat="false" ht="12.75" hidden="false" customHeight="false" outlineLevel="0" collapsed="false">
      <c r="A68" s="186" t="n">
        <v>45</v>
      </c>
      <c r="B68" s="189" t="s">
        <v>443</v>
      </c>
      <c r="C68" s="190" t="s">
        <v>454</v>
      </c>
      <c r="D68" s="191" t="n">
        <v>13.4129895350092</v>
      </c>
      <c r="E68" s="191" t="n">
        <v>13.7917612714888</v>
      </c>
      <c r="F68" s="191" t="n">
        <v>11.5433877681716</v>
      </c>
      <c r="G68" s="191" t="n">
        <v>19.3421357424137</v>
      </c>
      <c r="H68" s="191" t="n">
        <v>9.87627986348123</v>
      </c>
      <c r="I68" s="191" t="n">
        <v>11.8714359771903</v>
      </c>
      <c r="J68" s="191" t="n">
        <v>13.779830638953</v>
      </c>
      <c r="K68" s="191" t="n">
        <v>15.7699443413729</v>
      </c>
      <c r="L68" s="191" t="n">
        <v>14.2417244033872</v>
      </c>
      <c r="M68" s="133" t="n">
        <v>0</v>
      </c>
      <c r="N68" s="191" t="n">
        <v>7.81841109709962</v>
      </c>
      <c r="O68" s="191" t="n">
        <v>14.5863223338116</v>
      </c>
      <c r="P68" s="191" t="n">
        <v>14.3800142175282</v>
      </c>
      <c r="Q68" s="191" t="n">
        <v>9.7929490766648</v>
      </c>
      <c r="R68" s="191" t="n">
        <v>4.46927374301676</v>
      </c>
      <c r="S68" s="191" t="n">
        <v>11.1904761904762</v>
      </c>
      <c r="T68" s="191" t="n">
        <v>8.78721859114016</v>
      </c>
      <c r="U68" s="191" t="n">
        <v>13.4897360703812</v>
      </c>
      <c r="V68" s="191" t="n">
        <v>15.587967183227</v>
      </c>
      <c r="W68" s="98" t="n">
        <v>45</v>
      </c>
    </row>
    <row r="69" customFormat="false" ht="12.75" hidden="false" customHeight="false" outlineLevel="0" collapsed="false">
      <c r="A69" s="186" t="n">
        <v>46</v>
      </c>
      <c r="B69" s="189" t="s">
        <v>444</v>
      </c>
      <c r="C69" s="190" t="s">
        <v>453</v>
      </c>
      <c r="D69" s="191" t="n">
        <v>1.09304448666387</v>
      </c>
      <c r="E69" s="191" t="n">
        <v>1.05730786317192</v>
      </c>
      <c r="F69" s="191" t="n">
        <v>1.27143701951508</v>
      </c>
      <c r="G69" s="191" t="n">
        <v>1.10262934690416</v>
      </c>
      <c r="H69" s="191" t="n">
        <v>0.679592244653208</v>
      </c>
      <c r="I69" s="191" t="n">
        <v>0.823643410852713</v>
      </c>
      <c r="J69" s="191" t="n">
        <v>2.41820768136558</v>
      </c>
      <c r="K69" s="191" t="n">
        <v>2.55536626916525</v>
      </c>
      <c r="L69" s="191" t="n">
        <v>0.584795321637427</v>
      </c>
      <c r="M69" s="133" t="n">
        <v>0</v>
      </c>
      <c r="N69" s="191" t="n">
        <v>0.60313630880579</v>
      </c>
      <c r="O69" s="191" t="n">
        <v>0.461944566652002</v>
      </c>
      <c r="P69" s="191" t="n">
        <v>1.6048054509593</v>
      </c>
      <c r="Q69" s="191" t="n">
        <v>0.844772967265048</v>
      </c>
      <c r="R69" s="191" t="n">
        <v>1.24113475177305</v>
      </c>
      <c r="S69" s="191" t="n">
        <v>0.862068965517241</v>
      </c>
      <c r="T69" s="191" t="n">
        <v>1.41604855023601</v>
      </c>
      <c r="U69" s="191" t="n">
        <v>0.428036383092563</v>
      </c>
      <c r="V69" s="191" t="n">
        <v>0.840336134453782</v>
      </c>
      <c r="W69" s="98" t="n">
        <v>46</v>
      </c>
    </row>
    <row r="70" customFormat="false" ht="12.75" hidden="false" customHeight="false" outlineLevel="0" collapsed="false">
      <c r="A70" s="186" t="n">
        <v>47</v>
      </c>
      <c r="B70" s="189" t="s">
        <v>443</v>
      </c>
      <c r="C70" s="190" t="s">
        <v>455</v>
      </c>
      <c r="D70" s="191" t="n">
        <v>6.77200902934537</v>
      </c>
      <c r="E70" s="191" t="n">
        <v>8.12324929971989</v>
      </c>
      <c r="F70" s="191" t="n">
        <v>1.16279069767442</v>
      </c>
      <c r="G70" s="191" t="n">
        <v>21.1538461538462</v>
      </c>
      <c r="H70" s="191" t="n">
        <v>14.7058823529412</v>
      </c>
      <c r="I70" s="191" t="n">
        <v>0</v>
      </c>
      <c r="J70" s="191" t="n">
        <v>0</v>
      </c>
      <c r="K70" s="191" t="n">
        <v>0</v>
      </c>
      <c r="L70" s="191" t="n">
        <v>0</v>
      </c>
      <c r="M70" s="133" t="n">
        <v>0</v>
      </c>
      <c r="N70" s="191" t="n">
        <v>0</v>
      </c>
      <c r="O70" s="191" t="n">
        <v>0</v>
      </c>
      <c r="P70" s="191" t="n">
        <v>6.14525139664804</v>
      </c>
      <c r="Q70" s="191" t="n">
        <v>6.25</v>
      </c>
      <c r="R70" s="191" t="n">
        <v>14.2857142857143</v>
      </c>
      <c r="S70" s="191" t="n">
        <v>0</v>
      </c>
      <c r="T70" s="191" t="n">
        <v>4.76190476190476</v>
      </c>
      <c r="U70" s="191" t="n">
        <v>0</v>
      </c>
      <c r="V70" s="191" t="n">
        <v>0</v>
      </c>
      <c r="W70" s="98" t="n">
        <v>47</v>
      </c>
    </row>
    <row r="71" customFormat="false" ht="12.75" hidden="false" customHeight="false" outlineLevel="0" collapsed="false">
      <c r="A71" s="186" t="n">
        <v>48</v>
      </c>
      <c r="B71" s="189" t="s">
        <v>445</v>
      </c>
      <c r="C71" s="190" t="s">
        <v>453</v>
      </c>
      <c r="D71" s="191" t="n">
        <v>0.722939130005675</v>
      </c>
      <c r="E71" s="191" t="n">
        <v>0.672293795350215</v>
      </c>
      <c r="F71" s="191" t="n">
        <v>0.975753991720875</v>
      </c>
      <c r="G71" s="191" t="n">
        <v>0.657336726039016</v>
      </c>
      <c r="H71" s="191" t="n">
        <v>0.779532280631621</v>
      </c>
      <c r="I71" s="191" t="n">
        <v>0.387596899224806</v>
      </c>
      <c r="J71" s="191" t="n">
        <v>0.568990042674253</v>
      </c>
      <c r="K71" s="191" t="n">
        <v>1.0221465076661</v>
      </c>
      <c r="L71" s="191" t="n">
        <v>0.43859649122807</v>
      </c>
      <c r="M71" s="133" t="n">
        <v>0</v>
      </c>
      <c r="N71" s="191" t="n">
        <v>0.723763570566948</v>
      </c>
      <c r="O71" s="191" t="n">
        <v>0.87989441267048</v>
      </c>
      <c r="P71" s="191" t="n">
        <v>0.511027434104357</v>
      </c>
      <c r="Q71" s="191" t="n">
        <v>0.686378035902851</v>
      </c>
      <c r="R71" s="191" t="n">
        <v>1.41843971631206</v>
      </c>
      <c r="S71" s="191" t="n">
        <v>1.61637931034483</v>
      </c>
      <c r="T71" s="191" t="n">
        <v>1.01146325016858</v>
      </c>
      <c r="U71" s="191" t="n">
        <v>1.01658640984484</v>
      </c>
      <c r="V71" s="191" t="n">
        <v>0.588235294117647</v>
      </c>
      <c r="W71" s="98" t="n">
        <v>48</v>
      </c>
    </row>
    <row r="72" customFormat="false" ht="12.75" hidden="false" customHeight="false" outlineLevel="0" collapsed="false">
      <c r="A72" s="186" t="n">
        <v>49</v>
      </c>
      <c r="B72" s="189" t="s">
        <v>443</v>
      </c>
      <c r="C72" s="190" t="s">
        <v>456</v>
      </c>
      <c r="D72" s="191" t="n">
        <v>25.5972696245734</v>
      </c>
      <c r="E72" s="191" t="n">
        <v>29.0748898678414</v>
      </c>
      <c r="F72" s="191" t="n">
        <v>13.6363636363636</v>
      </c>
      <c r="G72" s="191" t="n">
        <v>32.258064516129</v>
      </c>
      <c r="H72" s="191" t="n">
        <v>51.2820512820513</v>
      </c>
      <c r="I72" s="191" t="n">
        <v>0</v>
      </c>
      <c r="J72" s="191" t="n">
        <v>25</v>
      </c>
      <c r="K72" s="191" t="n">
        <v>33.3333333333333</v>
      </c>
      <c r="L72" s="191" t="n">
        <v>0</v>
      </c>
      <c r="M72" s="133" t="n">
        <v>0</v>
      </c>
      <c r="N72" s="191" t="n">
        <v>16.6666666666667</v>
      </c>
      <c r="O72" s="191" t="n">
        <v>45</v>
      </c>
      <c r="P72" s="191" t="n">
        <v>12.280701754386</v>
      </c>
      <c r="Q72" s="191" t="n">
        <v>30.7692307692308</v>
      </c>
      <c r="R72" s="191" t="n">
        <v>25</v>
      </c>
      <c r="S72" s="191" t="n">
        <v>13.3333333333333</v>
      </c>
      <c r="T72" s="191" t="n">
        <v>6.66666666666667</v>
      </c>
      <c r="U72" s="191" t="n">
        <v>15.7894736842105</v>
      </c>
      <c r="V72" s="191" t="n">
        <v>14.2857142857143</v>
      </c>
      <c r="W72" s="98" t="n">
        <v>49</v>
      </c>
    </row>
    <row r="73" customFormat="false" ht="15" hidden="false" customHeight="true" outlineLevel="0" collapsed="false">
      <c r="A73" s="186" t="n">
        <v>50</v>
      </c>
      <c r="B73" s="189" t="s">
        <v>457</v>
      </c>
      <c r="C73" s="190" t="s">
        <v>453</v>
      </c>
      <c r="D73" s="191" t="n">
        <v>5.98090256359644</v>
      </c>
      <c r="E73" s="191" t="n">
        <v>6.29053753887161</v>
      </c>
      <c r="F73" s="191" t="n">
        <v>4.43524541691307</v>
      </c>
      <c r="G73" s="191" t="n">
        <v>6.04325699745547</v>
      </c>
      <c r="H73" s="191" t="n">
        <v>4.05756546072357</v>
      </c>
      <c r="I73" s="191" t="n">
        <v>4.94186046511628</v>
      </c>
      <c r="J73" s="191" t="n">
        <v>4.05405405405405</v>
      </c>
      <c r="K73" s="191" t="n">
        <v>3.57751277683135</v>
      </c>
      <c r="L73" s="191" t="n">
        <v>3.58187134502924</v>
      </c>
      <c r="M73" s="133" t="n">
        <v>0</v>
      </c>
      <c r="N73" s="191" t="n">
        <v>2.291917973462</v>
      </c>
      <c r="O73" s="191" t="n">
        <v>5.7853057633084</v>
      </c>
      <c r="P73" s="191" t="n">
        <v>9.09090909090909</v>
      </c>
      <c r="Q73" s="191" t="n">
        <v>3.43189017951426</v>
      </c>
      <c r="R73" s="191" t="n">
        <v>0.709219858156028</v>
      </c>
      <c r="S73" s="191" t="n">
        <v>5.38793103448276</v>
      </c>
      <c r="T73" s="191" t="n">
        <v>3.70869858395145</v>
      </c>
      <c r="U73" s="191" t="n">
        <v>6.3135366506153</v>
      </c>
      <c r="V73" s="191" t="n">
        <v>5.79831932773109</v>
      </c>
      <c r="W73" s="98" t="n">
        <v>50</v>
      </c>
    </row>
    <row r="74" customFormat="false" ht="12.75" hidden="false" customHeight="false" outlineLevel="0" collapsed="false">
      <c r="A74" s="186" t="n">
        <v>51</v>
      </c>
      <c r="B74" s="189" t="s">
        <v>442</v>
      </c>
      <c r="C74" s="190" t="s">
        <v>453</v>
      </c>
      <c r="D74" s="191" t="n">
        <v>4.91993387450961</v>
      </c>
      <c r="E74" s="191" t="n">
        <v>5.05553087516659</v>
      </c>
      <c r="F74" s="191" t="n">
        <v>4.24305144884684</v>
      </c>
      <c r="G74" s="191" t="n">
        <v>5.76759966072943</v>
      </c>
      <c r="H74" s="191" t="n">
        <v>3.89766140315811</v>
      </c>
      <c r="I74" s="191" t="n">
        <v>4.65116279069768</v>
      </c>
      <c r="J74" s="191" t="n">
        <v>3.69843527738265</v>
      </c>
      <c r="K74" s="191" t="n">
        <v>3.57751277683135</v>
      </c>
      <c r="L74" s="191" t="n">
        <v>3.50877192982456</v>
      </c>
      <c r="M74" s="133" t="n">
        <v>0</v>
      </c>
      <c r="N74" s="191" t="n">
        <v>2.17129071170084</v>
      </c>
      <c r="O74" s="191" t="n">
        <v>5.65332160140783</v>
      </c>
      <c r="P74" s="191" t="n">
        <v>5.7557826788596</v>
      </c>
      <c r="Q74" s="191" t="n">
        <v>3.32629355860612</v>
      </c>
      <c r="R74" s="191" t="n">
        <v>0.709219858156028</v>
      </c>
      <c r="S74" s="191" t="n">
        <v>5.22629310344828</v>
      </c>
      <c r="T74" s="191" t="n">
        <v>3.57383681726231</v>
      </c>
      <c r="U74" s="191" t="n">
        <v>5.83199571963617</v>
      </c>
      <c r="V74" s="191" t="n">
        <v>5.63025210084034</v>
      </c>
      <c r="W74" s="98" t="n">
        <v>51</v>
      </c>
    </row>
    <row r="75" customFormat="false" ht="12.75" hidden="false" customHeight="false" outlineLevel="0" collapsed="false">
      <c r="A75" s="186" t="n">
        <v>52</v>
      </c>
      <c r="B75" s="189" t="s">
        <v>444</v>
      </c>
      <c r="C75" s="190" t="s">
        <v>453</v>
      </c>
      <c r="D75" s="191" t="n">
        <v>1.03136026055417</v>
      </c>
      <c r="E75" s="191" t="n">
        <v>1.1994669035984</v>
      </c>
      <c r="F75" s="191" t="n">
        <v>0.192193968066233</v>
      </c>
      <c r="G75" s="191" t="n">
        <v>0.275657336726039</v>
      </c>
      <c r="H75" s="191" t="n">
        <v>0.159904057565461</v>
      </c>
      <c r="I75" s="191" t="n">
        <v>0.290697674418605</v>
      </c>
      <c r="J75" s="191" t="n">
        <v>0.355618776671408</v>
      </c>
      <c r="K75" s="191" t="n">
        <v>0</v>
      </c>
      <c r="L75" s="191" t="n">
        <v>0.0730994152046784</v>
      </c>
      <c r="M75" s="133" t="n">
        <v>0</v>
      </c>
      <c r="N75" s="191" t="n">
        <v>0.120627261761158</v>
      </c>
      <c r="O75" s="191" t="n">
        <v>0.131984161900572</v>
      </c>
      <c r="P75" s="191" t="n">
        <v>3.24547247624171</v>
      </c>
      <c r="Q75" s="191" t="n">
        <v>0.105596620908131</v>
      </c>
      <c r="R75" s="191" t="n">
        <v>0</v>
      </c>
      <c r="S75" s="191" t="n">
        <v>0.161637931034483</v>
      </c>
      <c r="T75" s="191" t="n">
        <v>0.134861766689144</v>
      </c>
      <c r="U75" s="191" t="n">
        <v>0.374531835205993</v>
      </c>
      <c r="V75" s="191" t="n">
        <v>0.168067226890756</v>
      </c>
      <c r="W75" s="98" t="n">
        <v>52</v>
      </c>
    </row>
    <row r="76" customFormat="false" ht="12.75" hidden="false" customHeight="false" outlineLevel="0" collapsed="false">
      <c r="A76" s="186" t="n">
        <v>53</v>
      </c>
      <c r="B76" s="189" t="s">
        <v>445</v>
      </c>
      <c r="C76" s="190" t="s">
        <v>453</v>
      </c>
      <c r="D76" s="191" t="n">
        <v>0.0148042142663278</v>
      </c>
      <c r="E76" s="191" t="n">
        <v>0.0177698800533096</v>
      </c>
      <c r="F76" s="191" t="n">
        <v>0</v>
      </c>
      <c r="G76" s="191" t="n">
        <v>0</v>
      </c>
      <c r="H76" s="191" t="n">
        <v>0</v>
      </c>
      <c r="I76" s="191" t="n">
        <v>0</v>
      </c>
      <c r="J76" s="191" t="n">
        <v>0</v>
      </c>
      <c r="K76" s="191" t="n">
        <v>0</v>
      </c>
      <c r="L76" s="191" t="n">
        <v>0</v>
      </c>
      <c r="M76" s="133" t="n">
        <v>0</v>
      </c>
      <c r="N76" s="191" t="n">
        <v>0</v>
      </c>
      <c r="O76" s="191" t="n">
        <v>0</v>
      </c>
      <c r="P76" s="191" t="n">
        <v>0.044826967903891</v>
      </c>
      <c r="Q76" s="191" t="n">
        <v>0</v>
      </c>
      <c r="R76" s="191" t="n">
        <v>0</v>
      </c>
      <c r="S76" s="191" t="n">
        <v>0</v>
      </c>
      <c r="T76" s="191" t="n">
        <v>0</v>
      </c>
      <c r="U76" s="191" t="n">
        <v>0.0535045478865704</v>
      </c>
      <c r="V76" s="191" t="n">
        <v>0</v>
      </c>
      <c r="W76" s="98" t="n">
        <v>53</v>
      </c>
    </row>
    <row r="77" customFormat="false" ht="12.75" hidden="false" customHeight="false" outlineLevel="0" collapsed="false">
      <c r="A77" s="135" t="s">
        <v>458</v>
      </c>
      <c r="B77" s="189"/>
      <c r="C77" s="194"/>
      <c r="D77" s="191"/>
      <c r="E77" s="191"/>
      <c r="F77" s="191"/>
      <c r="G77" s="191"/>
      <c r="H77" s="191"/>
      <c r="I77" s="191"/>
      <c r="J77" s="191"/>
      <c r="K77" s="191"/>
      <c r="L77" s="191"/>
      <c r="M77" s="191"/>
      <c r="N77" s="191"/>
      <c r="O77" s="191"/>
      <c r="P77" s="191"/>
      <c r="Q77" s="191"/>
      <c r="R77" s="191"/>
      <c r="S77" s="191"/>
      <c r="T77" s="191"/>
      <c r="U77" s="191"/>
      <c r="V77" s="191"/>
      <c r="W77" s="107"/>
    </row>
    <row r="78" customFormat="false" ht="12.75" hidden="false" customHeight="false" outlineLevel="0" collapsed="false">
      <c r="A78" s="90" t="s">
        <v>202</v>
      </c>
      <c r="D78" s="72" t="s">
        <v>459</v>
      </c>
      <c r="I78" s="133"/>
      <c r="J78" s="133"/>
    </row>
    <row r="79" customFormat="false" ht="12.75" hidden="false" customHeight="false" outlineLevel="0" collapsed="false">
      <c r="A79" s="72" t="s">
        <v>408</v>
      </c>
      <c r="D79" s="36" t="s">
        <v>460</v>
      </c>
      <c r="I79" s="133"/>
      <c r="J79" s="133"/>
    </row>
    <row r="80" s="33" customFormat="true" ht="20.1" hidden="false" customHeight="true" outlineLevel="0" collapsed="false">
      <c r="A80" s="111" t="s">
        <v>64</v>
      </c>
      <c r="G80" s="110"/>
      <c r="I80" s="110"/>
      <c r="J80" s="112" t="n">
        <v>36</v>
      </c>
      <c r="K80" s="111" t="s">
        <v>64</v>
      </c>
      <c r="L80" s="110"/>
      <c r="M80" s="110"/>
      <c r="N80" s="110"/>
      <c r="O80" s="110"/>
      <c r="W80" s="112" t="n">
        <v>37</v>
      </c>
    </row>
    <row r="81" s="114" customFormat="true" ht="12.75" hidden="false" customHeight="false" outlineLevel="0" collapsed="false"/>
    <row r="82" s="114" customFormat="true" ht="12.75" hidden="false" customHeight="false" outlineLevel="0" collapsed="false"/>
    <row r="83" s="114" customFormat="true" ht="12.75" hidden="false" customHeight="false" outlineLevel="0" collapsed="false">
      <c r="B83" s="19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</row>
    <row r="84" s="114" customFormat="true" ht="12.75" hidden="false" customHeight="false" outlineLevel="0" collapsed="false">
      <c r="B84" s="195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</row>
    <row r="85" s="114" customFormat="true" ht="12.75" hidden="false" customHeight="false" outlineLevel="0" collapsed="false">
      <c r="B85" s="195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</row>
    <row r="86" s="114" customFormat="true" ht="12.75" hidden="false" customHeight="false" outlineLevel="0" collapsed="false">
      <c r="B86" s="20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</row>
    <row r="87" s="114" customFormat="true" ht="12.75" hidden="false" customHeight="false" outlineLevel="0" collapsed="false">
      <c r="B87" s="20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</row>
    <row r="88" s="114" customFormat="true" ht="12.75" hidden="false" customHeight="false" outlineLevel="0" collapsed="false"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</row>
    <row r="89" s="114" customFormat="true" ht="12.75" hidden="false" customHeight="false" outlineLevel="0" collapsed="false">
      <c r="B89" s="20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  <c r="W89" s="115"/>
      <c r="X89" s="115"/>
      <c r="Y89" s="115"/>
      <c r="Z89" s="115"/>
    </row>
    <row r="90" s="114" customFormat="true" ht="12.75" hidden="false" customHeight="false" outlineLevel="0" collapsed="false">
      <c r="B90" s="20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  <c r="W90" s="115"/>
      <c r="X90" s="115"/>
      <c r="Y90" s="115"/>
      <c r="Z90" s="115"/>
    </row>
    <row r="91" s="114" customFormat="true" ht="12.75" hidden="false" customHeight="false" outlineLevel="0" collapsed="false"/>
    <row r="92" s="114" customFormat="true" ht="12.75" hidden="false" customHeight="false" outlineLevel="0" collapsed="false">
      <c r="B92" s="19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  <c r="W92" s="115"/>
    </row>
    <row r="93" s="114" customFormat="true" ht="12.75" hidden="false" customHeight="false" outlineLevel="0" collapsed="false">
      <c r="B93" s="19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  <c r="V93" s="115"/>
      <c r="W93" s="115"/>
    </row>
    <row r="94" s="114" customFormat="true" ht="12.75" hidden="false" customHeight="false" outlineLevel="0" collapsed="false">
      <c r="B94" s="19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  <c r="W94" s="115"/>
    </row>
    <row r="95" s="114" customFormat="true" ht="12.75" hidden="false" customHeight="false" outlineLevel="0" collapsed="false">
      <c r="B95" s="20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  <c r="W95" s="115"/>
    </row>
    <row r="96" s="114" customFormat="true" ht="12.75" hidden="false" customHeight="false" outlineLevel="0" collapsed="false">
      <c r="B96" s="20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  <c r="W96" s="115"/>
    </row>
    <row r="97" s="114" customFormat="true" ht="12.75" hidden="false" customHeight="false" outlineLevel="0" collapsed="false"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115"/>
      <c r="W97" s="115"/>
    </row>
    <row r="98" s="114" customFormat="true" ht="12.75" hidden="false" customHeight="false" outlineLevel="0" collapsed="false">
      <c r="B98" s="20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  <c r="V98" s="115"/>
      <c r="W98" s="115"/>
    </row>
    <row r="99" s="114" customFormat="true" ht="12.75" hidden="false" customHeight="false" outlineLevel="0" collapsed="false">
      <c r="B99" s="20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  <c r="V99" s="115"/>
      <c r="W99" s="115"/>
    </row>
    <row r="100" s="114" customFormat="true" ht="12.75" hidden="false" customHeight="false" outlineLevel="0" collapsed="false"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115"/>
      <c r="V100" s="115"/>
    </row>
    <row r="101" s="114" customFormat="true" ht="12.75" hidden="false" customHeight="false" outlineLevel="0" collapsed="false"/>
    <row r="102" s="114" customFormat="true" ht="12.75" hidden="false" customHeight="false" outlineLevel="0" collapsed="false"/>
    <row r="103" s="114" customFormat="true" ht="12.75" hidden="false" customHeight="false" outlineLevel="0" collapsed="false"/>
    <row r="104" s="114" customFormat="true" ht="12.75" hidden="false" customHeight="false" outlineLevel="0" collapsed="false"/>
    <row r="105" s="114" customFormat="true" ht="12.75" hidden="false" customHeight="false" outlineLevel="0" collapsed="false"/>
    <row r="106" s="114" customFormat="true" ht="12.75" hidden="false" customHeight="false" outlineLevel="0" collapsed="false"/>
    <row r="107" s="114" customFormat="true" ht="12.75" hidden="false" customHeight="false" outlineLevel="0" collapsed="false"/>
    <row r="108" s="114" customFormat="true" ht="12.75" hidden="false" customHeight="false" outlineLevel="0" collapsed="false"/>
    <row r="109" s="114" customFormat="true" ht="12.75" hidden="false" customHeight="false" outlineLevel="0" collapsed="false"/>
    <row r="110" s="114" customFormat="true" ht="12.75" hidden="false" customHeight="false" outlineLevel="0" collapsed="false"/>
    <row r="111" s="114" customFormat="true" ht="12.75" hidden="false" customHeight="false" outlineLevel="0" collapsed="false"/>
    <row r="112" s="114" customFormat="true" ht="12.75" hidden="false" customHeight="false" outlineLevel="0" collapsed="false"/>
    <row r="113" s="114" customFormat="true" ht="12.75" hidden="false" customHeight="false" outlineLevel="0" collapsed="false"/>
    <row r="114" s="114" customFormat="true" ht="12.75" hidden="false" customHeight="false" outlineLevel="0" collapsed="false"/>
    <row r="115" s="114" customFormat="true" ht="12.75" hidden="false" customHeight="false" outlineLevel="0" collapsed="false"/>
    <row r="116" s="114" customFormat="true" ht="12.75" hidden="false" customHeight="false" outlineLevel="0" collapsed="false"/>
    <row r="117" s="114" customFormat="true" ht="12.75" hidden="false" customHeight="false" outlineLevel="0" collapsed="false"/>
    <row r="118" s="114" customFormat="true" ht="12.75" hidden="false" customHeight="false" outlineLevel="0" collapsed="false"/>
    <row r="119" s="114" customFormat="true" ht="12.75" hidden="false" customHeight="false" outlineLevel="0" collapsed="false"/>
    <row r="120" s="114" customFormat="true" ht="12.75" hidden="false" customHeight="false" outlineLevel="0" collapsed="false"/>
    <row r="121" s="114" customFormat="true" ht="12.75" hidden="false" customHeight="false" outlineLevel="0" collapsed="false"/>
    <row r="122" s="114" customFormat="true" ht="12.75" hidden="false" customHeight="false" outlineLevel="0" collapsed="false"/>
    <row r="123" s="114" customFormat="true" ht="12.75" hidden="false" customHeight="false" outlineLevel="0" collapsed="false"/>
    <row r="124" s="114" customFormat="true" ht="12.75" hidden="false" customHeight="false" outlineLevel="0" collapsed="false"/>
    <row r="125" s="114" customFormat="true" ht="12.75" hidden="false" customHeight="false" outlineLevel="0" collapsed="false"/>
    <row r="126" s="114" customFormat="true" ht="12.75" hidden="false" customHeight="false" outlineLevel="0" collapsed="false"/>
    <row r="127" s="114" customFormat="true" ht="12.75" hidden="false" customHeight="false" outlineLevel="0" collapsed="false"/>
    <row r="128" s="114" customFormat="true" ht="12.75" hidden="false" customHeight="false" outlineLevel="0" collapsed="false"/>
    <row r="129" s="114" customFormat="true" ht="12.75" hidden="false" customHeight="false" outlineLevel="0" collapsed="false"/>
    <row r="130" s="114" customFormat="true" ht="12.75" hidden="false" customHeight="false" outlineLevel="0" collapsed="false"/>
    <row r="131" s="114" customFormat="true" ht="12.75" hidden="false" customHeight="false" outlineLevel="0" collapsed="false"/>
  </sheetData>
  <mergeCells count="50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B12:C12"/>
    <mergeCell ref="B14:C14"/>
    <mergeCell ref="B15:C15"/>
    <mergeCell ref="B16:C16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6.28"/>
    <col collapsed="false" customWidth="true" hidden="false" outlineLevel="0" max="2" min="2" style="72" width="50.7"/>
    <col collapsed="false" customWidth="true" hidden="false" outlineLevel="0" max="3" min="3" style="72" width="7.85"/>
    <col collapsed="false" customWidth="true" hidden="false" outlineLevel="0" max="10" min="4" style="72" width="10.41"/>
    <col collapsed="false" customWidth="true" hidden="false" outlineLevel="0" max="22" min="11" style="72" width="10.99"/>
    <col collapsed="false" customWidth="true" hidden="false" outlineLevel="0" max="23" min="23" style="72" width="4.7"/>
    <col collapsed="false" customWidth="true" hidden="false" outlineLevel="0" max="24" min="24" style="72" width="15.41"/>
    <col collapsed="false" customWidth="false" hidden="false" outlineLevel="0" max="257" min="25" style="72" width="11.42"/>
  </cols>
  <sheetData>
    <row r="1" customFormat="false" ht="18" hidden="false" customHeight="false" outlineLevel="0" collapsed="false">
      <c r="A1" s="73" t="s">
        <v>362</v>
      </c>
      <c r="K1" s="73" t="s">
        <v>362</v>
      </c>
      <c r="Y1" s="114"/>
    </row>
    <row r="2" customFormat="false" ht="15" hidden="false" customHeight="false" outlineLevel="0" collapsed="false">
      <c r="A2" s="78" t="s">
        <v>416</v>
      </c>
      <c r="K2" s="78" t="s">
        <v>416</v>
      </c>
      <c r="Y2" s="119"/>
    </row>
    <row r="3" customFormat="false" ht="15" hidden="false" customHeight="false" outlineLevel="0" collapsed="false">
      <c r="A3" s="180" t="s">
        <v>462</v>
      </c>
      <c r="K3" s="180" t="s">
        <v>462</v>
      </c>
      <c r="Y3" s="119"/>
    </row>
    <row r="4" customFormat="false" ht="12.7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P4" s="80"/>
      <c r="Q4" s="80"/>
      <c r="R4" s="80"/>
      <c r="S4" s="80"/>
      <c r="T4" s="80"/>
      <c r="U4" s="80"/>
      <c r="V4" s="80"/>
      <c r="W4" s="80"/>
    </row>
    <row r="5" customFormat="false" ht="12.75" hidden="false" customHeight="true" outlineLevel="0" collapsed="false">
      <c r="A5" s="81" t="s">
        <v>102</v>
      </c>
      <c r="B5" s="86" t="s">
        <v>418</v>
      </c>
      <c r="C5" s="86"/>
      <c r="D5" s="86" t="s">
        <v>158</v>
      </c>
      <c r="E5" s="86" t="s">
        <v>159</v>
      </c>
      <c r="F5" s="86" t="s">
        <v>160</v>
      </c>
      <c r="G5" s="86" t="s">
        <v>161</v>
      </c>
      <c r="H5" s="86" t="s">
        <v>162</v>
      </c>
      <c r="I5" s="86" t="s">
        <v>163</v>
      </c>
      <c r="J5" s="87" t="s">
        <v>164</v>
      </c>
      <c r="K5" s="82" t="s">
        <v>165</v>
      </c>
      <c r="L5" s="83" t="s">
        <v>166</v>
      </c>
      <c r="M5" s="83" t="s">
        <v>167</v>
      </c>
      <c r="N5" s="86" t="s">
        <v>168</v>
      </c>
      <c r="O5" s="86" t="s">
        <v>169</v>
      </c>
      <c r="P5" s="86" t="s">
        <v>170</v>
      </c>
      <c r="Q5" s="86" t="s">
        <v>171</v>
      </c>
      <c r="R5" s="86" t="s">
        <v>172</v>
      </c>
      <c r="S5" s="86" t="s">
        <v>173</v>
      </c>
      <c r="T5" s="86" t="s">
        <v>174</v>
      </c>
      <c r="U5" s="124" t="s">
        <v>175</v>
      </c>
      <c r="V5" s="83" t="s">
        <v>176</v>
      </c>
      <c r="W5" s="87" t="s">
        <v>367</v>
      </c>
      <c r="Y5" s="114"/>
      <c r="Z5" s="114"/>
    </row>
    <row r="6" customFormat="false" ht="12.75" hidden="false" customHeight="true" outlineLevel="0" collapsed="false">
      <c r="A6" s="81"/>
      <c r="B6" s="86"/>
      <c r="C6" s="86"/>
      <c r="D6" s="86"/>
      <c r="E6" s="86" t="s">
        <v>177</v>
      </c>
      <c r="F6" s="86"/>
      <c r="G6" s="86"/>
      <c r="H6" s="86" t="s">
        <v>178</v>
      </c>
      <c r="I6" s="86"/>
      <c r="J6" s="87"/>
      <c r="K6" s="82"/>
      <c r="L6" s="83"/>
      <c r="M6" s="83"/>
      <c r="N6" s="86"/>
      <c r="O6" s="86"/>
      <c r="P6" s="86" t="s">
        <v>179</v>
      </c>
      <c r="Q6" s="86"/>
      <c r="R6" s="86"/>
      <c r="S6" s="86"/>
      <c r="T6" s="86"/>
      <c r="U6" s="124"/>
      <c r="V6" s="83"/>
      <c r="W6" s="87"/>
      <c r="Y6" s="114"/>
      <c r="Z6" s="114"/>
    </row>
    <row r="7" customFormat="false" ht="12.75" hidden="false" customHeight="true" outlineLevel="0" collapsed="false">
      <c r="A7" s="81"/>
      <c r="B7" s="86"/>
      <c r="C7" s="86"/>
      <c r="D7" s="86"/>
      <c r="E7" s="86" t="s">
        <v>181</v>
      </c>
      <c r="F7" s="86" t="s">
        <v>182</v>
      </c>
      <c r="G7" s="86" t="s">
        <v>183</v>
      </c>
      <c r="H7" s="86"/>
      <c r="I7" s="86"/>
      <c r="J7" s="87" t="s">
        <v>184</v>
      </c>
      <c r="K7" s="82"/>
      <c r="L7" s="83"/>
      <c r="M7" s="83"/>
      <c r="N7" s="86"/>
      <c r="O7" s="86" t="s">
        <v>185</v>
      </c>
      <c r="P7" s="86"/>
      <c r="Q7" s="86" t="s">
        <v>185</v>
      </c>
      <c r="R7" s="86" t="s">
        <v>185</v>
      </c>
      <c r="S7" s="86"/>
      <c r="T7" s="86"/>
      <c r="U7" s="124"/>
      <c r="V7" s="83"/>
      <c r="W7" s="87"/>
      <c r="Y7" s="127"/>
      <c r="Z7" s="127"/>
    </row>
    <row r="8" customFormat="false" ht="12.75" hidden="false" customHeight="true" outlineLevel="0" collapsed="false">
      <c r="A8" s="81"/>
      <c r="B8" s="86"/>
      <c r="C8" s="86"/>
      <c r="D8" s="86"/>
      <c r="E8" s="86" t="s">
        <v>188</v>
      </c>
      <c r="F8" s="86" t="s">
        <v>189</v>
      </c>
      <c r="G8" s="86" t="s">
        <v>190</v>
      </c>
      <c r="H8" s="86"/>
      <c r="I8" s="86"/>
      <c r="J8" s="87"/>
      <c r="K8" s="82"/>
      <c r="L8" s="83"/>
      <c r="M8" s="83"/>
      <c r="N8" s="86"/>
      <c r="O8" s="86" t="s">
        <v>191</v>
      </c>
      <c r="P8" s="86"/>
      <c r="Q8" s="86" t="s">
        <v>191</v>
      </c>
      <c r="R8" s="86" t="s">
        <v>191</v>
      </c>
      <c r="S8" s="86"/>
      <c r="T8" s="86"/>
      <c r="U8" s="124"/>
      <c r="V8" s="83"/>
      <c r="W8" s="87"/>
      <c r="Y8" s="114"/>
      <c r="Z8" s="114"/>
    </row>
    <row r="9" customFormat="false" ht="12.75" hidden="false" customHeight="false" outlineLevel="0" collapsed="false">
      <c r="A9" s="81"/>
      <c r="B9" s="86"/>
      <c r="C9" s="86"/>
      <c r="D9" s="86"/>
      <c r="E9" s="86"/>
      <c r="F9" s="86"/>
      <c r="G9" s="86"/>
      <c r="H9" s="86"/>
      <c r="I9" s="86"/>
      <c r="J9" s="87"/>
      <c r="K9" s="82"/>
      <c r="L9" s="83"/>
      <c r="M9" s="83"/>
      <c r="N9" s="86"/>
      <c r="O9" s="86"/>
      <c r="P9" s="86"/>
      <c r="Q9" s="86"/>
      <c r="R9" s="86"/>
      <c r="S9" s="86"/>
      <c r="T9" s="86"/>
      <c r="U9" s="124"/>
      <c r="V9" s="83"/>
      <c r="W9" s="87"/>
      <c r="Y9" s="114"/>
      <c r="Z9" s="114"/>
    </row>
    <row r="10" customFormat="false" ht="12.75" hidden="false" customHeight="false" outlineLevel="0" collapsed="false">
      <c r="A10" s="33"/>
      <c r="B10" s="181"/>
      <c r="C10" s="181"/>
      <c r="D10" s="110"/>
      <c r="E10" s="33"/>
      <c r="F10" s="33"/>
      <c r="G10" s="33"/>
      <c r="H10" s="33"/>
      <c r="I10" s="110"/>
      <c r="J10" s="33"/>
      <c r="K10" s="110"/>
      <c r="L10" s="110"/>
      <c r="M10" s="110"/>
      <c r="N10" s="33"/>
      <c r="O10" s="33"/>
      <c r="P10" s="33"/>
      <c r="Q10" s="33"/>
      <c r="R10" s="33"/>
      <c r="S10" s="110"/>
      <c r="T10" s="33"/>
      <c r="U10" s="33"/>
      <c r="V10" s="110"/>
      <c r="W10" s="33"/>
      <c r="Y10" s="114"/>
      <c r="Z10" s="114"/>
    </row>
    <row r="11" customFormat="false" ht="12.75" hidden="false" customHeight="true" outlineLevel="0" collapsed="false">
      <c r="B11" s="33"/>
      <c r="C11" s="163"/>
      <c r="D11" s="90" t="s">
        <v>368</v>
      </c>
      <c r="J11" s="88"/>
      <c r="K11" s="90" t="s">
        <v>368</v>
      </c>
      <c r="Y11" s="114"/>
      <c r="Z11" s="114"/>
    </row>
    <row r="12" s="90" customFormat="true" ht="15.95" hidden="false" customHeight="true" outlineLevel="0" collapsed="false">
      <c r="A12" s="182" t="n">
        <v>1</v>
      </c>
      <c r="B12" s="183" t="s">
        <v>369</v>
      </c>
      <c r="C12" s="183"/>
      <c r="D12" s="92" t="n">
        <v>177393</v>
      </c>
      <c r="E12" s="92" t="n">
        <v>149470</v>
      </c>
      <c r="F12" s="92" t="n">
        <v>27923</v>
      </c>
      <c r="G12" s="92" t="n">
        <v>23885</v>
      </c>
      <c r="H12" s="92" t="n">
        <v>27225</v>
      </c>
      <c r="I12" s="92" t="n">
        <v>8513</v>
      </c>
      <c r="J12" s="92" t="n">
        <v>5670</v>
      </c>
      <c r="K12" s="92" t="n">
        <v>2079</v>
      </c>
      <c r="L12" s="92" t="n">
        <v>6918</v>
      </c>
      <c r="M12" s="131" t="n">
        <v>0</v>
      </c>
      <c r="N12" s="92" t="n">
        <v>3833</v>
      </c>
      <c r="O12" s="92" t="n">
        <v>16234</v>
      </c>
      <c r="P12" s="92" t="n">
        <v>48541</v>
      </c>
      <c r="Q12" s="92" t="n">
        <v>7877</v>
      </c>
      <c r="R12" s="92" t="n">
        <v>2143</v>
      </c>
      <c r="S12" s="92" t="n">
        <v>8240</v>
      </c>
      <c r="T12" s="92" t="n">
        <v>5349</v>
      </c>
      <c r="U12" s="92" t="n">
        <v>6055</v>
      </c>
      <c r="V12" s="92" t="n">
        <v>4831</v>
      </c>
      <c r="W12" s="93" t="n">
        <v>1</v>
      </c>
      <c r="X12" s="72"/>
      <c r="Y12" s="115"/>
      <c r="Z12" s="115"/>
    </row>
    <row r="13" customFormat="false" ht="20.1" hidden="false" customHeight="true" outlineLevel="0" collapsed="false">
      <c r="A13" s="186"/>
      <c r="B13" s="184" t="s">
        <v>423</v>
      </c>
      <c r="C13" s="185"/>
      <c r="D13" s="97"/>
      <c r="E13" s="94"/>
      <c r="F13" s="94"/>
      <c r="G13" s="94"/>
      <c r="H13" s="133"/>
      <c r="I13" s="133"/>
      <c r="J13" s="133"/>
      <c r="K13" s="94"/>
      <c r="L13" s="94"/>
      <c r="M13" s="133"/>
      <c r="N13" s="94"/>
      <c r="O13" s="94"/>
      <c r="P13" s="94"/>
      <c r="Q13" s="94"/>
      <c r="R13" s="94"/>
      <c r="S13" s="94"/>
      <c r="T13" s="94"/>
      <c r="U13" s="94"/>
      <c r="V13" s="94"/>
      <c r="W13" s="98"/>
    </row>
    <row r="14" customFormat="false" ht="15" hidden="false" customHeight="true" outlineLevel="0" collapsed="false">
      <c r="A14" s="186" t="n">
        <v>2</v>
      </c>
      <c r="B14" s="187" t="s">
        <v>424</v>
      </c>
      <c r="C14" s="187"/>
      <c r="D14" s="97" t="n">
        <v>338</v>
      </c>
      <c r="E14" s="97" t="n">
        <v>203</v>
      </c>
      <c r="F14" s="97" t="n">
        <v>135</v>
      </c>
      <c r="G14" s="97" t="n">
        <v>6</v>
      </c>
      <c r="H14" s="97" t="n">
        <v>0</v>
      </c>
      <c r="I14" s="97" t="n">
        <v>1</v>
      </c>
      <c r="J14" s="97" t="n">
        <v>0</v>
      </c>
      <c r="K14" s="97" t="n">
        <v>0</v>
      </c>
      <c r="L14" s="97" t="n">
        <v>0</v>
      </c>
      <c r="M14" s="133" t="n">
        <v>0</v>
      </c>
      <c r="N14" s="97" t="n">
        <v>135</v>
      </c>
      <c r="O14" s="97" t="n">
        <v>3</v>
      </c>
      <c r="P14" s="97" t="n">
        <v>190</v>
      </c>
      <c r="Q14" s="97" t="n">
        <v>2</v>
      </c>
      <c r="R14" s="97" t="n">
        <v>0</v>
      </c>
      <c r="S14" s="97" t="n">
        <v>0</v>
      </c>
      <c r="T14" s="97" t="n">
        <v>0</v>
      </c>
      <c r="U14" s="97" t="n">
        <v>1</v>
      </c>
      <c r="V14" s="97" t="n">
        <v>0</v>
      </c>
      <c r="W14" s="98" t="n">
        <v>2</v>
      </c>
      <c r="Y14" s="115"/>
      <c r="Z14" s="115"/>
    </row>
    <row r="15" customFormat="false" ht="12.75" hidden="false" customHeight="false" outlineLevel="0" collapsed="false">
      <c r="A15" s="186" t="n">
        <v>3</v>
      </c>
      <c r="B15" s="187" t="s">
        <v>425</v>
      </c>
      <c r="C15" s="187"/>
      <c r="D15" s="97" t="n">
        <v>184</v>
      </c>
      <c r="E15" s="97" t="n">
        <v>184</v>
      </c>
      <c r="F15" s="97" t="n">
        <v>0</v>
      </c>
      <c r="G15" s="97" t="n">
        <v>5</v>
      </c>
      <c r="H15" s="97" t="n">
        <v>0</v>
      </c>
      <c r="I15" s="97" t="n">
        <v>1</v>
      </c>
      <c r="J15" s="97" t="n">
        <v>0</v>
      </c>
      <c r="K15" s="97" t="n">
        <v>0</v>
      </c>
      <c r="L15" s="97" t="n">
        <v>0</v>
      </c>
      <c r="M15" s="133" t="n">
        <v>0</v>
      </c>
      <c r="N15" s="97" t="n">
        <v>0</v>
      </c>
      <c r="O15" s="97" t="n">
        <v>3</v>
      </c>
      <c r="P15" s="97" t="n">
        <v>174</v>
      </c>
      <c r="Q15" s="97" t="n">
        <v>0</v>
      </c>
      <c r="R15" s="97" t="n">
        <v>0</v>
      </c>
      <c r="S15" s="97" t="n">
        <v>0</v>
      </c>
      <c r="T15" s="97" t="n">
        <v>0</v>
      </c>
      <c r="U15" s="97" t="n">
        <v>1</v>
      </c>
      <c r="V15" s="97" t="n">
        <v>0</v>
      </c>
      <c r="W15" s="98" t="n">
        <v>3</v>
      </c>
      <c r="Y15" s="115"/>
      <c r="Z15" s="115"/>
    </row>
    <row r="16" customFormat="false" ht="12.75" hidden="false" customHeight="false" outlineLevel="0" collapsed="false">
      <c r="A16" s="186" t="n">
        <v>4</v>
      </c>
      <c r="B16" s="187" t="s">
        <v>426</v>
      </c>
      <c r="C16" s="187"/>
      <c r="D16" s="97" t="n">
        <v>154</v>
      </c>
      <c r="E16" s="97" t="n">
        <v>19</v>
      </c>
      <c r="F16" s="97" t="n">
        <v>135</v>
      </c>
      <c r="G16" s="97" t="n">
        <v>1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133" t="n">
        <v>0</v>
      </c>
      <c r="N16" s="97" t="n">
        <v>135</v>
      </c>
      <c r="O16" s="97" t="n">
        <v>0</v>
      </c>
      <c r="P16" s="97" t="n">
        <v>16</v>
      </c>
      <c r="Q16" s="97" t="n">
        <v>2</v>
      </c>
      <c r="R16" s="97" t="n">
        <v>0</v>
      </c>
      <c r="S16" s="97" t="n">
        <v>0</v>
      </c>
      <c r="T16" s="97" t="n">
        <v>0</v>
      </c>
      <c r="U16" s="97" t="n">
        <v>0</v>
      </c>
      <c r="V16" s="97" t="n">
        <v>0</v>
      </c>
      <c r="W16" s="98" t="n">
        <v>4</v>
      </c>
      <c r="Y16" s="115"/>
      <c r="Z16" s="115"/>
    </row>
    <row r="17" customFormat="false" ht="20.1" hidden="false" customHeight="true" outlineLevel="0" collapsed="false">
      <c r="A17" s="186"/>
      <c r="B17" s="184" t="s">
        <v>427</v>
      </c>
      <c r="C17" s="185"/>
      <c r="D17" s="94"/>
      <c r="E17" s="94"/>
      <c r="F17" s="94"/>
      <c r="G17" s="94"/>
      <c r="H17" s="97"/>
      <c r="I17" s="97"/>
      <c r="J17" s="97"/>
      <c r="K17" s="94"/>
      <c r="L17" s="94"/>
      <c r="M17" s="133"/>
      <c r="N17" s="94"/>
      <c r="O17" s="94"/>
      <c r="P17" s="94"/>
      <c r="Q17" s="94"/>
      <c r="R17" s="94"/>
      <c r="S17" s="94"/>
      <c r="T17" s="94"/>
      <c r="U17" s="94"/>
      <c r="V17" s="94"/>
      <c r="W17" s="98"/>
    </row>
    <row r="18" customFormat="false" ht="15" hidden="false" customHeight="true" outlineLevel="0" collapsed="false">
      <c r="A18" s="186"/>
      <c r="B18" s="163" t="s">
        <v>428</v>
      </c>
      <c r="C18" s="187"/>
      <c r="D18" s="97"/>
      <c r="E18" s="97"/>
      <c r="F18" s="97"/>
      <c r="G18" s="97"/>
      <c r="H18" s="97"/>
      <c r="I18" s="97"/>
      <c r="J18" s="97"/>
      <c r="K18" s="97"/>
      <c r="L18" s="97"/>
      <c r="M18" s="133"/>
      <c r="N18" s="97"/>
      <c r="O18" s="97"/>
      <c r="P18" s="97"/>
      <c r="Q18" s="97"/>
      <c r="R18" s="97"/>
      <c r="S18" s="97"/>
      <c r="T18" s="97"/>
      <c r="U18" s="97"/>
      <c r="V18" s="97"/>
      <c r="W18" s="98"/>
    </row>
    <row r="19" customFormat="false" ht="15" hidden="false" customHeight="true" outlineLevel="0" collapsed="false">
      <c r="A19" s="186" t="n">
        <v>5</v>
      </c>
      <c r="B19" s="187" t="s">
        <v>429</v>
      </c>
      <c r="C19" s="187"/>
      <c r="D19" s="97" t="n">
        <v>46343</v>
      </c>
      <c r="E19" s="97" t="n">
        <v>38245</v>
      </c>
      <c r="F19" s="97" t="n">
        <v>8098</v>
      </c>
      <c r="G19" s="97" t="n">
        <v>5721</v>
      </c>
      <c r="H19" s="97" t="n">
        <v>6574</v>
      </c>
      <c r="I19" s="97" t="n">
        <v>2437</v>
      </c>
      <c r="J19" s="97" t="n">
        <v>1616</v>
      </c>
      <c r="K19" s="97" t="n">
        <v>513</v>
      </c>
      <c r="L19" s="97" t="n">
        <v>2151</v>
      </c>
      <c r="M19" s="133" t="n">
        <v>0</v>
      </c>
      <c r="N19" s="97" t="n">
        <v>957</v>
      </c>
      <c r="O19" s="97" t="n">
        <v>3755</v>
      </c>
      <c r="P19" s="97" t="n">
        <v>12765</v>
      </c>
      <c r="Q19" s="97" t="n">
        <v>1987</v>
      </c>
      <c r="R19" s="97" t="n">
        <v>674</v>
      </c>
      <c r="S19" s="97" t="n">
        <v>2594</v>
      </c>
      <c r="T19" s="97" t="n">
        <v>1691</v>
      </c>
      <c r="U19" s="97" t="n">
        <v>1668</v>
      </c>
      <c r="V19" s="97" t="n">
        <v>1240</v>
      </c>
      <c r="W19" s="98" t="n">
        <v>5</v>
      </c>
      <c r="Y19" s="115"/>
      <c r="Z19" s="115"/>
    </row>
    <row r="20" customFormat="false" ht="12.75" hidden="false" customHeight="false" outlineLevel="0" collapsed="false">
      <c r="A20" s="186" t="n">
        <v>6</v>
      </c>
      <c r="B20" s="187" t="s">
        <v>430</v>
      </c>
      <c r="C20" s="187"/>
      <c r="D20" s="97" t="n">
        <v>11146</v>
      </c>
      <c r="E20" s="97" t="n">
        <v>9528</v>
      </c>
      <c r="F20" s="97" t="n">
        <v>1618</v>
      </c>
      <c r="G20" s="97" t="n">
        <v>1050</v>
      </c>
      <c r="H20" s="97" t="n">
        <v>3214</v>
      </c>
      <c r="I20" s="97" t="n">
        <v>393</v>
      </c>
      <c r="J20" s="97" t="n">
        <v>232</v>
      </c>
      <c r="K20" s="97" t="n">
        <v>236</v>
      </c>
      <c r="L20" s="97" t="n">
        <v>509</v>
      </c>
      <c r="M20" s="133" t="n">
        <v>0</v>
      </c>
      <c r="N20" s="97" t="n">
        <v>280</v>
      </c>
      <c r="O20" s="97" t="n">
        <v>1672</v>
      </c>
      <c r="P20" s="97" t="n">
        <v>1545</v>
      </c>
      <c r="Q20" s="97" t="n">
        <v>520</v>
      </c>
      <c r="R20" s="97" t="n">
        <v>224</v>
      </c>
      <c r="S20" s="97" t="n">
        <v>564</v>
      </c>
      <c r="T20" s="97" t="n">
        <v>346</v>
      </c>
      <c r="U20" s="97" t="n">
        <v>165</v>
      </c>
      <c r="V20" s="97" t="n">
        <v>196</v>
      </c>
      <c r="W20" s="98" t="n">
        <v>6</v>
      </c>
      <c r="Y20" s="115"/>
      <c r="Z20" s="115"/>
    </row>
    <row r="21" customFormat="false" ht="12.75" hidden="false" customHeight="false" outlineLevel="0" collapsed="false">
      <c r="A21" s="186" t="n">
        <v>7</v>
      </c>
      <c r="B21" s="187" t="s">
        <v>431</v>
      </c>
      <c r="C21" s="187"/>
      <c r="D21" s="97" t="n">
        <v>109909</v>
      </c>
      <c r="E21" s="97" t="n">
        <v>93428</v>
      </c>
      <c r="F21" s="97" t="n">
        <v>16481</v>
      </c>
      <c r="G21" s="97" t="n">
        <v>16178</v>
      </c>
      <c r="H21" s="97" t="n">
        <v>14861</v>
      </c>
      <c r="I21" s="97" t="n">
        <v>5182</v>
      </c>
      <c r="J21" s="97" t="n">
        <v>3533</v>
      </c>
      <c r="K21" s="97" t="n">
        <v>1110</v>
      </c>
      <c r="L21" s="97" t="n">
        <v>3746</v>
      </c>
      <c r="M21" s="133" t="n">
        <v>0</v>
      </c>
      <c r="N21" s="97" t="n">
        <v>2416</v>
      </c>
      <c r="O21" s="97" t="n">
        <v>9703</v>
      </c>
      <c r="P21" s="97" t="n">
        <v>32804</v>
      </c>
      <c r="Q21" s="97" t="n">
        <v>4858</v>
      </c>
      <c r="R21" s="97" t="n">
        <v>947</v>
      </c>
      <c r="S21" s="97" t="n">
        <v>4437</v>
      </c>
      <c r="T21" s="97" t="n">
        <v>2946</v>
      </c>
      <c r="U21" s="97" t="n">
        <v>4039</v>
      </c>
      <c r="V21" s="97" t="n">
        <v>3149</v>
      </c>
      <c r="W21" s="98" t="n">
        <v>7</v>
      </c>
      <c r="Y21" s="115"/>
      <c r="Z21" s="115"/>
    </row>
    <row r="22" customFormat="false" ht="12.75" hidden="false" customHeight="false" outlineLevel="0" collapsed="false">
      <c r="A22" s="186" t="n">
        <v>8</v>
      </c>
      <c r="B22" s="187" t="s">
        <v>432</v>
      </c>
      <c r="C22" s="187"/>
      <c r="D22" s="97" t="n">
        <v>9995</v>
      </c>
      <c r="E22" s="97" t="n">
        <v>8269</v>
      </c>
      <c r="F22" s="97" t="n">
        <v>1726</v>
      </c>
      <c r="G22" s="97" t="n">
        <v>936</v>
      </c>
      <c r="H22" s="97" t="n">
        <v>2576</v>
      </c>
      <c r="I22" s="97" t="n">
        <v>501</v>
      </c>
      <c r="J22" s="97" t="n">
        <v>289</v>
      </c>
      <c r="K22" s="97" t="n">
        <v>220</v>
      </c>
      <c r="L22" s="97" t="n">
        <v>512</v>
      </c>
      <c r="M22" s="133" t="n">
        <v>0</v>
      </c>
      <c r="N22" s="97" t="n">
        <v>180</v>
      </c>
      <c r="O22" s="97" t="n">
        <v>1104</v>
      </c>
      <c r="P22" s="97" t="n">
        <v>1427</v>
      </c>
      <c r="Q22" s="97" t="n">
        <v>512</v>
      </c>
      <c r="R22" s="97" t="n">
        <v>298</v>
      </c>
      <c r="S22" s="97" t="n">
        <v>645</v>
      </c>
      <c r="T22" s="97" t="n">
        <v>366</v>
      </c>
      <c r="U22" s="97" t="n">
        <v>183</v>
      </c>
      <c r="V22" s="97" t="n">
        <v>246</v>
      </c>
      <c r="W22" s="98" t="n">
        <v>8</v>
      </c>
      <c r="Y22" s="115"/>
      <c r="Z22" s="115"/>
    </row>
    <row r="23" customFormat="false" ht="20.1" hidden="false" customHeight="true" outlineLevel="0" collapsed="false">
      <c r="A23" s="186" t="n">
        <v>9</v>
      </c>
      <c r="B23" s="187" t="s">
        <v>433</v>
      </c>
      <c r="C23" s="187"/>
      <c r="D23" s="97" t="n">
        <v>277418</v>
      </c>
      <c r="E23" s="97" t="n">
        <v>234678</v>
      </c>
      <c r="F23" s="97" t="n">
        <v>42740</v>
      </c>
      <c r="G23" s="97" t="n">
        <v>39141</v>
      </c>
      <c r="H23" s="97" t="n">
        <v>39510</v>
      </c>
      <c r="I23" s="97" t="n">
        <v>13226</v>
      </c>
      <c r="J23" s="97" t="n">
        <v>8935</v>
      </c>
      <c r="K23" s="97" t="n">
        <v>2969</v>
      </c>
      <c r="L23" s="97" t="n">
        <v>10152</v>
      </c>
      <c r="M23" s="133" t="n">
        <v>0</v>
      </c>
      <c r="N23" s="97" t="n">
        <v>6084</v>
      </c>
      <c r="O23" s="97" t="n">
        <v>24833</v>
      </c>
      <c r="P23" s="97" t="n">
        <v>79918</v>
      </c>
      <c r="Q23" s="97" t="n">
        <v>12223</v>
      </c>
      <c r="R23" s="97" t="n">
        <v>2792</v>
      </c>
      <c r="S23" s="97" t="n">
        <v>12032</v>
      </c>
      <c r="T23" s="97" t="n">
        <v>7929</v>
      </c>
      <c r="U23" s="97" t="n">
        <v>9914</v>
      </c>
      <c r="V23" s="97" t="n">
        <v>7760</v>
      </c>
      <c r="W23" s="98" t="n">
        <v>9</v>
      </c>
      <c r="Y23" s="115"/>
      <c r="Z23" s="115"/>
    </row>
    <row r="24" customFormat="false" ht="15" hidden="false" customHeight="true" outlineLevel="0" collapsed="false">
      <c r="A24" s="186" t="n">
        <v>10</v>
      </c>
      <c r="B24" s="187" t="s">
        <v>434</v>
      </c>
      <c r="C24" s="187"/>
      <c r="D24" s="97" t="n">
        <v>250299</v>
      </c>
      <c r="E24" s="97" t="n">
        <v>210980</v>
      </c>
      <c r="F24" s="97" t="n">
        <v>39319</v>
      </c>
      <c r="G24" s="97" t="n">
        <v>34776</v>
      </c>
      <c r="H24" s="97" t="n">
        <v>37956</v>
      </c>
      <c r="I24" s="97" t="n">
        <v>12250</v>
      </c>
      <c r="J24" s="97" t="n">
        <v>8303</v>
      </c>
      <c r="K24" s="97" t="n">
        <v>2804</v>
      </c>
      <c r="L24" s="97" t="n">
        <v>9658</v>
      </c>
      <c r="M24" s="133" t="n">
        <v>0</v>
      </c>
      <c r="N24" s="97" t="n">
        <v>5679</v>
      </c>
      <c r="O24" s="97" t="n">
        <v>22034</v>
      </c>
      <c r="P24" s="97" t="n">
        <v>69193</v>
      </c>
      <c r="Q24" s="97" t="n">
        <v>11115</v>
      </c>
      <c r="R24" s="97" t="n">
        <v>2783</v>
      </c>
      <c r="S24" s="97" t="n">
        <v>11015</v>
      </c>
      <c r="T24" s="97" t="n">
        <v>7333</v>
      </c>
      <c r="U24" s="97" t="n">
        <v>8411</v>
      </c>
      <c r="V24" s="97" t="n">
        <v>6989</v>
      </c>
      <c r="W24" s="98" t="n">
        <v>10</v>
      </c>
      <c r="Y24" s="115"/>
      <c r="Z24" s="115"/>
    </row>
    <row r="25" customFormat="false" ht="12.75" hidden="false" customHeight="false" outlineLevel="0" collapsed="false">
      <c r="A25" s="186" t="n">
        <v>11</v>
      </c>
      <c r="B25" s="187" t="s">
        <v>435</v>
      </c>
      <c r="C25" s="187"/>
      <c r="D25" s="97" t="n">
        <v>144748</v>
      </c>
      <c r="E25" s="97" t="n">
        <v>122350</v>
      </c>
      <c r="F25" s="97" t="n">
        <v>22398</v>
      </c>
      <c r="G25" s="97" t="n">
        <v>19887</v>
      </c>
      <c r="H25" s="97" t="n">
        <v>21103</v>
      </c>
      <c r="I25" s="97" t="n">
        <v>7012</v>
      </c>
      <c r="J25" s="97" t="n">
        <v>4814</v>
      </c>
      <c r="K25" s="97" t="n">
        <v>1619</v>
      </c>
      <c r="L25" s="97" t="n">
        <v>5761</v>
      </c>
      <c r="M25" s="133" t="n">
        <v>0</v>
      </c>
      <c r="N25" s="97" t="n">
        <v>3278</v>
      </c>
      <c r="O25" s="97" t="n">
        <v>13204</v>
      </c>
      <c r="P25" s="97" t="n">
        <v>40752</v>
      </c>
      <c r="Q25" s="97" t="n">
        <v>6400</v>
      </c>
      <c r="R25" s="97" t="n">
        <v>1621</v>
      </c>
      <c r="S25" s="97" t="n">
        <v>6154</v>
      </c>
      <c r="T25" s="97" t="n">
        <v>4188</v>
      </c>
      <c r="U25" s="97" t="n">
        <v>4991</v>
      </c>
      <c r="V25" s="97" t="n">
        <v>3964</v>
      </c>
      <c r="W25" s="98" t="n">
        <v>11</v>
      </c>
      <c r="Y25" s="115"/>
      <c r="Z25" s="115"/>
    </row>
    <row r="26" customFormat="false" ht="12.75" hidden="false" customHeight="false" outlineLevel="0" collapsed="false">
      <c r="A26" s="186" t="n">
        <v>12</v>
      </c>
      <c r="B26" s="187" t="s">
        <v>436</v>
      </c>
      <c r="C26" s="187"/>
      <c r="D26" s="97" t="n">
        <v>105551</v>
      </c>
      <c r="E26" s="97" t="n">
        <v>88630</v>
      </c>
      <c r="F26" s="97" t="n">
        <v>16921</v>
      </c>
      <c r="G26" s="97" t="n">
        <v>14889</v>
      </c>
      <c r="H26" s="97" t="n">
        <v>16853</v>
      </c>
      <c r="I26" s="97" t="n">
        <v>5238</v>
      </c>
      <c r="J26" s="97" t="n">
        <v>3489</v>
      </c>
      <c r="K26" s="97" t="n">
        <v>1185</v>
      </c>
      <c r="L26" s="97" t="n">
        <v>3897</v>
      </c>
      <c r="M26" s="133" t="n">
        <v>0</v>
      </c>
      <c r="N26" s="97" t="n">
        <v>2401</v>
      </c>
      <c r="O26" s="97" t="n">
        <v>8830</v>
      </c>
      <c r="P26" s="97" t="n">
        <v>28441</v>
      </c>
      <c r="Q26" s="97" t="n">
        <v>4715</v>
      </c>
      <c r="R26" s="97" t="n">
        <v>1162</v>
      </c>
      <c r="S26" s="97" t="n">
        <v>4861</v>
      </c>
      <c r="T26" s="97" t="n">
        <v>3145</v>
      </c>
      <c r="U26" s="97" t="n">
        <v>3420</v>
      </c>
      <c r="V26" s="97" t="n">
        <v>3025</v>
      </c>
      <c r="W26" s="98" t="n">
        <v>12</v>
      </c>
      <c r="Y26" s="115"/>
      <c r="Z26" s="115"/>
    </row>
    <row r="27" customFormat="false" ht="15" hidden="false" customHeight="true" outlineLevel="0" collapsed="false">
      <c r="A27" s="186" t="n">
        <v>13</v>
      </c>
      <c r="B27" s="187" t="s">
        <v>437</v>
      </c>
      <c r="C27" s="187"/>
      <c r="D27" s="97" t="n">
        <v>27119</v>
      </c>
      <c r="E27" s="97" t="n">
        <v>23698</v>
      </c>
      <c r="F27" s="97" t="n">
        <v>3421</v>
      </c>
      <c r="G27" s="97" t="n">
        <v>4365</v>
      </c>
      <c r="H27" s="97" t="n">
        <v>1554</v>
      </c>
      <c r="I27" s="97" t="n">
        <v>976</v>
      </c>
      <c r="J27" s="97" t="n">
        <v>632</v>
      </c>
      <c r="K27" s="97" t="n">
        <v>165</v>
      </c>
      <c r="L27" s="97" t="n">
        <v>494</v>
      </c>
      <c r="M27" s="133" t="n">
        <v>0</v>
      </c>
      <c r="N27" s="97" t="n">
        <v>405</v>
      </c>
      <c r="O27" s="97" t="n">
        <v>2799</v>
      </c>
      <c r="P27" s="97" t="n">
        <v>10725</v>
      </c>
      <c r="Q27" s="97" t="n">
        <v>1108</v>
      </c>
      <c r="R27" s="97" t="n">
        <v>9</v>
      </c>
      <c r="S27" s="97" t="n">
        <v>1017</v>
      </c>
      <c r="T27" s="97" t="n">
        <v>596</v>
      </c>
      <c r="U27" s="97" t="n">
        <v>1503</v>
      </c>
      <c r="V27" s="97" t="n">
        <v>771</v>
      </c>
      <c r="W27" s="98" t="n">
        <v>13</v>
      </c>
      <c r="Y27" s="115"/>
      <c r="Z27" s="115"/>
    </row>
    <row r="28" customFormat="false" ht="12.75" hidden="false" customHeight="false" outlineLevel="0" collapsed="false">
      <c r="A28" s="186" t="n">
        <v>14</v>
      </c>
      <c r="B28" s="187" t="s">
        <v>435</v>
      </c>
      <c r="C28" s="187"/>
      <c r="D28" s="97" t="n">
        <v>11562</v>
      </c>
      <c r="E28" s="97" t="n">
        <v>9347</v>
      </c>
      <c r="F28" s="97" t="n">
        <v>2215</v>
      </c>
      <c r="G28" s="97" t="n">
        <v>2014</v>
      </c>
      <c r="H28" s="97" t="n">
        <v>332</v>
      </c>
      <c r="I28" s="97" t="n">
        <v>627</v>
      </c>
      <c r="J28" s="97" t="n">
        <v>351</v>
      </c>
      <c r="K28" s="97" t="n">
        <v>4</v>
      </c>
      <c r="L28" s="97" t="n">
        <v>136</v>
      </c>
      <c r="M28" s="133" t="n">
        <v>0</v>
      </c>
      <c r="N28" s="97" t="n">
        <v>102</v>
      </c>
      <c r="O28" s="97" t="n">
        <v>254</v>
      </c>
      <c r="P28" s="97" t="n">
        <v>4817</v>
      </c>
      <c r="Q28" s="97" t="n">
        <v>445</v>
      </c>
      <c r="R28" s="97" t="n">
        <v>0</v>
      </c>
      <c r="S28" s="97" t="n">
        <v>877</v>
      </c>
      <c r="T28" s="97" t="n">
        <v>449</v>
      </c>
      <c r="U28" s="97" t="n">
        <v>718</v>
      </c>
      <c r="V28" s="97" t="n">
        <v>436</v>
      </c>
      <c r="W28" s="98" t="n">
        <v>14</v>
      </c>
      <c r="Y28" s="115"/>
      <c r="Z28" s="115"/>
    </row>
    <row r="29" customFormat="false" ht="12.75" hidden="false" customHeight="false" outlineLevel="0" collapsed="false">
      <c r="A29" s="186" t="n">
        <v>15</v>
      </c>
      <c r="B29" s="187" t="s">
        <v>436</v>
      </c>
      <c r="C29" s="187"/>
      <c r="D29" s="97" t="n">
        <v>15557</v>
      </c>
      <c r="E29" s="97" t="n">
        <v>14351</v>
      </c>
      <c r="F29" s="97" t="n">
        <v>1206</v>
      </c>
      <c r="G29" s="97" t="n">
        <v>2351</v>
      </c>
      <c r="H29" s="97" t="n">
        <v>1222</v>
      </c>
      <c r="I29" s="97" t="n">
        <v>349</v>
      </c>
      <c r="J29" s="97" t="n">
        <v>281</v>
      </c>
      <c r="K29" s="97" t="n">
        <v>161</v>
      </c>
      <c r="L29" s="97" t="n">
        <v>358</v>
      </c>
      <c r="M29" s="133" t="n">
        <v>0</v>
      </c>
      <c r="N29" s="97" t="n">
        <v>303</v>
      </c>
      <c r="O29" s="97" t="n">
        <v>2545</v>
      </c>
      <c r="P29" s="97" t="n">
        <v>5908</v>
      </c>
      <c r="Q29" s="97" t="n">
        <v>663</v>
      </c>
      <c r="R29" s="97" t="n">
        <v>9</v>
      </c>
      <c r="S29" s="97" t="n">
        <v>140</v>
      </c>
      <c r="T29" s="97" t="n">
        <v>147</v>
      </c>
      <c r="U29" s="97" t="n">
        <v>785</v>
      </c>
      <c r="V29" s="97" t="n">
        <v>335</v>
      </c>
      <c r="W29" s="98" t="n">
        <v>15</v>
      </c>
      <c r="Y29" s="115"/>
      <c r="Z29" s="115"/>
    </row>
    <row r="30" customFormat="false" ht="20.1" hidden="false" customHeight="true" outlineLevel="0" collapsed="false">
      <c r="A30" s="186" t="n">
        <v>16</v>
      </c>
      <c r="B30" s="187" t="s">
        <v>438</v>
      </c>
      <c r="C30" s="187"/>
      <c r="D30" s="97" t="n">
        <v>1438</v>
      </c>
      <c r="E30" s="97" t="n">
        <v>1224</v>
      </c>
      <c r="F30" s="97" t="n">
        <v>214</v>
      </c>
      <c r="G30" s="97" t="n">
        <v>463</v>
      </c>
      <c r="H30" s="97" t="n">
        <v>42</v>
      </c>
      <c r="I30" s="97" t="n">
        <v>152</v>
      </c>
      <c r="J30" s="97" t="n">
        <v>59</v>
      </c>
      <c r="K30" s="97" t="n">
        <v>0</v>
      </c>
      <c r="L30" s="97" t="n">
        <v>69</v>
      </c>
      <c r="M30" s="133" t="n">
        <v>0</v>
      </c>
      <c r="N30" s="97" t="n">
        <v>18</v>
      </c>
      <c r="O30" s="97" t="n">
        <v>105</v>
      </c>
      <c r="P30" s="97" t="n">
        <v>203</v>
      </c>
      <c r="Q30" s="97" t="n">
        <v>14</v>
      </c>
      <c r="R30" s="97" t="n">
        <v>0</v>
      </c>
      <c r="S30" s="97" t="n">
        <v>54</v>
      </c>
      <c r="T30" s="97" t="n">
        <v>47</v>
      </c>
      <c r="U30" s="97" t="n">
        <v>176</v>
      </c>
      <c r="V30" s="97" t="n">
        <v>36</v>
      </c>
      <c r="W30" s="98" t="n">
        <v>16</v>
      </c>
      <c r="Y30" s="115"/>
      <c r="Z30" s="115"/>
    </row>
    <row r="31" customFormat="false" ht="20.1" hidden="false" customHeight="true" outlineLevel="0" collapsed="false">
      <c r="A31" s="186"/>
      <c r="B31" s="184" t="s">
        <v>439</v>
      </c>
      <c r="C31" s="185"/>
      <c r="D31" s="97"/>
      <c r="E31" s="94"/>
      <c r="F31" s="94"/>
      <c r="G31" s="94"/>
      <c r="H31" s="97"/>
      <c r="I31" s="97"/>
      <c r="J31" s="97"/>
      <c r="K31" s="94"/>
      <c r="L31" s="94"/>
      <c r="M31" s="133"/>
      <c r="N31" s="94"/>
      <c r="O31" s="94"/>
      <c r="P31" s="94"/>
      <c r="Q31" s="94"/>
      <c r="R31" s="94"/>
      <c r="S31" s="94"/>
      <c r="T31" s="94"/>
      <c r="U31" s="94"/>
      <c r="V31" s="94"/>
      <c r="W31" s="98"/>
    </row>
    <row r="32" customFormat="false" ht="15" hidden="false" customHeight="true" outlineLevel="0" collapsed="false">
      <c r="A32" s="186" t="n">
        <v>17</v>
      </c>
      <c r="B32" s="187" t="s">
        <v>440</v>
      </c>
      <c r="C32" s="187"/>
      <c r="D32" s="97" t="n">
        <v>38773</v>
      </c>
      <c r="E32" s="97" t="n">
        <v>32275</v>
      </c>
      <c r="F32" s="97" t="n">
        <v>6498</v>
      </c>
      <c r="G32" s="97" t="n">
        <v>4617</v>
      </c>
      <c r="H32" s="97" t="n">
        <v>4824</v>
      </c>
      <c r="I32" s="97" t="n">
        <v>1920</v>
      </c>
      <c r="J32" s="97" t="n">
        <v>1357</v>
      </c>
      <c r="K32" s="97" t="n">
        <v>529</v>
      </c>
      <c r="L32" s="97" t="n">
        <v>1321</v>
      </c>
      <c r="M32" s="133" t="n">
        <v>0</v>
      </c>
      <c r="N32" s="97" t="n">
        <v>785</v>
      </c>
      <c r="O32" s="97" t="n">
        <v>4324</v>
      </c>
      <c r="P32" s="97" t="n">
        <v>10621</v>
      </c>
      <c r="Q32" s="97" t="n">
        <v>1770</v>
      </c>
      <c r="R32" s="97" t="n">
        <v>522</v>
      </c>
      <c r="S32" s="97" t="n">
        <v>1779</v>
      </c>
      <c r="T32" s="97" t="n">
        <v>1433</v>
      </c>
      <c r="U32" s="97" t="n">
        <v>1827</v>
      </c>
      <c r="V32" s="97" t="n">
        <v>1144</v>
      </c>
      <c r="W32" s="98" t="n">
        <v>17</v>
      </c>
      <c r="Y32" s="115"/>
      <c r="Z32" s="115"/>
    </row>
    <row r="33" customFormat="false" ht="15" hidden="false" customHeight="true" outlineLevel="0" collapsed="false">
      <c r="A33" s="186" t="n">
        <v>18</v>
      </c>
      <c r="B33" s="187" t="s">
        <v>463</v>
      </c>
      <c r="C33" s="187"/>
      <c r="D33" s="97" t="n">
        <v>36481</v>
      </c>
      <c r="E33" s="97" t="n">
        <v>30265</v>
      </c>
      <c r="F33" s="97" t="n">
        <v>6216</v>
      </c>
      <c r="G33" s="97" t="n">
        <v>4334</v>
      </c>
      <c r="H33" s="97" t="n">
        <v>4634</v>
      </c>
      <c r="I33" s="97" t="n">
        <v>1833</v>
      </c>
      <c r="J33" s="97" t="n">
        <v>1304</v>
      </c>
      <c r="K33" s="97" t="n">
        <v>512</v>
      </c>
      <c r="L33" s="97" t="n">
        <v>1278</v>
      </c>
      <c r="M33" s="133" t="n">
        <v>0</v>
      </c>
      <c r="N33" s="97" t="n">
        <v>769</v>
      </c>
      <c r="O33" s="97" t="n">
        <v>4075</v>
      </c>
      <c r="P33" s="97" t="n">
        <v>9658</v>
      </c>
      <c r="Q33" s="97" t="n">
        <v>1713</v>
      </c>
      <c r="R33" s="97" t="n">
        <v>518</v>
      </c>
      <c r="S33" s="97" t="n">
        <v>1683</v>
      </c>
      <c r="T33" s="97" t="n">
        <v>1382</v>
      </c>
      <c r="U33" s="97" t="n">
        <v>1710</v>
      </c>
      <c r="V33" s="97" t="n">
        <v>1078</v>
      </c>
      <c r="W33" s="98" t="n">
        <v>18</v>
      </c>
      <c r="Y33" s="115"/>
      <c r="Z33" s="115"/>
    </row>
    <row r="34" customFormat="false" ht="12.75" hidden="false" customHeight="false" outlineLevel="0" collapsed="false">
      <c r="A34" s="186" t="n">
        <v>19</v>
      </c>
      <c r="B34" s="187" t="s">
        <v>442</v>
      </c>
      <c r="C34" s="187"/>
      <c r="D34" s="97" t="n">
        <v>35502</v>
      </c>
      <c r="E34" s="97" t="n">
        <v>29502</v>
      </c>
      <c r="F34" s="97" t="n">
        <v>6000</v>
      </c>
      <c r="G34" s="97" t="n">
        <v>4225</v>
      </c>
      <c r="H34" s="97" t="n">
        <v>4530</v>
      </c>
      <c r="I34" s="97" t="n">
        <v>1800</v>
      </c>
      <c r="J34" s="97" t="n">
        <v>1254</v>
      </c>
      <c r="K34" s="97" t="n">
        <v>487</v>
      </c>
      <c r="L34" s="97" t="n">
        <v>1262</v>
      </c>
      <c r="M34" s="133" t="n">
        <v>0</v>
      </c>
      <c r="N34" s="97" t="n">
        <v>752</v>
      </c>
      <c r="O34" s="97" t="n">
        <v>3981</v>
      </c>
      <c r="P34" s="97" t="n">
        <v>9377</v>
      </c>
      <c r="Q34" s="97" t="n">
        <v>1674</v>
      </c>
      <c r="R34" s="97" t="n">
        <v>500</v>
      </c>
      <c r="S34" s="97" t="n">
        <v>1607</v>
      </c>
      <c r="T34" s="97" t="n">
        <v>1331</v>
      </c>
      <c r="U34" s="97" t="n">
        <v>1666</v>
      </c>
      <c r="V34" s="97" t="n">
        <v>1056</v>
      </c>
      <c r="W34" s="98" t="n">
        <v>19</v>
      </c>
      <c r="Y34" s="115"/>
      <c r="Z34" s="115"/>
    </row>
    <row r="35" customFormat="false" ht="12.75" hidden="false" customHeight="false" outlineLevel="0" collapsed="false">
      <c r="A35" s="186" t="n">
        <v>20</v>
      </c>
      <c r="B35" s="187" t="s">
        <v>443</v>
      </c>
      <c r="C35" s="187"/>
      <c r="D35" s="97" t="n">
        <v>4800</v>
      </c>
      <c r="E35" s="97" t="n">
        <v>4113</v>
      </c>
      <c r="F35" s="97" t="n">
        <v>687</v>
      </c>
      <c r="G35" s="97" t="n">
        <v>823</v>
      </c>
      <c r="H35" s="97" t="n">
        <v>451</v>
      </c>
      <c r="I35" s="97" t="n">
        <v>216</v>
      </c>
      <c r="J35" s="97" t="n">
        <v>173</v>
      </c>
      <c r="K35" s="97" t="n">
        <v>75</v>
      </c>
      <c r="L35" s="97" t="n">
        <v>180</v>
      </c>
      <c r="M35" s="133" t="n">
        <v>0</v>
      </c>
      <c r="N35" s="97" t="n">
        <v>61</v>
      </c>
      <c r="O35" s="97" t="n">
        <v>587</v>
      </c>
      <c r="P35" s="97" t="n">
        <v>1367</v>
      </c>
      <c r="Q35" s="97" t="n">
        <v>163</v>
      </c>
      <c r="R35" s="97" t="n">
        <v>24</v>
      </c>
      <c r="S35" s="97" t="n">
        <v>173</v>
      </c>
      <c r="T35" s="97" t="n">
        <v>118</v>
      </c>
      <c r="U35" s="97" t="n">
        <v>227</v>
      </c>
      <c r="V35" s="97" t="n">
        <v>162</v>
      </c>
      <c r="W35" s="98" t="n">
        <v>20</v>
      </c>
      <c r="Y35" s="115"/>
      <c r="Z35" s="115"/>
    </row>
    <row r="36" customFormat="false" ht="12.75" hidden="false" customHeight="false" outlineLevel="0" collapsed="false">
      <c r="A36" s="186" t="n">
        <v>21</v>
      </c>
      <c r="B36" s="187" t="s">
        <v>444</v>
      </c>
      <c r="C36" s="187"/>
      <c r="D36" s="97" t="n">
        <v>425</v>
      </c>
      <c r="E36" s="97" t="n">
        <v>341</v>
      </c>
      <c r="F36" s="97" t="n">
        <v>84</v>
      </c>
      <c r="G36" s="97" t="n">
        <v>51</v>
      </c>
      <c r="H36" s="97" t="n">
        <v>30</v>
      </c>
      <c r="I36" s="97" t="n">
        <v>17</v>
      </c>
      <c r="J36" s="97" t="n">
        <v>34</v>
      </c>
      <c r="K36" s="97" t="n">
        <v>15</v>
      </c>
      <c r="L36" s="97" t="n">
        <v>8</v>
      </c>
      <c r="M36" s="133" t="n">
        <v>0</v>
      </c>
      <c r="N36" s="97" t="n">
        <v>5</v>
      </c>
      <c r="O36" s="97" t="n">
        <v>20</v>
      </c>
      <c r="P36" s="97" t="n">
        <v>171</v>
      </c>
      <c r="Q36" s="97" t="n">
        <v>15</v>
      </c>
      <c r="R36" s="97" t="n">
        <v>6</v>
      </c>
      <c r="S36" s="97" t="n">
        <v>16</v>
      </c>
      <c r="T36" s="97" t="n">
        <v>21</v>
      </c>
      <c r="U36" s="97" t="n">
        <v>8</v>
      </c>
      <c r="V36" s="97" t="n">
        <v>8</v>
      </c>
      <c r="W36" s="98" t="n">
        <v>21</v>
      </c>
      <c r="Y36" s="115"/>
      <c r="Z36" s="115"/>
    </row>
    <row r="37" customFormat="false" ht="12.75" hidden="false" customHeight="false" outlineLevel="0" collapsed="false">
      <c r="A37" s="186" t="n">
        <v>22</v>
      </c>
      <c r="B37" s="187" t="s">
        <v>443</v>
      </c>
      <c r="C37" s="187"/>
      <c r="D37" s="97" t="n">
        <v>28</v>
      </c>
      <c r="E37" s="97" t="n">
        <v>27</v>
      </c>
      <c r="F37" s="97" t="n">
        <v>1</v>
      </c>
      <c r="G37" s="97" t="n">
        <v>11</v>
      </c>
      <c r="H37" s="97" t="n">
        <v>5</v>
      </c>
      <c r="I37" s="97" t="n">
        <v>0</v>
      </c>
      <c r="J37" s="97" t="n">
        <v>0</v>
      </c>
      <c r="K37" s="97" t="n">
        <v>0</v>
      </c>
      <c r="L37" s="97" t="n">
        <v>0</v>
      </c>
      <c r="M37" s="133" t="n">
        <v>0</v>
      </c>
      <c r="N37" s="97" t="n">
        <v>0</v>
      </c>
      <c r="O37" s="97" t="n">
        <v>0</v>
      </c>
      <c r="P37" s="97" t="n">
        <v>9</v>
      </c>
      <c r="Q37" s="97" t="n">
        <v>1</v>
      </c>
      <c r="R37" s="97" t="n">
        <v>1</v>
      </c>
      <c r="S37" s="97" t="n">
        <v>0</v>
      </c>
      <c r="T37" s="97" t="n">
        <v>1</v>
      </c>
      <c r="U37" s="97" t="n">
        <v>0</v>
      </c>
      <c r="V37" s="97" t="n">
        <v>0</v>
      </c>
      <c r="W37" s="98" t="n">
        <v>22</v>
      </c>
      <c r="Y37" s="115"/>
      <c r="Z37" s="115"/>
    </row>
    <row r="38" customFormat="false" ht="12.75" hidden="false" customHeight="false" outlineLevel="0" collapsed="false">
      <c r="A38" s="186" t="n">
        <v>23</v>
      </c>
      <c r="B38" s="187" t="s">
        <v>445</v>
      </c>
      <c r="C38" s="187"/>
      <c r="D38" s="97" t="n">
        <v>277</v>
      </c>
      <c r="E38" s="97" t="n">
        <v>211</v>
      </c>
      <c r="F38" s="97" t="n">
        <v>66</v>
      </c>
      <c r="G38" s="97" t="n">
        <v>29</v>
      </c>
      <c r="H38" s="97" t="n">
        <v>37</v>
      </c>
      <c r="I38" s="97" t="n">
        <v>8</v>
      </c>
      <c r="J38" s="97" t="n">
        <v>8</v>
      </c>
      <c r="K38" s="97" t="n">
        <v>5</v>
      </c>
      <c r="L38" s="97" t="n">
        <v>4</v>
      </c>
      <c r="M38" s="133" t="n">
        <v>0</v>
      </c>
      <c r="N38" s="97" t="n">
        <v>6</v>
      </c>
      <c r="O38" s="97" t="n">
        <v>37</v>
      </c>
      <c r="P38" s="97" t="n">
        <v>55</v>
      </c>
      <c r="Q38" s="97" t="n">
        <v>12</v>
      </c>
      <c r="R38" s="97" t="n">
        <v>6</v>
      </c>
      <c r="S38" s="97" t="n">
        <v>30</v>
      </c>
      <c r="T38" s="97" t="n">
        <v>15</v>
      </c>
      <c r="U38" s="97" t="n">
        <v>18</v>
      </c>
      <c r="V38" s="97" t="n">
        <v>7</v>
      </c>
      <c r="W38" s="98" t="n">
        <v>23</v>
      </c>
      <c r="Y38" s="115"/>
      <c r="Z38" s="115"/>
    </row>
    <row r="39" customFormat="false" ht="12.75" hidden="false" customHeight="false" outlineLevel="0" collapsed="false">
      <c r="A39" s="186" t="n">
        <v>24</v>
      </c>
      <c r="B39" s="187" t="s">
        <v>443</v>
      </c>
      <c r="C39" s="187"/>
      <c r="D39" s="97" t="n">
        <v>70</v>
      </c>
      <c r="E39" s="97" t="n">
        <v>61</v>
      </c>
      <c r="F39" s="97" t="n">
        <v>9</v>
      </c>
      <c r="G39" s="97" t="n">
        <v>10</v>
      </c>
      <c r="H39" s="97" t="n">
        <v>18</v>
      </c>
      <c r="I39" s="97" t="n">
        <v>0</v>
      </c>
      <c r="J39" s="97" t="n">
        <v>2</v>
      </c>
      <c r="K39" s="97" t="n">
        <v>1</v>
      </c>
      <c r="L39" s="97" t="n">
        <v>0</v>
      </c>
      <c r="M39" s="133" t="n">
        <v>0</v>
      </c>
      <c r="N39" s="97" t="n">
        <v>1</v>
      </c>
      <c r="O39" s="97" t="n">
        <v>18</v>
      </c>
      <c r="P39" s="97" t="n">
        <v>7</v>
      </c>
      <c r="Q39" s="97" t="n">
        <v>4</v>
      </c>
      <c r="R39" s="97" t="n">
        <v>1</v>
      </c>
      <c r="S39" s="97" t="n">
        <v>4</v>
      </c>
      <c r="T39" s="97" t="n">
        <v>1</v>
      </c>
      <c r="U39" s="97" t="n">
        <v>2</v>
      </c>
      <c r="V39" s="97" t="n">
        <v>1</v>
      </c>
      <c r="W39" s="98" t="n">
        <v>24</v>
      </c>
      <c r="Y39" s="115"/>
      <c r="Z39" s="115"/>
    </row>
    <row r="40" customFormat="false" ht="15" hidden="false" customHeight="true" outlineLevel="0" collapsed="false">
      <c r="A40" s="186" t="n">
        <v>25</v>
      </c>
      <c r="B40" s="187" t="s">
        <v>464</v>
      </c>
      <c r="C40" s="187"/>
      <c r="D40" s="97" t="n">
        <v>2292</v>
      </c>
      <c r="E40" s="97" t="n">
        <v>2010</v>
      </c>
      <c r="F40" s="97" t="n">
        <v>282</v>
      </c>
      <c r="G40" s="97" t="n">
        <v>283</v>
      </c>
      <c r="H40" s="97" t="n">
        <v>190</v>
      </c>
      <c r="I40" s="97" t="n">
        <v>87</v>
      </c>
      <c r="J40" s="97" t="n">
        <v>53</v>
      </c>
      <c r="K40" s="97" t="n">
        <v>17</v>
      </c>
      <c r="L40" s="97" t="n">
        <v>43</v>
      </c>
      <c r="M40" s="133" t="n">
        <v>0</v>
      </c>
      <c r="N40" s="97" t="n">
        <v>16</v>
      </c>
      <c r="O40" s="97" t="n">
        <v>249</v>
      </c>
      <c r="P40" s="97" t="n">
        <v>963</v>
      </c>
      <c r="Q40" s="97" t="n">
        <v>57</v>
      </c>
      <c r="R40" s="97" t="n">
        <v>4</v>
      </c>
      <c r="S40" s="97" t="n">
        <v>96</v>
      </c>
      <c r="T40" s="97" t="n">
        <v>51</v>
      </c>
      <c r="U40" s="97" t="n">
        <v>117</v>
      </c>
      <c r="V40" s="97" t="n">
        <v>66</v>
      </c>
      <c r="W40" s="98" t="n">
        <v>25</v>
      </c>
      <c r="Y40" s="115"/>
      <c r="Z40" s="115"/>
    </row>
    <row r="41" customFormat="false" ht="12.75" hidden="false" customHeight="false" outlineLevel="0" collapsed="false">
      <c r="A41" s="186" t="n">
        <v>26</v>
      </c>
      <c r="B41" s="187" t="s">
        <v>442</v>
      </c>
      <c r="C41" s="187"/>
      <c r="D41" s="97" t="n">
        <v>1886</v>
      </c>
      <c r="E41" s="97" t="n">
        <v>1617</v>
      </c>
      <c r="F41" s="97" t="n">
        <v>269</v>
      </c>
      <c r="G41" s="97" t="n">
        <v>270</v>
      </c>
      <c r="H41" s="97" t="n">
        <v>184</v>
      </c>
      <c r="I41" s="97" t="n">
        <v>82</v>
      </c>
      <c r="J41" s="97" t="n">
        <v>48</v>
      </c>
      <c r="K41" s="97" t="n">
        <v>17</v>
      </c>
      <c r="L41" s="97" t="n">
        <v>42</v>
      </c>
      <c r="M41" s="133" t="n">
        <v>0</v>
      </c>
      <c r="N41" s="97" t="n">
        <v>15</v>
      </c>
      <c r="O41" s="97" t="n">
        <v>243</v>
      </c>
      <c r="P41" s="97" t="n">
        <v>612</v>
      </c>
      <c r="Q41" s="97" t="n">
        <v>55</v>
      </c>
      <c r="R41" s="97" t="n">
        <v>4</v>
      </c>
      <c r="S41" s="97" t="n">
        <v>93</v>
      </c>
      <c r="T41" s="97" t="n">
        <v>49</v>
      </c>
      <c r="U41" s="97" t="n">
        <v>108</v>
      </c>
      <c r="V41" s="97" t="n">
        <v>64</v>
      </c>
      <c r="W41" s="98" t="n">
        <v>26</v>
      </c>
      <c r="Y41" s="115"/>
      <c r="Z41" s="115"/>
    </row>
    <row r="42" customFormat="false" ht="12.75" hidden="false" customHeight="false" outlineLevel="0" collapsed="false">
      <c r="A42" s="186" t="n">
        <v>27</v>
      </c>
      <c r="B42" s="187" t="s">
        <v>444</v>
      </c>
      <c r="C42" s="187"/>
      <c r="D42" s="97" t="n">
        <v>394</v>
      </c>
      <c r="E42" s="97" t="n">
        <v>381</v>
      </c>
      <c r="F42" s="97" t="n">
        <v>13</v>
      </c>
      <c r="G42" s="97" t="n">
        <v>13</v>
      </c>
      <c r="H42" s="97" t="n">
        <v>6</v>
      </c>
      <c r="I42" s="97" t="n">
        <v>5</v>
      </c>
      <c r="J42" s="97" t="n">
        <v>5</v>
      </c>
      <c r="K42" s="97" t="n">
        <v>0</v>
      </c>
      <c r="L42" s="97" t="n">
        <v>1</v>
      </c>
      <c r="M42" s="133" t="n">
        <v>0</v>
      </c>
      <c r="N42" s="97" t="n">
        <v>1</v>
      </c>
      <c r="O42" s="97" t="n">
        <v>6</v>
      </c>
      <c r="P42" s="97" t="n">
        <v>341</v>
      </c>
      <c r="Q42" s="97" t="n">
        <v>2</v>
      </c>
      <c r="R42" s="97" t="n">
        <v>0</v>
      </c>
      <c r="S42" s="97" t="n">
        <v>3</v>
      </c>
      <c r="T42" s="97" t="n">
        <v>2</v>
      </c>
      <c r="U42" s="97" t="n">
        <v>7</v>
      </c>
      <c r="V42" s="97" t="n">
        <v>2</v>
      </c>
      <c r="W42" s="98" t="n">
        <v>27</v>
      </c>
      <c r="Y42" s="115"/>
      <c r="Z42" s="115"/>
    </row>
    <row r="43" customFormat="false" ht="12.75" hidden="false" customHeight="false" outlineLevel="0" collapsed="false">
      <c r="A43" s="186" t="n">
        <v>28</v>
      </c>
      <c r="B43" s="187" t="s">
        <v>445</v>
      </c>
      <c r="C43" s="187"/>
      <c r="D43" s="97" t="n">
        <v>6</v>
      </c>
      <c r="E43" s="97" t="n">
        <v>6</v>
      </c>
      <c r="F43" s="97" t="n">
        <v>0</v>
      </c>
      <c r="G43" s="97" t="n">
        <v>0</v>
      </c>
      <c r="H43" s="97" t="n">
        <v>0</v>
      </c>
      <c r="I43" s="97" t="n">
        <v>0</v>
      </c>
      <c r="J43" s="97" t="n">
        <v>0</v>
      </c>
      <c r="K43" s="97" t="n">
        <v>0</v>
      </c>
      <c r="L43" s="97" t="n">
        <v>0</v>
      </c>
      <c r="M43" s="133" t="n">
        <v>0</v>
      </c>
      <c r="N43" s="97" t="n">
        <v>0</v>
      </c>
      <c r="O43" s="97" t="n">
        <v>0</v>
      </c>
      <c r="P43" s="97" t="n">
        <v>5</v>
      </c>
      <c r="Q43" s="97" t="n">
        <v>0</v>
      </c>
      <c r="R43" s="97" t="n">
        <v>0</v>
      </c>
      <c r="S43" s="97" t="n">
        <v>0</v>
      </c>
      <c r="T43" s="97" t="n">
        <v>0</v>
      </c>
      <c r="U43" s="97" t="n">
        <v>1</v>
      </c>
      <c r="V43" s="97" t="n">
        <v>0</v>
      </c>
      <c r="W43" s="98" t="n">
        <v>28</v>
      </c>
      <c r="Y43" s="115"/>
      <c r="Z43" s="115"/>
    </row>
    <row r="44" customFormat="false" ht="12.75" hidden="false" customHeight="false" outlineLevel="0" collapsed="false">
      <c r="A44" s="186"/>
      <c r="B44" s="189"/>
      <c r="C44" s="189"/>
      <c r="D44" s="97"/>
      <c r="E44" s="97"/>
      <c r="F44" s="97"/>
      <c r="G44" s="97"/>
      <c r="H44" s="133"/>
      <c r="I44" s="133"/>
      <c r="J44" s="133"/>
      <c r="K44" s="97"/>
      <c r="L44" s="97"/>
      <c r="M44" s="133"/>
      <c r="N44" s="97"/>
      <c r="O44" s="97"/>
      <c r="P44" s="97"/>
      <c r="Q44" s="97"/>
      <c r="R44" s="97"/>
      <c r="S44" s="97"/>
      <c r="T44" s="97"/>
      <c r="U44" s="97"/>
      <c r="V44" s="201"/>
      <c r="W44" s="107"/>
    </row>
    <row r="45" customFormat="false" ht="12.75" hidden="false" customHeight="true" outlineLevel="0" collapsed="false">
      <c r="B45" s="33"/>
      <c r="C45" s="163"/>
      <c r="D45" s="168" t="s">
        <v>403</v>
      </c>
      <c r="E45" s="33"/>
      <c r="F45" s="33"/>
      <c r="G45" s="33"/>
      <c r="H45" s="133"/>
      <c r="I45" s="133"/>
      <c r="J45" s="133"/>
      <c r="K45" s="168" t="s">
        <v>403</v>
      </c>
      <c r="L45" s="33"/>
      <c r="M45" s="133"/>
      <c r="N45" s="33"/>
      <c r="O45" s="33"/>
      <c r="P45" s="33"/>
      <c r="Q45" s="33"/>
      <c r="R45" s="33"/>
      <c r="S45" s="33"/>
      <c r="T45" s="33"/>
      <c r="U45" s="33"/>
      <c r="V45" s="33"/>
      <c r="W45" s="107"/>
      <c r="Y45" s="114"/>
      <c r="Z45" s="114"/>
    </row>
    <row r="46" customFormat="false" ht="12.75" hidden="false" customHeight="false" outlineLevel="0" collapsed="false">
      <c r="B46" s="33"/>
      <c r="C46" s="107" t="s">
        <v>404</v>
      </c>
      <c r="D46" s="33"/>
      <c r="E46" s="33"/>
      <c r="F46" s="33"/>
      <c r="G46" s="33"/>
      <c r="H46" s="133"/>
      <c r="I46" s="133"/>
      <c r="J46" s="133"/>
      <c r="K46" s="168"/>
      <c r="L46" s="33"/>
      <c r="M46" s="133"/>
      <c r="N46" s="33"/>
      <c r="O46" s="33"/>
      <c r="P46" s="33"/>
      <c r="Q46" s="33"/>
      <c r="R46" s="33"/>
      <c r="S46" s="33"/>
      <c r="T46" s="33"/>
      <c r="U46" s="33"/>
      <c r="V46" s="33"/>
      <c r="W46" s="107"/>
      <c r="Y46" s="114"/>
      <c r="Z46" s="114"/>
    </row>
    <row r="47" customFormat="false" ht="15" hidden="false" customHeight="true" outlineLevel="0" collapsed="false">
      <c r="A47" s="103"/>
      <c r="B47" s="184" t="s">
        <v>423</v>
      </c>
      <c r="C47" s="184"/>
      <c r="D47" s="94"/>
      <c r="E47" s="94"/>
      <c r="F47" s="94"/>
      <c r="G47" s="94"/>
      <c r="H47" s="133"/>
      <c r="I47" s="133"/>
      <c r="J47" s="133"/>
      <c r="K47" s="94"/>
      <c r="L47" s="94"/>
      <c r="M47" s="133"/>
      <c r="N47" s="94"/>
      <c r="O47" s="94"/>
      <c r="P47" s="94"/>
      <c r="Q47" s="94"/>
      <c r="R47" s="94"/>
      <c r="S47" s="94"/>
      <c r="T47" s="94"/>
      <c r="U47" s="94"/>
      <c r="V47" s="107"/>
      <c r="W47" s="107"/>
      <c r="Y47" s="114"/>
      <c r="Z47" s="114"/>
    </row>
    <row r="48" customFormat="false" ht="15" hidden="false" customHeight="true" outlineLevel="0" collapsed="false">
      <c r="A48" s="186" t="n">
        <v>29</v>
      </c>
      <c r="B48" s="189" t="s">
        <v>424</v>
      </c>
      <c r="C48" s="190" t="s">
        <v>405</v>
      </c>
      <c r="D48" s="191" t="n">
        <v>0.190537394372946</v>
      </c>
      <c r="E48" s="191" t="n">
        <v>0.135813206663545</v>
      </c>
      <c r="F48" s="191" t="n">
        <v>0.483472406260072</v>
      </c>
      <c r="G48" s="191" t="n">
        <v>0.0251203684320703</v>
      </c>
      <c r="H48" s="191" t="n">
        <v>0</v>
      </c>
      <c r="I48" s="191" t="n">
        <v>0.0117467402795724</v>
      </c>
      <c r="J48" s="191" t="n">
        <v>0</v>
      </c>
      <c r="K48" s="191" t="n">
        <v>0</v>
      </c>
      <c r="L48" s="191" t="n">
        <v>0</v>
      </c>
      <c r="M48" s="133" t="n">
        <v>0</v>
      </c>
      <c r="N48" s="191" t="n">
        <v>3.52204539525176</v>
      </c>
      <c r="O48" s="191" t="n">
        <v>0.018479733891832</v>
      </c>
      <c r="P48" s="191" t="n">
        <v>0.391421684761336</v>
      </c>
      <c r="Q48" s="191" t="n">
        <v>0.0253903770470992</v>
      </c>
      <c r="R48" s="191" t="n">
        <v>0</v>
      </c>
      <c r="S48" s="191" t="n">
        <v>0</v>
      </c>
      <c r="T48" s="191" t="n">
        <v>0</v>
      </c>
      <c r="U48" s="191" t="n">
        <v>0.0165152766308836</v>
      </c>
      <c r="V48" s="191" t="n">
        <v>0</v>
      </c>
      <c r="W48" s="98" t="n">
        <v>29</v>
      </c>
      <c r="Y48" s="115"/>
      <c r="Z48" s="115"/>
    </row>
    <row r="49" customFormat="false" ht="12.75" hidden="false" customHeight="false" outlineLevel="0" collapsed="false">
      <c r="A49" s="186" t="n">
        <v>30</v>
      </c>
      <c r="B49" s="189" t="s">
        <v>425</v>
      </c>
      <c r="C49" s="190" t="s">
        <v>447</v>
      </c>
      <c r="D49" s="191" t="n">
        <v>54.4378698224852</v>
      </c>
      <c r="E49" s="191" t="n">
        <v>90.64039408867</v>
      </c>
      <c r="F49" s="191" t="n">
        <v>0</v>
      </c>
      <c r="G49" s="191" t="n">
        <v>83.3333333333333</v>
      </c>
      <c r="H49" s="191" t="n">
        <v>0</v>
      </c>
      <c r="I49" s="191" t="n">
        <v>100</v>
      </c>
      <c r="J49" s="191" t="n">
        <v>0</v>
      </c>
      <c r="K49" s="191" t="n">
        <v>0</v>
      </c>
      <c r="L49" s="191" t="n">
        <v>0</v>
      </c>
      <c r="M49" s="133" t="n">
        <v>0</v>
      </c>
      <c r="N49" s="191" t="n">
        <v>0</v>
      </c>
      <c r="O49" s="191" t="n">
        <v>100</v>
      </c>
      <c r="P49" s="191" t="n">
        <v>91.5789473684211</v>
      </c>
      <c r="Q49" s="191" t="n">
        <v>0</v>
      </c>
      <c r="R49" s="191" t="n">
        <v>0</v>
      </c>
      <c r="S49" s="191" t="n">
        <v>0</v>
      </c>
      <c r="T49" s="191" t="n">
        <v>0</v>
      </c>
      <c r="U49" s="191" t="n">
        <v>100</v>
      </c>
      <c r="V49" s="191" t="n">
        <v>0</v>
      </c>
      <c r="W49" s="98" t="n">
        <v>30</v>
      </c>
    </row>
    <row r="50" customFormat="false" ht="12.75" hidden="false" customHeight="false" outlineLevel="0" collapsed="false">
      <c r="A50" s="186" t="n">
        <v>31</v>
      </c>
      <c r="B50" s="189" t="s">
        <v>426</v>
      </c>
      <c r="C50" s="190" t="s">
        <v>447</v>
      </c>
      <c r="D50" s="191" t="n">
        <v>45.5621301775148</v>
      </c>
      <c r="E50" s="191" t="n">
        <v>9.35960591133005</v>
      </c>
      <c r="F50" s="191" t="n">
        <v>100</v>
      </c>
      <c r="G50" s="191" t="n">
        <v>16.6666666666667</v>
      </c>
      <c r="H50" s="191" t="n">
        <v>0</v>
      </c>
      <c r="I50" s="191" t="n">
        <v>0</v>
      </c>
      <c r="J50" s="191" t="n">
        <v>0</v>
      </c>
      <c r="K50" s="191" t="n">
        <v>0</v>
      </c>
      <c r="L50" s="191" t="n">
        <v>0</v>
      </c>
      <c r="M50" s="133" t="n">
        <v>0</v>
      </c>
      <c r="N50" s="191" t="n">
        <v>100</v>
      </c>
      <c r="O50" s="191" t="n">
        <v>0</v>
      </c>
      <c r="P50" s="191" t="n">
        <v>8.42105263157895</v>
      </c>
      <c r="Q50" s="191" t="n">
        <v>100</v>
      </c>
      <c r="R50" s="191" t="n">
        <v>0</v>
      </c>
      <c r="S50" s="191" t="n">
        <v>0</v>
      </c>
      <c r="T50" s="191" t="n">
        <v>0</v>
      </c>
      <c r="U50" s="191" t="n">
        <v>0</v>
      </c>
      <c r="V50" s="191" t="n">
        <v>0</v>
      </c>
      <c r="W50" s="98" t="n">
        <v>31</v>
      </c>
    </row>
    <row r="51" customFormat="false" ht="20.1" hidden="false" customHeight="true" outlineLevel="0" collapsed="false">
      <c r="A51" s="186"/>
      <c r="B51" s="184" t="s">
        <v>427</v>
      </c>
      <c r="C51" s="192"/>
      <c r="D51" s="191"/>
      <c r="E51" s="191"/>
      <c r="F51" s="191"/>
      <c r="G51" s="191"/>
      <c r="H51" s="191"/>
      <c r="I51" s="191"/>
      <c r="J51" s="191"/>
      <c r="K51" s="191"/>
      <c r="L51" s="191"/>
      <c r="M51" s="133"/>
      <c r="N51" s="191"/>
      <c r="O51" s="191"/>
      <c r="P51" s="191"/>
      <c r="Q51" s="191"/>
      <c r="R51" s="191"/>
      <c r="S51" s="191"/>
      <c r="T51" s="191"/>
      <c r="U51" s="191"/>
      <c r="V51" s="191"/>
      <c r="W51" s="98"/>
    </row>
    <row r="52" customFormat="false" ht="15" hidden="false" customHeight="true" outlineLevel="0" collapsed="false">
      <c r="A52" s="186"/>
      <c r="B52" s="163" t="s">
        <v>428</v>
      </c>
      <c r="C52" s="193"/>
      <c r="D52" s="191"/>
      <c r="E52" s="191"/>
      <c r="F52" s="191"/>
      <c r="G52" s="191"/>
      <c r="H52" s="191"/>
      <c r="I52" s="191"/>
      <c r="J52" s="191"/>
      <c r="K52" s="191"/>
      <c r="L52" s="191"/>
      <c r="M52" s="133"/>
      <c r="N52" s="191"/>
      <c r="O52" s="191"/>
      <c r="P52" s="191"/>
      <c r="Q52" s="191"/>
      <c r="R52" s="191"/>
      <c r="S52" s="191"/>
      <c r="T52" s="191"/>
      <c r="U52" s="191"/>
      <c r="V52" s="191"/>
      <c r="W52" s="98"/>
    </row>
    <row r="53" customFormat="false" ht="15" hidden="false" customHeight="true" outlineLevel="0" collapsed="false">
      <c r="A53" s="186" t="n">
        <v>32</v>
      </c>
      <c r="B53" s="189" t="s">
        <v>429</v>
      </c>
      <c r="C53" s="190" t="s">
        <v>405</v>
      </c>
      <c r="D53" s="191" t="n">
        <v>26.1244806728563</v>
      </c>
      <c r="E53" s="191" t="n">
        <v>25.5870743292969</v>
      </c>
      <c r="F53" s="191" t="n">
        <v>29.0011818214375</v>
      </c>
      <c r="G53" s="191" t="n">
        <v>23.9522712999791</v>
      </c>
      <c r="H53" s="191" t="n">
        <v>24.1469237832874</v>
      </c>
      <c r="I53" s="191" t="n">
        <v>28.626806061318</v>
      </c>
      <c r="J53" s="191" t="n">
        <v>28.5008818342152</v>
      </c>
      <c r="K53" s="191" t="n">
        <v>24.6753246753247</v>
      </c>
      <c r="L53" s="191" t="n">
        <v>31.0928013876843</v>
      </c>
      <c r="M53" s="133" t="n">
        <v>0</v>
      </c>
      <c r="N53" s="191" t="n">
        <v>24.9673884685625</v>
      </c>
      <c r="O53" s="191" t="n">
        <v>23.1304669212763</v>
      </c>
      <c r="P53" s="191" t="n">
        <v>26.2973568735708</v>
      </c>
      <c r="Q53" s="191" t="n">
        <v>25.225339596293</v>
      </c>
      <c r="R53" s="191" t="n">
        <v>31.4512365842277</v>
      </c>
      <c r="S53" s="191" t="n">
        <v>31.4805825242718</v>
      </c>
      <c r="T53" s="191" t="n">
        <v>31.6133856795663</v>
      </c>
      <c r="U53" s="191" t="n">
        <v>27.5474814203138</v>
      </c>
      <c r="V53" s="191" t="n">
        <v>25.6675636514179</v>
      </c>
      <c r="W53" s="98" t="n">
        <v>32</v>
      </c>
    </row>
    <row r="54" customFormat="false" ht="12.75" hidden="false" customHeight="false" outlineLevel="0" collapsed="false">
      <c r="A54" s="186" t="n">
        <v>33</v>
      </c>
      <c r="B54" s="189" t="s">
        <v>430</v>
      </c>
      <c r="C54" s="190" t="s">
        <v>405</v>
      </c>
      <c r="D54" s="191" t="n">
        <v>6.28322425349366</v>
      </c>
      <c r="E54" s="191" t="n">
        <v>6.37452331571553</v>
      </c>
      <c r="F54" s="191" t="n">
        <v>5.79450632095405</v>
      </c>
      <c r="G54" s="191" t="n">
        <v>4.39606447561231</v>
      </c>
      <c r="H54" s="191" t="n">
        <v>11.8053259871442</v>
      </c>
      <c r="I54" s="191" t="n">
        <v>4.61646892987196</v>
      </c>
      <c r="J54" s="191" t="n">
        <v>4.09171075837743</v>
      </c>
      <c r="K54" s="191" t="n">
        <v>11.3516113516114</v>
      </c>
      <c r="L54" s="191" t="n">
        <v>7.35761780861521</v>
      </c>
      <c r="M54" s="133" t="n">
        <v>0</v>
      </c>
      <c r="N54" s="191" t="n">
        <v>7.30498304200365</v>
      </c>
      <c r="O54" s="191" t="n">
        <v>10.2993716890477</v>
      </c>
      <c r="P54" s="191" t="n">
        <v>3.18287633134876</v>
      </c>
      <c r="Q54" s="191" t="n">
        <v>6.60149803224578</v>
      </c>
      <c r="R54" s="191" t="n">
        <v>10.4526364909006</v>
      </c>
      <c r="S54" s="191" t="n">
        <v>6.84466019417476</v>
      </c>
      <c r="T54" s="191" t="n">
        <v>6.46849878481959</v>
      </c>
      <c r="U54" s="191" t="n">
        <v>2.72502064409579</v>
      </c>
      <c r="V54" s="191" t="n">
        <v>4.05713102877251</v>
      </c>
      <c r="W54" s="98" t="n">
        <v>33</v>
      </c>
    </row>
    <row r="55" customFormat="false" ht="12.75" hidden="false" customHeight="false" outlineLevel="0" collapsed="false">
      <c r="A55" s="186" t="n">
        <v>34</v>
      </c>
      <c r="B55" s="189" t="s">
        <v>431</v>
      </c>
      <c r="C55" s="190" t="s">
        <v>405</v>
      </c>
      <c r="D55" s="191" t="n">
        <v>61.9579126572074</v>
      </c>
      <c r="E55" s="191" t="n">
        <v>62.506188532816</v>
      </c>
      <c r="F55" s="191" t="n">
        <v>59.0230276116463</v>
      </c>
      <c r="G55" s="191" t="n">
        <v>67.7328867490056</v>
      </c>
      <c r="H55" s="191" t="n">
        <v>54.5858585858586</v>
      </c>
      <c r="I55" s="191" t="n">
        <v>60.8716081287443</v>
      </c>
      <c r="J55" s="191" t="n">
        <v>62.310405643739</v>
      </c>
      <c r="K55" s="191" t="n">
        <v>53.3910533910534</v>
      </c>
      <c r="L55" s="191" t="n">
        <v>54.1485978606534</v>
      </c>
      <c r="M55" s="133" t="n">
        <v>0</v>
      </c>
      <c r="N55" s="191" t="n">
        <v>63.0315679624315</v>
      </c>
      <c r="O55" s="191" t="n">
        <v>59.7696193174818</v>
      </c>
      <c r="P55" s="191" t="n">
        <v>67.5799839311098</v>
      </c>
      <c r="Q55" s="191" t="n">
        <v>61.6732258474038</v>
      </c>
      <c r="R55" s="191" t="n">
        <v>44.1903873075128</v>
      </c>
      <c r="S55" s="191" t="n">
        <v>53.8470873786408</v>
      </c>
      <c r="T55" s="191" t="n">
        <v>55.0757150869321</v>
      </c>
      <c r="U55" s="191" t="n">
        <v>66.7052023121387</v>
      </c>
      <c r="V55" s="191" t="n">
        <v>65.1831918857379</v>
      </c>
      <c r="W55" s="98" t="n">
        <v>34</v>
      </c>
    </row>
    <row r="56" customFormat="false" ht="12.75" hidden="false" customHeight="false" outlineLevel="0" collapsed="false">
      <c r="A56" s="186" t="n">
        <v>35</v>
      </c>
      <c r="B56" s="189" t="s">
        <v>432</v>
      </c>
      <c r="C56" s="190" t="s">
        <v>405</v>
      </c>
      <c r="D56" s="191" t="n">
        <v>5.63438241644259</v>
      </c>
      <c r="E56" s="191" t="n">
        <v>5.53221382217167</v>
      </c>
      <c r="F56" s="191" t="n">
        <v>6.18128424596211</v>
      </c>
      <c r="G56" s="191" t="n">
        <v>3.91877747540297</v>
      </c>
      <c r="H56" s="191" t="n">
        <v>9.46189164370983</v>
      </c>
      <c r="I56" s="191" t="n">
        <v>5.88511688006578</v>
      </c>
      <c r="J56" s="191" t="n">
        <v>5.09700176366843</v>
      </c>
      <c r="K56" s="191" t="n">
        <v>10.5820105820106</v>
      </c>
      <c r="L56" s="191" t="n">
        <v>7.40098294304712</v>
      </c>
      <c r="M56" s="133" t="n">
        <v>0</v>
      </c>
      <c r="N56" s="191" t="n">
        <v>4.69606052700235</v>
      </c>
      <c r="O56" s="191" t="n">
        <v>6.80054207219416</v>
      </c>
      <c r="P56" s="191" t="n">
        <v>2.93978286397066</v>
      </c>
      <c r="Q56" s="191" t="n">
        <v>6.49993652405738</v>
      </c>
      <c r="R56" s="191" t="n">
        <v>13.9057396173588</v>
      </c>
      <c r="S56" s="191" t="n">
        <v>7.82766990291262</v>
      </c>
      <c r="T56" s="191" t="n">
        <v>6.842400448682</v>
      </c>
      <c r="U56" s="191" t="n">
        <v>3.02229562345169</v>
      </c>
      <c r="V56" s="191" t="n">
        <v>5.09211343407162</v>
      </c>
      <c r="W56" s="98" t="n">
        <v>35</v>
      </c>
    </row>
    <row r="57" customFormat="false" ht="20.1" hidden="false" customHeight="true" outlineLevel="0" collapsed="false">
      <c r="A57" s="186" t="n">
        <v>36</v>
      </c>
      <c r="B57" s="189" t="s">
        <v>448</v>
      </c>
      <c r="C57" s="190" t="s">
        <v>449</v>
      </c>
      <c r="D57" s="191" t="n">
        <v>90.224498770808</v>
      </c>
      <c r="E57" s="191" t="n">
        <v>89.9019081464816</v>
      </c>
      <c r="F57" s="191" t="n">
        <v>91.9957884885353</v>
      </c>
      <c r="G57" s="191" t="n">
        <v>88.84801103702</v>
      </c>
      <c r="H57" s="191" t="n">
        <v>96.0668185269552</v>
      </c>
      <c r="I57" s="191" t="n">
        <v>92.6205957961591</v>
      </c>
      <c r="J57" s="191" t="n">
        <v>92.9266927811975</v>
      </c>
      <c r="K57" s="191" t="n">
        <v>94.4425732569889</v>
      </c>
      <c r="L57" s="191" t="n">
        <v>95.133963750985</v>
      </c>
      <c r="M57" s="133" t="n">
        <v>0</v>
      </c>
      <c r="N57" s="191" t="n">
        <v>93.3431952662722</v>
      </c>
      <c r="O57" s="191" t="n">
        <v>88.7287077678895</v>
      </c>
      <c r="P57" s="191" t="n">
        <v>86.5799944943567</v>
      </c>
      <c r="Q57" s="191" t="n">
        <v>90.9351223103984</v>
      </c>
      <c r="R57" s="191" t="n">
        <v>99.6776504297994</v>
      </c>
      <c r="S57" s="191" t="n">
        <v>91.547539893617</v>
      </c>
      <c r="T57" s="191" t="n">
        <v>92.4832891915752</v>
      </c>
      <c r="U57" s="191" t="n">
        <v>84.8396207383498</v>
      </c>
      <c r="V57" s="191" t="n">
        <v>90.0644329896907</v>
      </c>
      <c r="W57" s="98" t="n">
        <v>36</v>
      </c>
      <c r="Y57" s="115"/>
      <c r="Z57" s="115"/>
    </row>
    <row r="58" customFormat="false" ht="12.75" hidden="false" customHeight="false" outlineLevel="0" collapsed="false">
      <c r="A58" s="186" t="n">
        <v>37</v>
      </c>
      <c r="B58" s="189" t="s">
        <v>435</v>
      </c>
      <c r="C58" s="190" t="s">
        <v>449</v>
      </c>
      <c r="D58" s="191" t="n">
        <v>52.1768594683835</v>
      </c>
      <c r="E58" s="191" t="n">
        <v>52.1352661945304</v>
      </c>
      <c r="F58" s="191" t="n">
        <v>52.4052409920449</v>
      </c>
      <c r="G58" s="191" t="n">
        <v>50.8086150072814</v>
      </c>
      <c r="H58" s="191" t="n">
        <v>53.4117944824095</v>
      </c>
      <c r="I58" s="191" t="n">
        <v>53.0167851202178</v>
      </c>
      <c r="J58" s="191" t="n">
        <v>53.8780078343593</v>
      </c>
      <c r="K58" s="191" t="n">
        <v>54.5301448299091</v>
      </c>
      <c r="L58" s="191" t="n">
        <v>56.74743892829</v>
      </c>
      <c r="M58" s="133" t="n">
        <v>0</v>
      </c>
      <c r="N58" s="191" t="n">
        <v>53.87902695595</v>
      </c>
      <c r="O58" s="191" t="n">
        <v>53.1711835058189</v>
      </c>
      <c r="P58" s="191" t="n">
        <v>50.9922670737506</v>
      </c>
      <c r="Q58" s="191" t="n">
        <v>52.360304344269</v>
      </c>
      <c r="R58" s="191" t="n">
        <v>58.0587392550143</v>
      </c>
      <c r="S58" s="191" t="n">
        <v>51.1469414893617</v>
      </c>
      <c r="T58" s="191" t="n">
        <v>52.8187665531593</v>
      </c>
      <c r="U58" s="191" t="n">
        <v>50.342949364535</v>
      </c>
      <c r="V58" s="191" t="n">
        <v>51.0824742268041</v>
      </c>
      <c r="W58" s="98" t="n">
        <v>37</v>
      </c>
      <c r="Y58" s="115"/>
      <c r="Z58" s="115"/>
    </row>
    <row r="59" customFormat="false" ht="12.75" hidden="false" customHeight="false" outlineLevel="0" collapsed="false">
      <c r="A59" s="186" t="n">
        <v>38</v>
      </c>
      <c r="B59" s="189" t="s">
        <v>436</v>
      </c>
      <c r="C59" s="190" t="s">
        <v>449</v>
      </c>
      <c r="D59" s="191" t="n">
        <v>38.0476393024245</v>
      </c>
      <c r="E59" s="191" t="n">
        <v>37.7666419519512</v>
      </c>
      <c r="F59" s="191" t="n">
        <v>39.5905474964904</v>
      </c>
      <c r="G59" s="191" t="n">
        <v>38.0393960297386</v>
      </c>
      <c r="H59" s="191" t="n">
        <v>42.6550240445457</v>
      </c>
      <c r="I59" s="191" t="n">
        <v>39.6038106759413</v>
      </c>
      <c r="J59" s="191" t="n">
        <v>39.0486849468383</v>
      </c>
      <c r="K59" s="191" t="n">
        <v>39.9124284270798</v>
      </c>
      <c r="L59" s="191" t="n">
        <v>38.386524822695</v>
      </c>
      <c r="M59" s="133" t="n">
        <v>0</v>
      </c>
      <c r="N59" s="191" t="n">
        <v>39.4641683103222</v>
      </c>
      <c r="O59" s="191" t="n">
        <v>35.5575242620706</v>
      </c>
      <c r="P59" s="191" t="n">
        <v>35.5877274206061</v>
      </c>
      <c r="Q59" s="191" t="n">
        <v>38.5748179661294</v>
      </c>
      <c r="R59" s="191" t="n">
        <v>41.6189111747851</v>
      </c>
      <c r="S59" s="191" t="n">
        <v>40.4005984042553</v>
      </c>
      <c r="T59" s="191" t="n">
        <v>39.6645226384159</v>
      </c>
      <c r="U59" s="191" t="n">
        <v>34.4966713738148</v>
      </c>
      <c r="V59" s="191" t="n">
        <v>38.9819587628866</v>
      </c>
      <c r="W59" s="98" t="n">
        <v>38</v>
      </c>
      <c r="Y59" s="115"/>
      <c r="Z59" s="115"/>
    </row>
    <row r="60" customFormat="false" ht="15" hidden="false" customHeight="true" outlineLevel="0" collapsed="false">
      <c r="A60" s="186" t="n">
        <v>39</v>
      </c>
      <c r="B60" s="189" t="s">
        <v>450</v>
      </c>
      <c r="C60" s="190" t="s">
        <v>449</v>
      </c>
      <c r="D60" s="191" t="n">
        <v>9.77550122919205</v>
      </c>
      <c r="E60" s="191" t="n">
        <v>10.0980918535184</v>
      </c>
      <c r="F60" s="191" t="n">
        <v>8.00421151146467</v>
      </c>
      <c r="G60" s="191" t="n">
        <v>11.15198896298</v>
      </c>
      <c r="H60" s="191" t="n">
        <v>3.9331814730448</v>
      </c>
      <c r="I60" s="191" t="n">
        <v>7.37940420384092</v>
      </c>
      <c r="J60" s="191" t="n">
        <v>7.07330721880246</v>
      </c>
      <c r="K60" s="191" t="n">
        <v>5.55742674301112</v>
      </c>
      <c r="L60" s="191" t="n">
        <v>4.86603624901497</v>
      </c>
      <c r="M60" s="133" t="n">
        <v>0</v>
      </c>
      <c r="N60" s="191" t="n">
        <v>6.65680473372781</v>
      </c>
      <c r="O60" s="191" t="n">
        <v>11.2712922321105</v>
      </c>
      <c r="P60" s="191" t="n">
        <v>13.4200055056433</v>
      </c>
      <c r="Q60" s="191" t="n">
        <v>9.06487768960157</v>
      </c>
      <c r="R60" s="191" t="n">
        <v>0.322349570200573</v>
      </c>
      <c r="S60" s="191" t="n">
        <v>8.45246010638298</v>
      </c>
      <c r="T60" s="191" t="n">
        <v>7.51671080842477</v>
      </c>
      <c r="U60" s="191" t="n">
        <v>15.1603792616502</v>
      </c>
      <c r="V60" s="191" t="n">
        <v>9.93556701030928</v>
      </c>
      <c r="W60" s="98" t="n">
        <v>39</v>
      </c>
    </row>
    <row r="61" customFormat="false" ht="12.75" hidden="false" customHeight="false" outlineLevel="0" collapsed="false">
      <c r="A61" s="186" t="n">
        <v>40</v>
      </c>
      <c r="B61" s="189" t="s">
        <v>435</v>
      </c>
      <c r="C61" s="190" t="s">
        <v>449</v>
      </c>
      <c r="D61" s="191" t="n">
        <v>4.16771802839037</v>
      </c>
      <c r="E61" s="191" t="n">
        <v>3.98290423473866</v>
      </c>
      <c r="F61" s="191" t="n">
        <v>5.18249883013571</v>
      </c>
      <c r="G61" s="191" t="n">
        <v>5.14549960399581</v>
      </c>
      <c r="H61" s="191" t="n">
        <v>0.840293596557833</v>
      </c>
      <c r="I61" s="191" t="n">
        <v>4.74066233177075</v>
      </c>
      <c r="J61" s="191" t="n">
        <v>3.92837157246782</v>
      </c>
      <c r="K61" s="191" t="n">
        <v>0.134725496800269</v>
      </c>
      <c r="L61" s="191" t="n">
        <v>1.33963750985028</v>
      </c>
      <c r="M61" s="133" t="n">
        <v>0</v>
      </c>
      <c r="N61" s="191" t="n">
        <v>1.67652859960552</v>
      </c>
      <c r="O61" s="191" t="n">
        <v>1.0228325212419</v>
      </c>
      <c r="P61" s="191" t="n">
        <v>6.02742811381666</v>
      </c>
      <c r="Q61" s="191" t="n">
        <v>3.64067741143745</v>
      </c>
      <c r="R61" s="191" t="n">
        <v>0</v>
      </c>
      <c r="S61" s="191" t="n">
        <v>7.28889627659575</v>
      </c>
      <c r="T61" s="191" t="n">
        <v>5.66275696809182</v>
      </c>
      <c r="U61" s="191" t="n">
        <v>7.24228363929796</v>
      </c>
      <c r="V61" s="191" t="n">
        <v>5.61855670103093</v>
      </c>
      <c r="W61" s="98" t="n">
        <v>40</v>
      </c>
    </row>
    <row r="62" customFormat="false" ht="12.75" hidden="false" customHeight="false" outlineLevel="0" collapsed="false">
      <c r="A62" s="186" t="n">
        <v>41</v>
      </c>
      <c r="B62" s="189" t="s">
        <v>436</v>
      </c>
      <c r="C62" s="190" t="s">
        <v>449</v>
      </c>
      <c r="D62" s="191" t="n">
        <v>5.60778320080168</v>
      </c>
      <c r="E62" s="191" t="n">
        <v>6.11518761877978</v>
      </c>
      <c r="F62" s="191" t="n">
        <v>2.82171268132897</v>
      </c>
      <c r="G62" s="191" t="n">
        <v>6.00648935898419</v>
      </c>
      <c r="H62" s="191" t="n">
        <v>3.09288787648697</v>
      </c>
      <c r="I62" s="191" t="n">
        <v>2.63874187207016</v>
      </c>
      <c r="J62" s="191" t="n">
        <v>3.14493564633464</v>
      </c>
      <c r="K62" s="191" t="n">
        <v>5.42270124621085</v>
      </c>
      <c r="L62" s="191" t="n">
        <v>3.5263987391647</v>
      </c>
      <c r="M62" s="133" t="n">
        <v>0</v>
      </c>
      <c r="N62" s="191" t="n">
        <v>4.98027613412229</v>
      </c>
      <c r="O62" s="191" t="n">
        <v>10.2484597108686</v>
      </c>
      <c r="P62" s="191" t="n">
        <v>7.39257739182662</v>
      </c>
      <c r="Q62" s="191" t="n">
        <v>5.42420027816412</v>
      </c>
      <c r="R62" s="191" t="n">
        <v>0.322349570200573</v>
      </c>
      <c r="S62" s="191" t="n">
        <v>1.16356382978723</v>
      </c>
      <c r="T62" s="191" t="n">
        <v>1.85395384033295</v>
      </c>
      <c r="U62" s="191" t="n">
        <v>7.91809562235223</v>
      </c>
      <c r="V62" s="191" t="n">
        <v>4.31701030927835</v>
      </c>
      <c r="W62" s="98" t="n">
        <v>41</v>
      </c>
    </row>
    <row r="63" customFormat="false" ht="20.1" hidden="false" customHeight="true" outlineLevel="0" collapsed="false">
      <c r="A63" s="186" t="n">
        <v>42</v>
      </c>
      <c r="B63" s="189" t="s">
        <v>438</v>
      </c>
      <c r="C63" s="190" t="s">
        <v>405</v>
      </c>
      <c r="D63" s="191" t="n">
        <v>0.810629506237563</v>
      </c>
      <c r="E63" s="191" t="n">
        <v>0.818893423429451</v>
      </c>
      <c r="F63" s="191" t="n">
        <v>0.7663932958493</v>
      </c>
      <c r="G63" s="191" t="n">
        <v>1.93845509734143</v>
      </c>
      <c r="H63" s="191" t="n">
        <v>0.154269972451791</v>
      </c>
      <c r="I63" s="191" t="n">
        <v>1.78550452249501</v>
      </c>
      <c r="J63" s="191" t="n">
        <v>1.04056437389771</v>
      </c>
      <c r="K63" s="191" t="n">
        <v>0</v>
      </c>
      <c r="L63" s="191" t="n">
        <v>0.997398091934085</v>
      </c>
      <c r="M63" s="133" t="n">
        <v>0</v>
      </c>
      <c r="N63" s="191" t="n">
        <v>0.469606052700235</v>
      </c>
      <c r="O63" s="191" t="n">
        <v>0.646790686214119</v>
      </c>
      <c r="P63" s="191" t="n">
        <v>0.418203168455532</v>
      </c>
      <c r="Q63" s="191" t="n">
        <v>0.177732639329694</v>
      </c>
      <c r="R63" s="191" t="n">
        <v>0</v>
      </c>
      <c r="S63" s="191" t="n">
        <v>0.655339805825243</v>
      </c>
      <c r="T63" s="191" t="n">
        <v>0.87866891007665</v>
      </c>
      <c r="U63" s="191" t="n">
        <v>2.90668868703551</v>
      </c>
      <c r="V63" s="191" t="n">
        <v>0.745187331815359</v>
      </c>
      <c r="W63" s="98" t="n">
        <v>42</v>
      </c>
    </row>
    <row r="64" customFormat="false" ht="20.1" hidden="false" customHeight="true" outlineLevel="0" collapsed="false">
      <c r="A64" s="186"/>
      <c r="B64" s="184" t="s">
        <v>439</v>
      </c>
      <c r="C64" s="190"/>
      <c r="D64" s="191"/>
      <c r="E64" s="191"/>
      <c r="F64" s="191"/>
      <c r="G64" s="191"/>
      <c r="H64" s="191"/>
      <c r="I64" s="191"/>
      <c r="J64" s="191"/>
      <c r="K64" s="191"/>
      <c r="L64" s="191"/>
      <c r="M64" s="133"/>
      <c r="N64" s="191"/>
      <c r="O64" s="191"/>
      <c r="P64" s="191"/>
      <c r="Q64" s="191"/>
      <c r="R64" s="191"/>
      <c r="S64" s="191"/>
      <c r="T64" s="191"/>
      <c r="U64" s="191"/>
      <c r="V64" s="191"/>
      <c r="W64" s="98"/>
    </row>
    <row r="65" customFormat="false" ht="20.1" hidden="false" customHeight="true" outlineLevel="0" collapsed="false">
      <c r="A65" s="186"/>
      <c r="B65" s="202" t="s">
        <v>451</v>
      </c>
      <c r="C65" s="190"/>
      <c r="D65" s="191"/>
      <c r="E65" s="191"/>
      <c r="F65" s="191"/>
      <c r="G65" s="191"/>
      <c r="H65" s="191"/>
      <c r="I65" s="191"/>
      <c r="J65" s="191"/>
      <c r="K65" s="191"/>
      <c r="L65" s="191"/>
      <c r="M65" s="133"/>
      <c r="N65" s="191"/>
      <c r="O65" s="191"/>
      <c r="P65" s="191"/>
      <c r="Q65" s="191"/>
      <c r="R65" s="191"/>
      <c r="S65" s="191"/>
      <c r="T65" s="191"/>
      <c r="U65" s="191"/>
      <c r="V65" s="191"/>
      <c r="W65" s="98"/>
    </row>
    <row r="66" customFormat="false" ht="15" hidden="false" customHeight="true" outlineLevel="0" collapsed="false">
      <c r="A66" s="186" t="n">
        <v>43</v>
      </c>
      <c r="B66" s="189" t="s">
        <v>452</v>
      </c>
      <c r="C66" s="190" t="s">
        <v>453</v>
      </c>
      <c r="D66" s="191" t="n">
        <v>94.0886699507389</v>
      </c>
      <c r="E66" s="191" t="n">
        <v>93.7722695584818</v>
      </c>
      <c r="F66" s="191" t="n">
        <v>95.6602031394275</v>
      </c>
      <c r="G66" s="191" t="n">
        <v>93.8704786658003</v>
      </c>
      <c r="H66" s="191" t="n">
        <v>96.06135986733</v>
      </c>
      <c r="I66" s="191" t="n">
        <v>95.46875</v>
      </c>
      <c r="J66" s="191" t="n">
        <v>96.0943257184967</v>
      </c>
      <c r="K66" s="191" t="n">
        <v>96.7863894139887</v>
      </c>
      <c r="L66" s="191" t="n">
        <v>96.7448902346707</v>
      </c>
      <c r="M66" s="133" t="n">
        <v>0</v>
      </c>
      <c r="N66" s="191" t="n">
        <v>97.9617834394905</v>
      </c>
      <c r="O66" s="191" t="n">
        <v>94.2414431082331</v>
      </c>
      <c r="P66" s="191" t="n">
        <v>90.9330571509274</v>
      </c>
      <c r="Q66" s="191" t="n">
        <v>96.7796610169492</v>
      </c>
      <c r="R66" s="191" t="n">
        <v>99.2337164750958</v>
      </c>
      <c r="S66" s="191" t="n">
        <v>94.6037099494098</v>
      </c>
      <c r="T66" s="191" t="n">
        <v>96.4410327983252</v>
      </c>
      <c r="U66" s="191" t="n">
        <v>93.5960591133005</v>
      </c>
      <c r="V66" s="191" t="n">
        <v>94.2307692307692</v>
      </c>
      <c r="W66" s="98" t="n">
        <v>43</v>
      </c>
    </row>
    <row r="67" customFormat="false" ht="12.75" hidden="false" customHeight="false" outlineLevel="0" collapsed="false">
      <c r="A67" s="186" t="n">
        <v>44</v>
      </c>
      <c r="B67" s="189" t="s">
        <v>442</v>
      </c>
      <c r="C67" s="190" t="s">
        <v>453</v>
      </c>
      <c r="D67" s="191" t="n">
        <v>91.5637170195755</v>
      </c>
      <c r="E67" s="191" t="n">
        <v>91.4082106893881</v>
      </c>
      <c r="F67" s="191" t="n">
        <v>92.3361034164358</v>
      </c>
      <c r="G67" s="191" t="n">
        <v>91.509638293264</v>
      </c>
      <c r="H67" s="191" t="n">
        <v>93.9054726368159</v>
      </c>
      <c r="I67" s="191" t="n">
        <v>93.75</v>
      </c>
      <c r="J67" s="191" t="n">
        <v>92.40972733972</v>
      </c>
      <c r="K67" s="191" t="n">
        <v>92.0604914933838</v>
      </c>
      <c r="L67" s="191" t="n">
        <v>95.5336866010598</v>
      </c>
      <c r="M67" s="133" t="n">
        <v>0</v>
      </c>
      <c r="N67" s="191" t="n">
        <v>95.7961783439491</v>
      </c>
      <c r="O67" s="191" t="n">
        <v>92.0675300647549</v>
      </c>
      <c r="P67" s="191" t="n">
        <v>88.2873552396196</v>
      </c>
      <c r="Q67" s="191" t="n">
        <v>94.5762711864407</v>
      </c>
      <c r="R67" s="191" t="n">
        <v>95.7854406130268</v>
      </c>
      <c r="S67" s="191" t="n">
        <v>90.3316469926925</v>
      </c>
      <c r="T67" s="191" t="n">
        <v>92.8820655966504</v>
      </c>
      <c r="U67" s="191" t="n">
        <v>91.1877394636015</v>
      </c>
      <c r="V67" s="191" t="n">
        <v>92.3076923076923</v>
      </c>
      <c r="W67" s="98" t="n">
        <v>44</v>
      </c>
    </row>
    <row r="68" customFormat="false" ht="12.75" hidden="false" customHeight="false" outlineLevel="0" collapsed="false">
      <c r="A68" s="186" t="n">
        <v>45</v>
      </c>
      <c r="B68" s="189" t="s">
        <v>443</v>
      </c>
      <c r="C68" s="190" t="s">
        <v>454</v>
      </c>
      <c r="D68" s="191" t="n">
        <v>13.5203650498563</v>
      </c>
      <c r="E68" s="191" t="n">
        <v>13.941427699817</v>
      </c>
      <c r="F68" s="191" t="n">
        <v>11.45</v>
      </c>
      <c r="G68" s="191" t="n">
        <v>19.4792899408284</v>
      </c>
      <c r="H68" s="191" t="n">
        <v>9.95584988962472</v>
      </c>
      <c r="I68" s="191" t="n">
        <v>12</v>
      </c>
      <c r="J68" s="191" t="n">
        <v>13.7958532695375</v>
      </c>
      <c r="K68" s="191" t="n">
        <v>15.4004106776181</v>
      </c>
      <c r="L68" s="191" t="n">
        <v>14.2630744849445</v>
      </c>
      <c r="M68" s="133" t="n">
        <v>0</v>
      </c>
      <c r="N68" s="191" t="n">
        <v>8.11170212765958</v>
      </c>
      <c r="O68" s="191" t="n">
        <v>14.745038934941</v>
      </c>
      <c r="P68" s="191" t="n">
        <v>14.57822331236</v>
      </c>
      <c r="Q68" s="191" t="n">
        <v>9.73715651135006</v>
      </c>
      <c r="R68" s="191" t="n">
        <v>4.8</v>
      </c>
      <c r="S68" s="191" t="n">
        <v>10.7654013690106</v>
      </c>
      <c r="T68" s="191" t="n">
        <v>8.86551465063862</v>
      </c>
      <c r="U68" s="191" t="n">
        <v>13.625450180072</v>
      </c>
      <c r="V68" s="191" t="n">
        <v>15.3409090909091</v>
      </c>
      <c r="W68" s="98" t="n">
        <v>45</v>
      </c>
    </row>
    <row r="69" customFormat="false" ht="12.75" hidden="false" customHeight="false" outlineLevel="0" collapsed="false">
      <c r="A69" s="186" t="n">
        <v>46</v>
      </c>
      <c r="B69" s="189" t="s">
        <v>444</v>
      </c>
      <c r="C69" s="190" t="s">
        <v>453</v>
      </c>
      <c r="D69" s="191" t="n">
        <v>1.0961235911588</v>
      </c>
      <c r="E69" s="191" t="n">
        <v>1.0565453137103</v>
      </c>
      <c r="F69" s="191" t="n">
        <v>1.2927054478301</v>
      </c>
      <c r="G69" s="191" t="n">
        <v>1.10461338531514</v>
      </c>
      <c r="H69" s="191" t="n">
        <v>0.621890547263682</v>
      </c>
      <c r="I69" s="191" t="n">
        <v>0.885416666666667</v>
      </c>
      <c r="J69" s="191" t="n">
        <v>2.50552689756817</v>
      </c>
      <c r="K69" s="191" t="n">
        <v>2.83553875236295</v>
      </c>
      <c r="L69" s="191" t="n">
        <v>0.60560181680545</v>
      </c>
      <c r="M69" s="133" t="n">
        <v>0</v>
      </c>
      <c r="N69" s="191" t="n">
        <v>0.636942675159236</v>
      </c>
      <c r="O69" s="191" t="n">
        <v>0.462534690101758</v>
      </c>
      <c r="P69" s="191" t="n">
        <v>1.61001788908766</v>
      </c>
      <c r="Q69" s="191" t="n">
        <v>0.847457627118644</v>
      </c>
      <c r="R69" s="191" t="n">
        <v>1.14942528735632</v>
      </c>
      <c r="S69" s="191" t="n">
        <v>0.89938167509837</v>
      </c>
      <c r="T69" s="191" t="n">
        <v>1.46545708304257</v>
      </c>
      <c r="U69" s="191" t="n">
        <v>0.437876299945266</v>
      </c>
      <c r="V69" s="191" t="n">
        <v>0.699300699300699</v>
      </c>
      <c r="W69" s="98" t="n">
        <v>46</v>
      </c>
    </row>
    <row r="70" customFormat="false" ht="12.75" hidden="false" customHeight="false" outlineLevel="0" collapsed="false">
      <c r="A70" s="186" t="n">
        <v>47</v>
      </c>
      <c r="B70" s="189" t="s">
        <v>443</v>
      </c>
      <c r="C70" s="190" t="s">
        <v>455</v>
      </c>
      <c r="D70" s="191" t="n">
        <v>6.58823529411765</v>
      </c>
      <c r="E70" s="191" t="n">
        <v>7.91788856304985</v>
      </c>
      <c r="F70" s="191" t="n">
        <v>1.19047619047619</v>
      </c>
      <c r="G70" s="191" t="n">
        <v>21.5686274509804</v>
      </c>
      <c r="H70" s="191" t="n">
        <v>16.6666666666667</v>
      </c>
      <c r="I70" s="191" t="n">
        <v>0</v>
      </c>
      <c r="J70" s="191" t="n">
        <v>0</v>
      </c>
      <c r="K70" s="191" t="n">
        <v>0</v>
      </c>
      <c r="L70" s="191" t="n">
        <v>0</v>
      </c>
      <c r="M70" s="133" t="n">
        <v>0</v>
      </c>
      <c r="N70" s="191" t="n">
        <v>0</v>
      </c>
      <c r="O70" s="191" t="n">
        <v>0</v>
      </c>
      <c r="P70" s="191" t="n">
        <v>5.26315789473684</v>
      </c>
      <c r="Q70" s="191" t="n">
        <v>6.66666666666667</v>
      </c>
      <c r="R70" s="191" t="n">
        <v>16.6666666666667</v>
      </c>
      <c r="S70" s="191" t="n">
        <v>0</v>
      </c>
      <c r="T70" s="191" t="n">
        <v>4.76190476190476</v>
      </c>
      <c r="U70" s="191" t="n">
        <v>0</v>
      </c>
      <c r="V70" s="191" t="n">
        <v>0</v>
      </c>
      <c r="W70" s="98" t="n">
        <v>47</v>
      </c>
    </row>
    <row r="71" customFormat="false" ht="12.75" hidden="false" customHeight="false" outlineLevel="0" collapsed="false">
      <c r="A71" s="186" t="n">
        <v>48</v>
      </c>
      <c r="B71" s="189" t="s">
        <v>445</v>
      </c>
      <c r="C71" s="190" t="s">
        <v>453</v>
      </c>
      <c r="D71" s="191" t="n">
        <v>0.714414670002321</v>
      </c>
      <c r="E71" s="191" t="n">
        <v>0.653756777691712</v>
      </c>
      <c r="F71" s="191" t="n">
        <v>1.01569713758079</v>
      </c>
      <c r="G71" s="191" t="n">
        <v>0.62811349361057</v>
      </c>
      <c r="H71" s="191" t="n">
        <v>0.766998341625207</v>
      </c>
      <c r="I71" s="191" t="n">
        <v>0.416666666666667</v>
      </c>
      <c r="J71" s="191" t="n">
        <v>0.589535740604274</v>
      </c>
      <c r="K71" s="191" t="n">
        <v>0.945179584120983</v>
      </c>
      <c r="L71" s="191" t="n">
        <v>0.302800908402725</v>
      </c>
      <c r="M71" s="133" t="n">
        <v>0</v>
      </c>
      <c r="N71" s="191" t="n">
        <v>0.764331210191083</v>
      </c>
      <c r="O71" s="191" t="n">
        <v>0.855689176688252</v>
      </c>
      <c r="P71" s="191" t="n">
        <v>0.517842011110065</v>
      </c>
      <c r="Q71" s="191" t="n">
        <v>0.677966101694915</v>
      </c>
      <c r="R71" s="191" t="n">
        <v>1.14942528735632</v>
      </c>
      <c r="S71" s="191" t="n">
        <v>1.68634064080944</v>
      </c>
      <c r="T71" s="191" t="n">
        <v>1.04675505931612</v>
      </c>
      <c r="U71" s="191" t="n">
        <v>0.985221674876847</v>
      </c>
      <c r="V71" s="191" t="n">
        <v>0.611888111888112</v>
      </c>
      <c r="W71" s="98" t="n">
        <v>48</v>
      </c>
    </row>
    <row r="72" customFormat="false" ht="12.75" hidden="false" customHeight="false" outlineLevel="0" collapsed="false">
      <c r="A72" s="186" t="n">
        <v>49</v>
      </c>
      <c r="B72" s="189" t="s">
        <v>443</v>
      </c>
      <c r="C72" s="190" t="s">
        <v>456</v>
      </c>
      <c r="D72" s="191" t="n">
        <v>25.2707581227437</v>
      </c>
      <c r="E72" s="191" t="n">
        <v>28.9099526066351</v>
      </c>
      <c r="F72" s="191" t="n">
        <v>13.6363636363636</v>
      </c>
      <c r="G72" s="191" t="n">
        <v>34.4827586206897</v>
      </c>
      <c r="H72" s="191" t="n">
        <v>48.6486486486487</v>
      </c>
      <c r="I72" s="191" t="n">
        <v>0</v>
      </c>
      <c r="J72" s="191" t="n">
        <v>25</v>
      </c>
      <c r="K72" s="191" t="n">
        <v>20</v>
      </c>
      <c r="L72" s="191" t="n">
        <v>0</v>
      </c>
      <c r="M72" s="133" t="n">
        <v>0</v>
      </c>
      <c r="N72" s="191" t="n">
        <v>16.6666666666667</v>
      </c>
      <c r="O72" s="191" t="n">
        <v>48.6486486486487</v>
      </c>
      <c r="P72" s="191" t="n">
        <v>12.7272727272727</v>
      </c>
      <c r="Q72" s="191" t="n">
        <v>33.3333333333333</v>
      </c>
      <c r="R72" s="191" t="n">
        <v>16.6666666666667</v>
      </c>
      <c r="S72" s="191" t="n">
        <v>13.3333333333333</v>
      </c>
      <c r="T72" s="191" t="n">
        <v>6.66666666666667</v>
      </c>
      <c r="U72" s="191" t="n">
        <v>11.1111111111111</v>
      </c>
      <c r="V72" s="191" t="n">
        <v>14.2857142857143</v>
      </c>
      <c r="W72" s="98" t="n">
        <v>49</v>
      </c>
    </row>
    <row r="73" customFormat="false" ht="15" hidden="false" customHeight="true" outlineLevel="0" collapsed="false">
      <c r="A73" s="186" t="n">
        <v>50</v>
      </c>
      <c r="B73" s="189" t="s">
        <v>457</v>
      </c>
      <c r="C73" s="190" t="s">
        <v>453</v>
      </c>
      <c r="D73" s="191" t="n">
        <v>5.91133004926108</v>
      </c>
      <c r="E73" s="191" t="n">
        <v>6.2277304415182</v>
      </c>
      <c r="F73" s="191" t="n">
        <v>4.33979686057248</v>
      </c>
      <c r="G73" s="191" t="n">
        <v>6.1295213341997</v>
      </c>
      <c r="H73" s="191" t="n">
        <v>3.93864013266998</v>
      </c>
      <c r="I73" s="191" t="n">
        <v>4.53125</v>
      </c>
      <c r="J73" s="191" t="n">
        <v>3.90567428150332</v>
      </c>
      <c r="K73" s="191" t="n">
        <v>3.21361058601134</v>
      </c>
      <c r="L73" s="191" t="n">
        <v>3.2551097653293</v>
      </c>
      <c r="M73" s="133" t="n">
        <v>0</v>
      </c>
      <c r="N73" s="191" t="n">
        <v>2.03821656050955</v>
      </c>
      <c r="O73" s="191" t="n">
        <v>5.75855689176688</v>
      </c>
      <c r="P73" s="191" t="n">
        <v>9.06694284907259</v>
      </c>
      <c r="Q73" s="191" t="n">
        <v>3.22033898305085</v>
      </c>
      <c r="R73" s="191" t="n">
        <v>0.766283524904215</v>
      </c>
      <c r="S73" s="191" t="n">
        <v>5.39629005059022</v>
      </c>
      <c r="T73" s="191" t="n">
        <v>3.55896720167481</v>
      </c>
      <c r="U73" s="191" t="n">
        <v>6.40394088669951</v>
      </c>
      <c r="V73" s="191" t="n">
        <v>5.76923076923077</v>
      </c>
      <c r="W73" s="98" t="n">
        <v>50</v>
      </c>
    </row>
    <row r="74" customFormat="false" ht="12.75" hidden="false" customHeight="false" outlineLevel="0" collapsed="false">
      <c r="A74" s="186" t="n">
        <v>51</v>
      </c>
      <c r="B74" s="189" t="s">
        <v>442</v>
      </c>
      <c r="C74" s="190" t="s">
        <v>453</v>
      </c>
      <c r="D74" s="191" t="n">
        <v>4.86420963041292</v>
      </c>
      <c r="E74" s="191" t="n">
        <v>5.01006971340047</v>
      </c>
      <c r="F74" s="191" t="n">
        <v>4.13973530317021</v>
      </c>
      <c r="G74" s="191" t="n">
        <v>5.84795321637427</v>
      </c>
      <c r="H74" s="191" t="n">
        <v>3.81426202321725</v>
      </c>
      <c r="I74" s="191" t="n">
        <v>4.27083333333333</v>
      </c>
      <c r="J74" s="191" t="n">
        <v>3.53721444362564</v>
      </c>
      <c r="K74" s="191" t="n">
        <v>3.21361058601134</v>
      </c>
      <c r="L74" s="191" t="n">
        <v>3.17940953822861</v>
      </c>
      <c r="M74" s="133" t="n">
        <v>0</v>
      </c>
      <c r="N74" s="191" t="n">
        <v>1.91082802547771</v>
      </c>
      <c r="O74" s="191" t="n">
        <v>5.61979648473636</v>
      </c>
      <c r="P74" s="191" t="n">
        <v>5.76216928726109</v>
      </c>
      <c r="Q74" s="191" t="n">
        <v>3.10734463276836</v>
      </c>
      <c r="R74" s="191" t="n">
        <v>0.766283524904215</v>
      </c>
      <c r="S74" s="191" t="n">
        <v>5.22765598650928</v>
      </c>
      <c r="T74" s="191" t="n">
        <v>3.41939986043266</v>
      </c>
      <c r="U74" s="191" t="n">
        <v>5.91133004926108</v>
      </c>
      <c r="V74" s="191" t="n">
        <v>5.59440559440559</v>
      </c>
      <c r="W74" s="98" t="n">
        <v>51</v>
      </c>
    </row>
    <row r="75" customFormat="false" ht="12.75" hidden="false" customHeight="false" outlineLevel="0" collapsed="false">
      <c r="A75" s="186" t="n">
        <v>52</v>
      </c>
      <c r="B75" s="189" t="s">
        <v>444</v>
      </c>
      <c r="C75" s="190" t="s">
        <v>453</v>
      </c>
      <c r="D75" s="191" t="n">
        <v>1.01617104686251</v>
      </c>
      <c r="E75" s="191" t="n">
        <v>1.18048024786987</v>
      </c>
      <c r="F75" s="191" t="n">
        <v>0.200061557402278</v>
      </c>
      <c r="G75" s="191" t="n">
        <v>0.281568117825428</v>
      </c>
      <c r="H75" s="191" t="n">
        <v>0.124378109452736</v>
      </c>
      <c r="I75" s="191" t="n">
        <v>0.260416666666667</v>
      </c>
      <c r="J75" s="191" t="n">
        <v>0.368459837877671</v>
      </c>
      <c r="K75" s="191" t="n">
        <v>0</v>
      </c>
      <c r="L75" s="191" t="n">
        <v>0.0757002271006813</v>
      </c>
      <c r="M75" s="133" t="n">
        <v>0</v>
      </c>
      <c r="N75" s="191" t="n">
        <v>0.127388535031847</v>
      </c>
      <c r="O75" s="191" t="n">
        <v>0.138760407030527</v>
      </c>
      <c r="P75" s="191" t="n">
        <v>3.2106204688824</v>
      </c>
      <c r="Q75" s="191" t="n">
        <v>0.112994350282486</v>
      </c>
      <c r="R75" s="191" t="n">
        <v>0</v>
      </c>
      <c r="S75" s="191" t="n">
        <v>0.168634064080944</v>
      </c>
      <c r="T75" s="191" t="n">
        <v>0.139567341242149</v>
      </c>
      <c r="U75" s="191" t="n">
        <v>0.383141762452107</v>
      </c>
      <c r="V75" s="191" t="n">
        <v>0.174825174825175</v>
      </c>
      <c r="W75" s="98" t="n">
        <v>52</v>
      </c>
    </row>
    <row r="76" customFormat="false" ht="12.75" hidden="false" customHeight="false" outlineLevel="0" collapsed="false">
      <c r="A76" s="186" t="n">
        <v>53</v>
      </c>
      <c r="B76" s="189" t="s">
        <v>445</v>
      </c>
      <c r="C76" s="190" t="s">
        <v>453</v>
      </c>
      <c r="D76" s="191" t="n">
        <v>0.0154746859928301</v>
      </c>
      <c r="E76" s="191" t="n">
        <v>0.0185902401239349</v>
      </c>
      <c r="F76" s="191" t="n">
        <v>0</v>
      </c>
      <c r="G76" s="191" t="n">
        <v>0</v>
      </c>
      <c r="H76" s="191" t="n">
        <v>0</v>
      </c>
      <c r="I76" s="191" t="n">
        <v>0</v>
      </c>
      <c r="J76" s="191" t="n">
        <v>0</v>
      </c>
      <c r="K76" s="191" t="n">
        <v>0</v>
      </c>
      <c r="L76" s="191" t="n">
        <v>0</v>
      </c>
      <c r="M76" s="133" t="n">
        <v>0</v>
      </c>
      <c r="N76" s="191" t="n">
        <v>0</v>
      </c>
      <c r="O76" s="191" t="n">
        <v>0</v>
      </c>
      <c r="P76" s="191" t="n">
        <v>0.0470765464645514</v>
      </c>
      <c r="Q76" s="191" t="n">
        <v>0</v>
      </c>
      <c r="R76" s="191" t="n">
        <v>0</v>
      </c>
      <c r="S76" s="191" t="n">
        <v>0</v>
      </c>
      <c r="T76" s="191" t="n">
        <v>0</v>
      </c>
      <c r="U76" s="191" t="n">
        <v>0.0547345374931582</v>
      </c>
      <c r="V76" s="191" t="n">
        <v>0</v>
      </c>
      <c r="W76" s="98" t="n">
        <v>53</v>
      </c>
    </row>
    <row r="77" customFormat="false" ht="12.75" hidden="false" customHeight="false" outlineLevel="0" collapsed="false">
      <c r="A77" s="135" t="s">
        <v>458</v>
      </c>
      <c r="B77" s="189"/>
      <c r="C77" s="194"/>
      <c r="D77" s="191"/>
      <c r="E77" s="191"/>
      <c r="F77" s="191"/>
      <c r="G77" s="191"/>
      <c r="H77" s="191"/>
      <c r="I77" s="191"/>
      <c r="J77" s="191"/>
      <c r="K77" s="191"/>
      <c r="L77" s="191"/>
      <c r="M77" s="191"/>
      <c r="N77" s="191"/>
      <c r="O77" s="191"/>
      <c r="P77" s="191"/>
      <c r="Q77" s="191"/>
      <c r="R77" s="191"/>
      <c r="S77" s="191"/>
      <c r="T77" s="191"/>
      <c r="U77" s="191"/>
      <c r="V77" s="191"/>
      <c r="W77" s="107"/>
    </row>
    <row r="78" customFormat="false" ht="12.75" hidden="false" customHeight="false" outlineLevel="0" collapsed="false">
      <c r="A78" s="90" t="s">
        <v>202</v>
      </c>
      <c r="D78" s="72" t="s">
        <v>459</v>
      </c>
      <c r="I78" s="133"/>
      <c r="J78" s="133"/>
    </row>
    <row r="79" customFormat="false" ht="12.75" hidden="false" customHeight="false" outlineLevel="0" collapsed="false">
      <c r="A79" s="72" t="s">
        <v>408</v>
      </c>
      <c r="D79" s="36" t="s">
        <v>460</v>
      </c>
      <c r="I79" s="133"/>
      <c r="J79" s="133"/>
    </row>
    <row r="80" s="33" customFormat="true" ht="20.1" hidden="false" customHeight="true" outlineLevel="0" collapsed="false">
      <c r="A80" s="111" t="s">
        <v>64</v>
      </c>
      <c r="G80" s="110"/>
      <c r="I80" s="110"/>
      <c r="J80" s="112" t="n">
        <v>38</v>
      </c>
      <c r="K80" s="111" t="s">
        <v>64</v>
      </c>
      <c r="L80" s="110"/>
      <c r="M80" s="110"/>
      <c r="N80" s="110"/>
      <c r="O80" s="110"/>
      <c r="W80" s="112" t="n">
        <v>39</v>
      </c>
    </row>
    <row r="81" s="114" customFormat="true" ht="12.75" hidden="false" customHeight="false" outlineLevel="0" collapsed="false"/>
    <row r="82" s="114" customFormat="true" ht="12.75" hidden="false" customHeight="false" outlineLevel="0" collapsed="false"/>
    <row r="83" s="114" customFormat="true" ht="12.75" hidden="false" customHeight="false" outlineLevel="0" collapsed="false">
      <c r="B83" s="19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</row>
    <row r="84" s="114" customFormat="true" ht="12.75" hidden="false" customHeight="false" outlineLevel="0" collapsed="false">
      <c r="B84" s="195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</row>
    <row r="85" s="114" customFormat="true" ht="12.75" hidden="false" customHeight="false" outlineLevel="0" collapsed="false">
      <c r="B85" s="195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</row>
    <row r="86" s="114" customFormat="true" ht="12.75" hidden="false" customHeight="false" outlineLevel="0" collapsed="false">
      <c r="B86" s="20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</row>
    <row r="87" s="114" customFormat="true" ht="12.75" hidden="false" customHeight="false" outlineLevel="0" collapsed="false">
      <c r="B87" s="20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</row>
    <row r="88" s="114" customFormat="true" ht="12.75" hidden="false" customHeight="false" outlineLevel="0" collapsed="false"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</row>
    <row r="89" s="114" customFormat="true" ht="12.75" hidden="false" customHeight="false" outlineLevel="0" collapsed="false">
      <c r="B89" s="20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  <c r="W89" s="115"/>
    </row>
    <row r="90" s="114" customFormat="true" ht="12.75" hidden="false" customHeight="false" outlineLevel="0" collapsed="false">
      <c r="B90" s="20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  <c r="W90" s="115"/>
    </row>
    <row r="91" s="114" customFormat="true" ht="12.75" hidden="false" customHeight="false" outlineLevel="0" collapsed="false"/>
    <row r="92" s="114" customFormat="true" ht="12.75" hidden="false" customHeight="false" outlineLevel="0" collapsed="false">
      <c r="B92" s="19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  <c r="W92" s="115"/>
    </row>
    <row r="93" s="114" customFormat="true" ht="12.75" hidden="false" customHeight="false" outlineLevel="0" collapsed="false">
      <c r="B93" s="19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  <c r="V93" s="115"/>
      <c r="W93" s="115"/>
    </row>
    <row r="94" s="114" customFormat="true" ht="12.75" hidden="false" customHeight="false" outlineLevel="0" collapsed="false">
      <c r="B94" s="19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  <c r="W94" s="115"/>
    </row>
    <row r="95" s="114" customFormat="true" ht="12.75" hidden="false" customHeight="false" outlineLevel="0" collapsed="false">
      <c r="B95" s="20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  <c r="W95" s="115"/>
    </row>
    <row r="96" s="114" customFormat="true" ht="12.75" hidden="false" customHeight="false" outlineLevel="0" collapsed="false">
      <c r="B96" s="20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  <c r="W96" s="115"/>
    </row>
    <row r="97" s="114" customFormat="true" ht="12.75" hidden="false" customHeight="false" outlineLevel="0" collapsed="false"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115"/>
      <c r="W97" s="115"/>
    </row>
    <row r="98" s="114" customFormat="true" ht="12.75" hidden="false" customHeight="false" outlineLevel="0" collapsed="false">
      <c r="B98" s="20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  <c r="V98" s="115"/>
      <c r="W98" s="115"/>
    </row>
    <row r="99" s="114" customFormat="true" ht="12.75" hidden="false" customHeight="false" outlineLevel="0" collapsed="false">
      <c r="B99" s="20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  <c r="V99" s="115"/>
      <c r="W99" s="115"/>
    </row>
    <row r="100" s="114" customFormat="true" ht="12.75" hidden="false" customHeight="false" outlineLevel="0" collapsed="false"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115"/>
      <c r="V100" s="115"/>
      <c r="W100" s="115"/>
    </row>
    <row r="101" s="114" customFormat="true" ht="12.75" hidden="false" customHeight="false" outlineLevel="0" collapsed="false"/>
    <row r="102" s="114" customFormat="true" ht="12.75" hidden="false" customHeight="false" outlineLevel="0" collapsed="false"/>
    <row r="103" s="114" customFormat="true" ht="12.75" hidden="false" customHeight="false" outlineLevel="0" collapsed="false"/>
    <row r="104" s="114" customFormat="true" ht="12.75" hidden="false" customHeight="false" outlineLevel="0" collapsed="false"/>
    <row r="105" s="114" customFormat="true" ht="12.75" hidden="false" customHeight="false" outlineLevel="0" collapsed="false"/>
    <row r="106" s="114" customFormat="true" ht="12.75" hidden="false" customHeight="false" outlineLevel="0" collapsed="false"/>
    <row r="107" s="114" customFormat="true" ht="12.75" hidden="false" customHeight="false" outlineLevel="0" collapsed="false"/>
    <row r="108" s="114" customFormat="true" ht="12.75" hidden="false" customHeight="false" outlineLevel="0" collapsed="false"/>
    <row r="109" s="114" customFormat="true" ht="12.75" hidden="false" customHeight="false" outlineLevel="0" collapsed="false"/>
    <row r="110" s="114" customFormat="true" ht="12.75" hidden="false" customHeight="false" outlineLevel="0" collapsed="false"/>
    <row r="111" s="114" customFormat="true" ht="12.75" hidden="false" customHeight="false" outlineLevel="0" collapsed="false"/>
    <row r="112" s="114" customFormat="true" ht="12.75" hidden="false" customHeight="false" outlineLevel="0" collapsed="false"/>
    <row r="113" s="114" customFormat="true" ht="12.75" hidden="false" customHeight="false" outlineLevel="0" collapsed="false"/>
    <row r="114" s="114" customFormat="true" ht="12.75" hidden="false" customHeight="false" outlineLevel="0" collapsed="false"/>
    <row r="115" s="114" customFormat="true" ht="12.75" hidden="false" customHeight="false" outlineLevel="0" collapsed="false"/>
    <row r="116" s="114" customFormat="true" ht="12.75" hidden="false" customHeight="false" outlineLevel="0" collapsed="false"/>
    <row r="117" s="114" customFormat="true" ht="12.75" hidden="false" customHeight="false" outlineLevel="0" collapsed="false"/>
    <row r="118" s="114" customFormat="true" ht="12.75" hidden="false" customHeight="false" outlineLevel="0" collapsed="false"/>
    <row r="119" s="114" customFormat="true" ht="12.75" hidden="false" customHeight="false" outlineLevel="0" collapsed="false"/>
    <row r="120" s="114" customFormat="true" ht="12.75" hidden="false" customHeight="false" outlineLevel="0" collapsed="false"/>
    <row r="121" s="114" customFormat="true" ht="12.75" hidden="false" customHeight="false" outlineLevel="0" collapsed="false"/>
    <row r="122" s="114" customFormat="true" ht="12.75" hidden="false" customHeight="false" outlineLevel="0" collapsed="false"/>
    <row r="123" s="114" customFormat="true" ht="12.75" hidden="false" customHeight="false" outlineLevel="0" collapsed="false"/>
    <row r="124" s="114" customFormat="true" ht="12.75" hidden="false" customHeight="false" outlineLevel="0" collapsed="false"/>
    <row r="125" s="114" customFormat="true" ht="12.75" hidden="false" customHeight="false" outlineLevel="0" collapsed="false"/>
    <row r="126" s="114" customFormat="true" ht="12.75" hidden="false" customHeight="false" outlineLevel="0" collapsed="false"/>
    <row r="127" s="114" customFormat="true" ht="12.75" hidden="false" customHeight="false" outlineLevel="0" collapsed="false"/>
    <row r="128" s="114" customFormat="true" ht="12.75" hidden="false" customHeight="false" outlineLevel="0" collapsed="false"/>
    <row r="129" s="114" customFormat="true" ht="12.75" hidden="false" customHeight="false" outlineLevel="0" collapsed="false"/>
    <row r="130" s="114" customFormat="true" ht="12.75" hidden="false" customHeight="false" outlineLevel="0" collapsed="false"/>
    <row r="131" s="114" customFormat="true" ht="12.75" hidden="false" customHeight="false" outlineLevel="0" collapsed="false"/>
    <row r="132" s="114" customFormat="true" ht="12.75" hidden="false" customHeight="false" outlineLevel="0" collapsed="false"/>
  </sheetData>
  <mergeCells count="50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B12:C12"/>
    <mergeCell ref="B14:C14"/>
    <mergeCell ref="B15:C15"/>
    <mergeCell ref="B16:C16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5.85"/>
    <col collapsed="false" customWidth="true" hidden="false" outlineLevel="0" max="2" min="2" style="72" width="50.7"/>
    <col collapsed="false" customWidth="true" hidden="false" outlineLevel="0" max="3" min="3" style="72" width="7.85"/>
    <col collapsed="false" customWidth="true" hidden="false" outlineLevel="0" max="10" min="4" style="72" width="10.41"/>
    <col collapsed="false" customWidth="true" hidden="false" outlineLevel="0" max="22" min="11" style="72" width="10.99"/>
    <col collapsed="false" customWidth="true" hidden="false" outlineLevel="0" max="23" min="23" style="72" width="4.7"/>
    <col collapsed="false" customWidth="true" hidden="false" outlineLevel="0" max="24" min="24" style="72" width="15.41"/>
    <col collapsed="false" customWidth="false" hidden="false" outlineLevel="0" max="257" min="25" style="72" width="11.42"/>
  </cols>
  <sheetData>
    <row r="1" customFormat="false" ht="18" hidden="false" customHeight="false" outlineLevel="0" collapsed="false">
      <c r="A1" s="73" t="s">
        <v>362</v>
      </c>
      <c r="K1" s="73" t="s">
        <v>362</v>
      </c>
      <c r="Y1" s="114" t="s">
        <v>465</v>
      </c>
    </row>
    <row r="2" customFormat="false" ht="15" hidden="false" customHeight="false" outlineLevel="0" collapsed="false">
      <c r="A2" s="78" t="s">
        <v>416</v>
      </c>
      <c r="K2" s="78" t="s">
        <v>416</v>
      </c>
      <c r="Y2" s="119" t="s">
        <v>466</v>
      </c>
    </row>
    <row r="3" customFormat="false" ht="15" hidden="false" customHeight="false" outlineLevel="0" collapsed="false">
      <c r="A3" s="180" t="s">
        <v>467</v>
      </c>
      <c r="K3" s="180" t="s">
        <v>467</v>
      </c>
      <c r="Y3" s="119"/>
    </row>
    <row r="4" customFormat="false" ht="12.7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P4" s="80"/>
      <c r="Q4" s="80"/>
      <c r="R4" s="80"/>
      <c r="S4" s="80"/>
      <c r="T4" s="80"/>
      <c r="U4" s="80"/>
      <c r="V4" s="80"/>
      <c r="W4" s="80"/>
    </row>
    <row r="5" customFormat="false" ht="12.75" hidden="false" customHeight="true" outlineLevel="0" collapsed="false">
      <c r="A5" s="81" t="s">
        <v>102</v>
      </c>
      <c r="B5" s="86" t="s">
        <v>418</v>
      </c>
      <c r="C5" s="86"/>
      <c r="D5" s="86" t="s">
        <v>158</v>
      </c>
      <c r="E5" s="86" t="s">
        <v>159</v>
      </c>
      <c r="F5" s="86" t="s">
        <v>160</v>
      </c>
      <c r="G5" s="86" t="s">
        <v>161</v>
      </c>
      <c r="H5" s="86" t="s">
        <v>162</v>
      </c>
      <c r="I5" s="86" t="s">
        <v>163</v>
      </c>
      <c r="J5" s="87" t="s">
        <v>164</v>
      </c>
      <c r="K5" s="82" t="s">
        <v>165</v>
      </c>
      <c r="L5" s="83" t="s">
        <v>166</v>
      </c>
      <c r="M5" s="83" t="s">
        <v>167</v>
      </c>
      <c r="N5" s="86" t="s">
        <v>168</v>
      </c>
      <c r="O5" s="86" t="s">
        <v>169</v>
      </c>
      <c r="P5" s="86" t="s">
        <v>170</v>
      </c>
      <c r="Q5" s="86" t="s">
        <v>171</v>
      </c>
      <c r="R5" s="86" t="s">
        <v>172</v>
      </c>
      <c r="S5" s="86" t="s">
        <v>173</v>
      </c>
      <c r="T5" s="86" t="s">
        <v>174</v>
      </c>
      <c r="U5" s="124" t="s">
        <v>175</v>
      </c>
      <c r="V5" s="83" t="s">
        <v>176</v>
      </c>
      <c r="W5" s="87" t="s">
        <v>367</v>
      </c>
      <c r="Y5" s="114" t="s">
        <v>468</v>
      </c>
      <c r="Z5" s="114"/>
    </row>
    <row r="6" customFormat="false" ht="12.75" hidden="false" customHeight="true" outlineLevel="0" collapsed="false">
      <c r="A6" s="81"/>
      <c r="B6" s="86"/>
      <c r="C6" s="86"/>
      <c r="D6" s="86"/>
      <c r="E6" s="86" t="s">
        <v>177</v>
      </c>
      <c r="F6" s="86"/>
      <c r="G6" s="86"/>
      <c r="H6" s="86" t="s">
        <v>178</v>
      </c>
      <c r="I6" s="86"/>
      <c r="J6" s="87"/>
      <c r="K6" s="82"/>
      <c r="L6" s="83"/>
      <c r="M6" s="83"/>
      <c r="N6" s="86"/>
      <c r="O6" s="86"/>
      <c r="P6" s="86" t="s">
        <v>179</v>
      </c>
      <c r="Q6" s="86"/>
      <c r="R6" s="86"/>
      <c r="S6" s="86"/>
      <c r="T6" s="86"/>
      <c r="U6" s="124"/>
      <c r="V6" s="83"/>
      <c r="W6" s="87"/>
      <c r="Y6" s="114"/>
      <c r="Z6" s="114"/>
    </row>
    <row r="7" customFormat="false" ht="12.75" hidden="false" customHeight="true" outlineLevel="0" collapsed="false">
      <c r="A7" s="81"/>
      <c r="B7" s="86"/>
      <c r="C7" s="86"/>
      <c r="D7" s="86"/>
      <c r="E7" s="86" t="s">
        <v>181</v>
      </c>
      <c r="F7" s="86" t="s">
        <v>182</v>
      </c>
      <c r="G7" s="86" t="s">
        <v>183</v>
      </c>
      <c r="H7" s="86"/>
      <c r="I7" s="86"/>
      <c r="J7" s="87" t="s">
        <v>184</v>
      </c>
      <c r="K7" s="82"/>
      <c r="L7" s="83"/>
      <c r="M7" s="83"/>
      <c r="N7" s="86"/>
      <c r="O7" s="86" t="s">
        <v>185</v>
      </c>
      <c r="P7" s="86"/>
      <c r="Q7" s="86" t="s">
        <v>185</v>
      </c>
      <c r="R7" s="86" t="s">
        <v>185</v>
      </c>
      <c r="S7" s="86"/>
      <c r="T7" s="86"/>
      <c r="U7" s="124"/>
      <c r="V7" s="83"/>
      <c r="W7" s="87"/>
      <c r="Y7" s="127" t="s">
        <v>469</v>
      </c>
      <c r="Z7" s="127" t="s">
        <v>470</v>
      </c>
    </row>
    <row r="8" customFormat="false" ht="12.75" hidden="false" customHeight="true" outlineLevel="0" collapsed="false">
      <c r="A8" s="81"/>
      <c r="B8" s="86"/>
      <c r="C8" s="86"/>
      <c r="D8" s="86"/>
      <c r="E8" s="86" t="s">
        <v>188</v>
      </c>
      <c r="F8" s="86" t="s">
        <v>189</v>
      </c>
      <c r="G8" s="86" t="s">
        <v>190</v>
      </c>
      <c r="H8" s="86"/>
      <c r="I8" s="86"/>
      <c r="J8" s="87"/>
      <c r="K8" s="82"/>
      <c r="L8" s="83"/>
      <c r="M8" s="83"/>
      <c r="N8" s="86"/>
      <c r="O8" s="86" t="s">
        <v>191</v>
      </c>
      <c r="P8" s="86"/>
      <c r="Q8" s="86" t="s">
        <v>191</v>
      </c>
      <c r="R8" s="86" t="s">
        <v>191</v>
      </c>
      <c r="S8" s="86"/>
      <c r="T8" s="86"/>
      <c r="U8" s="124"/>
      <c r="V8" s="83"/>
      <c r="W8" s="87"/>
      <c r="Y8" s="114"/>
      <c r="Z8" s="114"/>
    </row>
    <row r="9" customFormat="false" ht="12.75" hidden="false" customHeight="false" outlineLevel="0" collapsed="false">
      <c r="A9" s="81"/>
      <c r="B9" s="86"/>
      <c r="C9" s="86"/>
      <c r="D9" s="86"/>
      <c r="E9" s="86"/>
      <c r="F9" s="86"/>
      <c r="G9" s="86"/>
      <c r="H9" s="86"/>
      <c r="I9" s="86"/>
      <c r="J9" s="87"/>
      <c r="K9" s="82"/>
      <c r="L9" s="83"/>
      <c r="M9" s="83"/>
      <c r="N9" s="86"/>
      <c r="O9" s="86"/>
      <c r="P9" s="86"/>
      <c r="Q9" s="86"/>
      <c r="R9" s="86"/>
      <c r="S9" s="86"/>
      <c r="T9" s="86"/>
      <c r="U9" s="124"/>
      <c r="V9" s="83"/>
      <c r="W9" s="87"/>
      <c r="Y9" s="114"/>
      <c r="Z9" s="114"/>
    </row>
    <row r="10" customFormat="false" ht="12.75" hidden="false" customHeight="false" outlineLevel="0" collapsed="false">
      <c r="A10" s="33"/>
      <c r="B10" s="181"/>
      <c r="C10" s="181"/>
      <c r="D10" s="110"/>
      <c r="E10" s="33"/>
      <c r="F10" s="33"/>
      <c r="G10" s="33"/>
      <c r="H10" s="33"/>
      <c r="I10" s="110"/>
      <c r="J10" s="33"/>
      <c r="K10" s="110"/>
      <c r="L10" s="110"/>
      <c r="M10" s="110"/>
      <c r="N10" s="33"/>
      <c r="O10" s="33"/>
      <c r="P10" s="33"/>
      <c r="Q10" s="33"/>
      <c r="R10" s="33"/>
      <c r="S10" s="110"/>
      <c r="T10" s="33"/>
      <c r="U10" s="33"/>
      <c r="V10" s="110"/>
      <c r="W10" s="33"/>
      <c r="Y10" s="114"/>
      <c r="Z10" s="114"/>
    </row>
    <row r="11" customFormat="false" ht="12.75" hidden="false" customHeight="true" outlineLevel="0" collapsed="false">
      <c r="B11" s="33"/>
      <c r="C11" s="163"/>
      <c r="D11" s="90" t="s">
        <v>368</v>
      </c>
      <c r="J11" s="88"/>
      <c r="K11" s="90" t="s">
        <v>368</v>
      </c>
      <c r="Y11" s="114"/>
      <c r="Z11" s="114"/>
    </row>
    <row r="12" s="90" customFormat="true" ht="15.95" hidden="false" customHeight="true" outlineLevel="0" collapsed="false">
      <c r="A12" s="182" t="n">
        <v>1</v>
      </c>
      <c r="B12" s="183" t="s">
        <v>369</v>
      </c>
      <c r="C12" s="183"/>
      <c r="D12" s="92" t="n">
        <v>20464</v>
      </c>
      <c r="E12" s="92" t="n">
        <v>17077</v>
      </c>
      <c r="F12" s="92" t="n">
        <v>3387</v>
      </c>
      <c r="G12" s="92" t="n">
        <v>2805</v>
      </c>
      <c r="H12" s="92" t="n">
        <v>3133</v>
      </c>
      <c r="I12" s="92" t="n">
        <v>644</v>
      </c>
      <c r="J12" s="92" t="n">
        <v>824</v>
      </c>
      <c r="K12" s="92" t="n">
        <v>257</v>
      </c>
      <c r="L12" s="92" t="n">
        <v>768</v>
      </c>
      <c r="M12" s="131" t="n">
        <v>0</v>
      </c>
      <c r="N12" s="92" t="n">
        <v>475</v>
      </c>
      <c r="O12" s="92" t="n">
        <v>2010</v>
      </c>
      <c r="P12" s="92" t="n">
        <v>5467</v>
      </c>
      <c r="Q12" s="92" t="n">
        <v>1025</v>
      </c>
      <c r="R12" s="92" t="n">
        <v>301</v>
      </c>
      <c r="S12" s="92" t="n">
        <v>842</v>
      </c>
      <c r="T12" s="92" t="n">
        <v>713</v>
      </c>
      <c r="U12" s="92" t="n">
        <v>667</v>
      </c>
      <c r="V12" s="92" t="n">
        <v>533</v>
      </c>
      <c r="W12" s="93" t="n">
        <v>1</v>
      </c>
      <c r="X12" s="72"/>
      <c r="Y12" s="115" t="n">
        <v>0</v>
      </c>
      <c r="Z12" s="115" t="n">
        <v>0</v>
      </c>
    </row>
    <row r="13" customFormat="false" ht="20.1" hidden="false" customHeight="true" outlineLevel="0" collapsed="false">
      <c r="A13" s="186"/>
      <c r="B13" s="184" t="s">
        <v>423</v>
      </c>
      <c r="C13" s="185"/>
      <c r="D13" s="94"/>
      <c r="E13" s="94"/>
      <c r="F13" s="94"/>
      <c r="G13" s="94"/>
      <c r="H13" s="133"/>
      <c r="I13" s="133"/>
      <c r="J13" s="133"/>
      <c r="K13" s="94"/>
      <c r="L13" s="94"/>
      <c r="M13" s="133"/>
      <c r="N13" s="94"/>
      <c r="O13" s="94"/>
      <c r="P13" s="94"/>
      <c r="Q13" s="94"/>
      <c r="R13" s="94"/>
      <c r="S13" s="94"/>
      <c r="T13" s="94"/>
      <c r="U13" s="94"/>
      <c r="V13" s="94"/>
      <c r="W13" s="98"/>
    </row>
    <row r="14" customFormat="false" ht="15" hidden="false" customHeight="true" outlineLevel="0" collapsed="false">
      <c r="A14" s="186" t="n">
        <v>2</v>
      </c>
      <c r="B14" s="187" t="s">
        <v>424</v>
      </c>
      <c r="C14" s="187"/>
      <c r="D14" s="97" t="n">
        <v>52</v>
      </c>
      <c r="E14" s="97" t="n">
        <v>31</v>
      </c>
      <c r="F14" s="97" t="n">
        <v>21</v>
      </c>
      <c r="G14" s="97" t="n">
        <v>4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133" t="n">
        <v>0</v>
      </c>
      <c r="N14" s="97" t="n">
        <v>21</v>
      </c>
      <c r="O14" s="97" t="n">
        <v>2</v>
      </c>
      <c r="P14" s="97" t="n">
        <v>23</v>
      </c>
      <c r="Q14" s="97" t="n">
        <v>1</v>
      </c>
      <c r="R14" s="97" t="n">
        <v>0</v>
      </c>
      <c r="S14" s="97" t="n">
        <v>0</v>
      </c>
      <c r="T14" s="97" t="n">
        <v>0</v>
      </c>
      <c r="U14" s="97" t="n">
        <v>1</v>
      </c>
      <c r="V14" s="97" t="n">
        <v>0</v>
      </c>
      <c r="W14" s="98" t="n">
        <v>2</v>
      </c>
      <c r="Y14" s="115" t="n">
        <v>0</v>
      </c>
      <c r="Z14" s="115" t="n">
        <v>0</v>
      </c>
    </row>
    <row r="15" customFormat="false" ht="12.75" hidden="false" customHeight="false" outlineLevel="0" collapsed="false">
      <c r="A15" s="186" t="n">
        <v>3</v>
      </c>
      <c r="B15" s="187" t="s">
        <v>425</v>
      </c>
      <c r="C15" s="187"/>
      <c r="D15" s="97" t="n">
        <v>28</v>
      </c>
      <c r="E15" s="97" t="n">
        <v>28</v>
      </c>
      <c r="F15" s="97" t="n">
        <v>0</v>
      </c>
      <c r="G15" s="97" t="n">
        <v>3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133" t="n">
        <v>0</v>
      </c>
      <c r="N15" s="97" t="n">
        <v>0</v>
      </c>
      <c r="O15" s="97" t="n">
        <v>2</v>
      </c>
      <c r="P15" s="97" t="n">
        <v>22</v>
      </c>
      <c r="Q15" s="97" t="n">
        <v>0</v>
      </c>
      <c r="R15" s="97" t="n">
        <v>0</v>
      </c>
      <c r="S15" s="97" t="n">
        <v>0</v>
      </c>
      <c r="T15" s="97" t="n">
        <v>0</v>
      </c>
      <c r="U15" s="97" t="n">
        <v>1</v>
      </c>
      <c r="V15" s="97" t="n">
        <v>0</v>
      </c>
      <c r="W15" s="98" t="n">
        <v>3</v>
      </c>
      <c r="Y15" s="115" t="n">
        <v>0</v>
      </c>
      <c r="Z15" s="115" t="n">
        <v>0</v>
      </c>
    </row>
    <row r="16" customFormat="false" ht="12.75" hidden="false" customHeight="false" outlineLevel="0" collapsed="false">
      <c r="A16" s="186" t="n">
        <v>4</v>
      </c>
      <c r="B16" s="187" t="s">
        <v>426</v>
      </c>
      <c r="C16" s="187"/>
      <c r="D16" s="97" t="n">
        <v>24</v>
      </c>
      <c r="E16" s="97" t="n">
        <v>3</v>
      </c>
      <c r="F16" s="97" t="n">
        <v>21</v>
      </c>
      <c r="G16" s="97" t="n">
        <v>1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133" t="n">
        <v>0</v>
      </c>
      <c r="N16" s="97" t="n">
        <v>21</v>
      </c>
      <c r="O16" s="97" t="n">
        <v>0</v>
      </c>
      <c r="P16" s="97" t="n">
        <v>1</v>
      </c>
      <c r="Q16" s="97" t="n">
        <v>1</v>
      </c>
      <c r="R16" s="97" t="n">
        <v>0</v>
      </c>
      <c r="S16" s="97" t="n">
        <v>0</v>
      </c>
      <c r="T16" s="97" t="n">
        <v>0</v>
      </c>
      <c r="U16" s="97" t="n">
        <v>0</v>
      </c>
      <c r="V16" s="97" t="n">
        <v>0</v>
      </c>
      <c r="W16" s="98" t="n">
        <v>4</v>
      </c>
      <c r="Y16" s="115" t="n">
        <v>0</v>
      </c>
      <c r="Z16" s="115" t="n">
        <v>0</v>
      </c>
    </row>
    <row r="17" customFormat="false" ht="20.1" hidden="false" customHeight="true" outlineLevel="0" collapsed="false">
      <c r="A17" s="186"/>
      <c r="B17" s="184" t="s">
        <v>427</v>
      </c>
      <c r="C17" s="185"/>
      <c r="D17" s="97"/>
      <c r="E17" s="94"/>
      <c r="F17" s="94"/>
      <c r="G17" s="94"/>
      <c r="H17" s="97"/>
      <c r="I17" s="97"/>
      <c r="J17" s="97"/>
      <c r="K17" s="94"/>
      <c r="L17" s="94"/>
      <c r="M17" s="133"/>
      <c r="N17" s="94"/>
      <c r="O17" s="94"/>
      <c r="P17" s="94"/>
      <c r="Q17" s="97"/>
      <c r="R17" s="94"/>
      <c r="S17" s="94"/>
      <c r="T17" s="94"/>
      <c r="U17" s="94"/>
      <c r="V17" s="94"/>
      <c r="W17" s="98"/>
    </row>
    <row r="18" customFormat="false" ht="15" hidden="false" customHeight="true" outlineLevel="0" collapsed="false">
      <c r="A18" s="186"/>
      <c r="B18" s="163" t="s">
        <v>428</v>
      </c>
      <c r="C18" s="187"/>
      <c r="D18" s="97"/>
      <c r="E18" s="97"/>
      <c r="F18" s="97"/>
      <c r="G18" s="97"/>
      <c r="H18" s="97"/>
      <c r="I18" s="97"/>
      <c r="J18" s="97"/>
      <c r="K18" s="97"/>
      <c r="L18" s="97"/>
      <c r="M18" s="133"/>
      <c r="N18" s="97"/>
      <c r="O18" s="97"/>
      <c r="P18" s="97"/>
      <c r="Q18" s="97"/>
      <c r="R18" s="97"/>
      <c r="S18" s="97"/>
      <c r="T18" s="97"/>
      <c r="U18" s="97"/>
      <c r="V18" s="97"/>
      <c r="W18" s="98"/>
    </row>
    <row r="19" customFormat="false" ht="15" hidden="false" customHeight="true" outlineLevel="0" collapsed="false">
      <c r="A19" s="186" t="n">
        <v>5</v>
      </c>
      <c r="B19" s="187" t="s">
        <v>429</v>
      </c>
      <c r="C19" s="187"/>
      <c r="D19" s="97" t="n">
        <v>5319</v>
      </c>
      <c r="E19" s="97" t="n">
        <v>4259</v>
      </c>
      <c r="F19" s="97" t="n">
        <v>1060</v>
      </c>
      <c r="G19" s="97" t="n">
        <v>611</v>
      </c>
      <c r="H19" s="97" t="n">
        <v>773</v>
      </c>
      <c r="I19" s="97" t="n">
        <v>178</v>
      </c>
      <c r="J19" s="97" t="n">
        <v>188</v>
      </c>
      <c r="K19" s="97" t="n">
        <v>63</v>
      </c>
      <c r="L19" s="97" t="n">
        <v>217</v>
      </c>
      <c r="M19" s="133" t="n">
        <v>0</v>
      </c>
      <c r="N19" s="97" t="n">
        <v>135</v>
      </c>
      <c r="O19" s="97" t="n">
        <v>509</v>
      </c>
      <c r="P19" s="97" t="n">
        <v>1401</v>
      </c>
      <c r="Q19" s="97" t="n">
        <v>221</v>
      </c>
      <c r="R19" s="97" t="n">
        <v>99</v>
      </c>
      <c r="S19" s="97" t="n">
        <v>339</v>
      </c>
      <c r="T19" s="97" t="n">
        <v>245</v>
      </c>
      <c r="U19" s="97" t="n">
        <v>187</v>
      </c>
      <c r="V19" s="97" t="n">
        <v>153</v>
      </c>
      <c r="W19" s="98" t="n">
        <v>5</v>
      </c>
      <c r="Y19" s="115" t="n">
        <v>0</v>
      </c>
      <c r="Z19" s="115" t="n">
        <v>0</v>
      </c>
    </row>
    <row r="20" customFormat="false" ht="12.75" hidden="false" customHeight="false" outlineLevel="0" collapsed="false">
      <c r="A20" s="186" t="n">
        <v>6</v>
      </c>
      <c r="B20" s="187" t="s">
        <v>430</v>
      </c>
      <c r="C20" s="187"/>
      <c r="D20" s="97" t="n">
        <v>1095</v>
      </c>
      <c r="E20" s="97" t="n">
        <v>970</v>
      </c>
      <c r="F20" s="97" t="n">
        <v>125</v>
      </c>
      <c r="G20" s="97" t="n">
        <v>139</v>
      </c>
      <c r="H20" s="97" t="n">
        <v>273</v>
      </c>
      <c r="I20" s="97" t="n">
        <v>53</v>
      </c>
      <c r="J20" s="97" t="n">
        <v>27</v>
      </c>
      <c r="K20" s="97" t="n">
        <v>22</v>
      </c>
      <c r="L20" s="97" t="n">
        <v>64</v>
      </c>
      <c r="M20" s="133" t="n">
        <v>0</v>
      </c>
      <c r="N20" s="97" t="n">
        <v>17</v>
      </c>
      <c r="O20" s="97" t="n">
        <v>107</v>
      </c>
      <c r="P20" s="97" t="n">
        <v>195</v>
      </c>
      <c r="Q20" s="97" t="n">
        <v>67</v>
      </c>
      <c r="R20" s="97" t="n">
        <v>26</v>
      </c>
      <c r="S20" s="97" t="n">
        <v>36</v>
      </c>
      <c r="T20" s="97" t="n">
        <v>36</v>
      </c>
      <c r="U20" s="97" t="n">
        <v>24</v>
      </c>
      <c r="V20" s="97" t="n">
        <v>9</v>
      </c>
      <c r="W20" s="98" t="n">
        <v>6</v>
      </c>
      <c r="Y20" s="115" t="n">
        <v>0</v>
      </c>
      <c r="Z20" s="115" t="n">
        <v>0</v>
      </c>
    </row>
    <row r="21" customFormat="false" ht="12.75" hidden="false" customHeight="false" outlineLevel="0" collapsed="false">
      <c r="A21" s="186" t="n">
        <v>7</v>
      </c>
      <c r="B21" s="187" t="s">
        <v>431</v>
      </c>
      <c r="C21" s="187"/>
      <c r="D21" s="97" t="n">
        <v>12815</v>
      </c>
      <c r="E21" s="97" t="n">
        <v>10788</v>
      </c>
      <c r="F21" s="97" t="n">
        <v>2027</v>
      </c>
      <c r="G21" s="97" t="n">
        <v>1897</v>
      </c>
      <c r="H21" s="97" t="n">
        <v>1834</v>
      </c>
      <c r="I21" s="97" t="n">
        <v>321</v>
      </c>
      <c r="J21" s="97" t="n">
        <v>568</v>
      </c>
      <c r="K21" s="97" t="n">
        <v>151</v>
      </c>
      <c r="L21" s="97" t="n">
        <v>389</v>
      </c>
      <c r="M21" s="133" t="n">
        <v>0</v>
      </c>
      <c r="N21" s="97" t="n">
        <v>300</v>
      </c>
      <c r="O21" s="97" t="n">
        <v>1316</v>
      </c>
      <c r="P21" s="97" t="n">
        <v>3623</v>
      </c>
      <c r="Q21" s="97" t="n">
        <v>678</v>
      </c>
      <c r="R21" s="97" t="n">
        <v>147</v>
      </c>
      <c r="S21" s="97" t="n">
        <v>410</v>
      </c>
      <c r="T21" s="97" t="n">
        <v>393</v>
      </c>
      <c r="U21" s="97" t="n">
        <v>432</v>
      </c>
      <c r="V21" s="97" t="n">
        <v>356</v>
      </c>
      <c r="W21" s="98" t="n">
        <v>7</v>
      </c>
      <c r="Y21" s="115" t="n">
        <v>0</v>
      </c>
      <c r="Z21" s="115" t="n">
        <v>0</v>
      </c>
    </row>
    <row r="22" customFormat="false" ht="12.75" hidden="false" customHeight="false" outlineLevel="0" collapsed="false">
      <c r="A22" s="186" t="n">
        <v>8</v>
      </c>
      <c r="B22" s="187" t="s">
        <v>432</v>
      </c>
      <c r="C22" s="187"/>
      <c r="D22" s="97" t="n">
        <v>1235</v>
      </c>
      <c r="E22" s="97" t="n">
        <v>1060</v>
      </c>
      <c r="F22" s="97" t="n">
        <v>175</v>
      </c>
      <c r="G22" s="97" t="n">
        <v>158</v>
      </c>
      <c r="H22" s="97" t="n">
        <v>253</v>
      </c>
      <c r="I22" s="97" t="n">
        <v>92</v>
      </c>
      <c r="J22" s="97" t="n">
        <v>41</v>
      </c>
      <c r="K22" s="97" t="n">
        <v>21</v>
      </c>
      <c r="L22" s="97" t="n">
        <v>98</v>
      </c>
      <c r="M22" s="133" t="n">
        <v>0</v>
      </c>
      <c r="N22" s="97" t="n">
        <v>23</v>
      </c>
      <c r="O22" s="97" t="n">
        <v>78</v>
      </c>
      <c r="P22" s="97" t="n">
        <v>248</v>
      </c>
      <c r="Q22" s="97" t="n">
        <v>59</v>
      </c>
      <c r="R22" s="97" t="n">
        <v>29</v>
      </c>
      <c r="S22" s="97" t="n">
        <v>57</v>
      </c>
      <c r="T22" s="97" t="n">
        <v>39</v>
      </c>
      <c r="U22" s="97" t="n">
        <v>24</v>
      </c>
      <c r="V22" s="97" t="n">
        <v>15</v>
      </c>
      <c r="W22" s="98" t="n">
        <v>8</v>
      </c>
      <c r="Y22" s="115" t="n">
        <v>0</v>
      </c>
      <c r="Z22" s="115" t="n">
        <v>0</v>
      </c>
    </row>
    <row r="23" customFormat="false" ht="20.1" hidden="false" customHeight="true" outlineLevel="0" collapsed="false">
      <c r="A23" s="186" t="n">
        <v>9</v>
      </c>
      <c r="B23" s="187" t="s">
        <v>433</v>
      </c>
      <c r="C23" s="187"/>
      <c r="D23" s="97" t="n">
        <v>32228</v>
      </c>
      <c r="E23" s="97" t="n">
        <v>26810</v>
      </c>
      <c r="F23" s="97" t="n">
        <v>5418</v>
      </c>
      <c r="G23" s="97" t="n">
        <v>4549</v>
      </c>
      <c r="H23" s="97" t="n">
        <v>4714</v>
      </c>
      <c r="I23" s="97" t="n">
        <v>873</v>
      </c>
      <c r="J23" s="97" t="n">
        <v>1527</v>
      </c>
      <c r="K23" s="97" t="n">
        <v>387</v>
      </c>
      <c r="L23" s="97" t="n">
        <v>1059</v>
      </c>
      <c r="M23" s="133" t="n">
        <v>0</v>
      </c>
      <c r="N23" s="97" t="n">
        <v>752</v>
      </c>
      <c r="O23" s="97" t="n">
        <v>3248</v>
      </c>
      <c r="P23" s="97" t="n">
        <v>8842</v>
      </c>
      <c r="Q23" s="97" t="n">
        <v>1644</v>
      </c>
      <c r="R23" s="97" t="n">
        <v>419</v>
      </c>
      <c r="S23" s="97" t="n">
        <v>1195</v>
      </c>
      <c r="T23" s="97" t="n">
        <v>1067</v>
      </c>
      <c r="U23" s="97" t="n">
        <v>1075</v>
      </c>
      <c r="V23" s="97" t="n">
        <v>877</v>
      </c>
      <c r="W23" s="98" t="n">
        <v>9</v>
      </c>
      <c r="Y23" s="115" t="n">
        <v>0</v>
      </c>
      <c r="Z23" s="115" t="n">
        <v>0</v>
      </c>
    </row>
    <row r="24" customFormat="false" ht="15" hidden="false" customHeight="true" outlineLevel="0" collapsed="false">
      <c r="A24" s="186" t="n">
        <v>10</v>
      </c>
      <c r="B24" s="187" t="s">
        <v>434</v>
      </c>
      <c r="C24" s="187"/>
      <c r="D24" s="97" t="n">
        <v>30157</v>
      </c>
      <c r="E24" s="97" t="n">
        <v>25325</v>
      </c>
      <c r="F24" s="97" t="n">
        <v>4832</v>
      </c>
      <c r="G24" s="97" t="n">
        <v>4274</v>
      </c>
      <c r="H24" s="97" t="n">
        <v>4596</v>
      </c>
      <c r="I24" s="97" t="n">
        <v>854</v>
      </c>
      <c r="J24" s="97" t="n">
        <v>1185</v>
      </c>
      <c r="K24" s="97" t="n">
        <v>377</v>
      </c>
      <c r="L24" s="97" t="n">
        <v>1039</v>
      </c>
      <c r="M24" s="133" t="n">
        <v>0</v>
      </c>
      <c r="N24" s="97" t="n">
        <v>734</v>
      </c>
      <c r="O24" s="97" t="n">
        <v>3067</v>
      </c>
      <c r="P24" s="97" t="n">
        <v>8142</v>
      </c>
      <c r="Q24" s="97" t="n">
        <v>1556</v>
      </c>
      <c r="R24" s="97" t="n">
        <v>418</v>
      </c>
      <c r="S24" s="97" t="n">
        <v>1052</v>
      </c>
      <c r="T24" s="97" t="n">
        <v>1026</v>
      </c>
      <c r="U24" s="97" t="n">
        <v>1002</v>
      </c>
      <c r="V24" s="97" t="n">
        <v>835</v>
      </c>
      <c r="W24" s="98" t="n">
        <v>10</v>
      </c>
      <c r="Y24" s="115" t="n">
        <v>0</v>
      </c>
      <c r="Z24" s="115" t="n">
        <v>0</v>
      </c>
    </row>
    <row r="25" customFormat="false" ht="12.75" hidden="false" customHeight="false" outlineLevel="0" collapsed="false">
      <c r="A25" s="186" t="n">
        <v>11</v>
      </c>
      <c r="B25" s="187" t="s">
        <v>435</v>
      </c>
      <c r="C25" s="187"/>
      <c r="D25" s="97" t="n">
        <v>17418</v>
      </c>
      <c r="E25" s="97" t="n">
        <v>14658</v>
      </c>
      <c r="F25" s="97" t="n">
        <v>2760</v>
      </c>
      <c r="G25" s="97" t="n">
        <v>2421</v>
      </c>
      <c r="H25" s="97" t="n">
        <v>2596</v>
      </c>
      <c r="I25" s="97" t="n">
        <v>490</v>
      </c>
      <c r="J25" s="97" t="n">
        <v>614</v>
      </c>
      <c r="K25" s="97" t="n">
        <v>214</v>
      </c>
      <c r="L25" s="97" t="n">
        <v>601</v>
      </c>
      <c r="M25" s="133" t="n">
        <v>0</v>
      </c>
      <c r="N25" s="97" t="n">
        <v>432</v>
      </c>
      <c r="O25" s="97" t="n">
        <v>1818</v>
      </c>
      <c r="P25" s="97" t="n">
        <v>4786</v>
      </c>
      <c r="Q25" s="97" t="n">
        <v>883</v>
      </c>
      <c r="R25" s="97" t="n">
        <v>246</v>
      </c>
      <c r="S25" s="97" t="n">
        <v>613</v>
      </c>
      <c r="T25" s="97" t="n">
        <v>611</v>
      </c>
      <c r="U25" s="97" t="n">
        <v>603</v>
      </c>
      <c r="V25" s="97" t="n">
        <v>490</v>
      </c>
      <c r="W25" s="98" t="n">
        <v>11</v>
      </c>
      <c r="Y25" s="115" t="n">
        <v>0</v>
      </c>
      <c r="Z25" s="115" t="n">
        <v>0</v>
      </c>
    </row>
    <row r="26" customFormat="false" ht="12.75" hidden="false" customHeight="false" outlineLevel="0" collapsed="false">
      <c r="A26" s="186" t="n">
        <v>12</v>
      </c>
      <c r="B26" s="187" t="s">
        <v>436</v>
      </c>
      <c r="C26" s="187"/>
      <c r="D26" s="97" t="n">
        <v>12739</v>
      </c>
      <c r="E26" s="97" t="n">
        <v>10667</v>
      </c>
      <c r="F26" s="97" t="n">
        <v>2072</v>
      </c>
      <c r="G26" s="97" t="n">
        <v>1853</v>
      </c>
      <c r="H26" s="97" t="n">
        <v>2000</v>
      </c>
      <c r="I26" s="97" t="n">
        <v>364</v>
      </c>
      <c r="J26" s="97" t="n">
        <v>571</v>
      </c>
      <c r="K26" s="97" t="n">
        <v>163</v>
      </c>
      <c r="L26" s="97" t="n">
        <v>438</v>
      </c>
      <c r="M26" s="133" t="n">
        <v>0</v>
      </c>
      <c r="N26" s="97" t="n">
        <v>302</v>
      </c>
      <c r="O26" s="97" t="n">
        <v>1249</v>
      </c>
      <c r="P26" s="97" t="n">
        <v>3356</v>
      </c>
      <c r="Q26" s="97" t="n">
        <v>673</v>
      </c>
      <c r="R26" s="97" t="n">
        <v>172</v>
      </c>
      <c r="S26" s="97" t="n">
        <v>439</v>
      </c>
      <c r="T26" s="97" t="n">
        <v>415</v>
      </c>
      <c r="U26" s="97" t="n">
        <v>399</v>
      </c>
      <c r="V26" s="97" t="n">
        <v>345</v>
      </c>
      <c r="W26" s="98" t="n">
        <v>12</v>
      </c>
      <c r="Y26" s="115" t="n">
        <v>0</v>
      </c>
      <c r="Z26" s="115" t="n">
        <v>0</v>
      </c>
    </row>
    <row r="27" customFormat="false" ht="15" hidden="false" customHeight="true" outlineLevel="0" collapsed="false">
      <c r="A27" s="186" t="n">
        <v>13</v>
      </c>
      <c r="B27" s="187" t="s">
        <v>437</v>
      </c>
      <c r="C27" s="187"/>
      <c r="D27" s="97" t="n">
        <v>2071</v>
      </c>
      <c r="E27" s="97" t="n">
        <v>1485</v>
      </c>
      <c r="F27" s="97" t="n">
        <v>586</v>
      </c>
      <c r="G27" s="97" t="n">
        <v>275</v>
      </c>
      <c r="H27" s="97" t="n">
        <v>118</v>
      </c>
      <c r="I27" s="97" t="n">
        <v>19</v>
      </c>
      <c r="J27" s="97" t="n">
        <v>342</v>
      </c>
      <c r="K27" s="97" t="n">
        <v>10</v>
      </c>
      <c r="L27" s="97" t="n">
        <v>20</v>
      </c>
      <c r="M27" s="133" t="n">
        <v>0</v>
      </c>
      <c r="N27" s="97" t="n">
        <v>18</v>
      </c>
      <c r="O27" s="97" t="n">
        <v>181</v>
      </c>
      <c r="P27" s="97" t="n">
        <v>700</v>
      </c>
      <c r="Q27" s="97" t="n">
        <v>88</v>
      </c>
      <c r="R27" s="97" t="n">
        <v>1</v>
      </c>
      <c r="S27" s="97" t="n">
        <v>143</v>
      </c>
      <c r="T27" s="97" t="n">
        <v>41</v>
      </c>
      <c r="U27" s="97" t="n">
        <v>73</v>
      </c>
      <c r="V27" s="97" t="n">
        <v>42</v>
      </c>
      <c r="W27" s="98" t="n">
        <v>13</v>
      </c>
      <c r="Y27" s="115" t="n">
        <v>0</v>
      </c>
      <c r="Z27" s="115" t="n">
        <v>0</v>
      </c>
    </row>
    <row r="28" customFormat="false" ht="12.75" hidden="false" customHeight="false" outlineLevel="0" collapsed="false">
      <c r="A28" s="186" t="n">
        <v>14</v>
      </c>
      <c r="B28" s="187" t="s">
        <v>435</v>
      </c>
      <c r="C28" s="187"/>
      <c r="D28" s="97" t="n">
        <v>722</v>
      </c>
      <c r="E28" s="97" t="n">
        <v>389</v>
      </c>
      <c r="F28" s="97" t="n">
        <v>333</v>
      </c>
      <c r="G28" s="97" t="n">
        <v>87</v>
      </c>
      <c r="H28" s="97" t="n">
        <v>11</v>
      </c>
      <c r="I28" s="97" t="n">
        <v>9</v>
      </c>
      <c r="J28" s="97" t="n">
        <v>146</v>
      </c>
      <c r="K28" s="97" t="n">
        <v>0</v>
      </c>
      <c r="L28" s="97" t="n">
        <v>5</v>
      </c>
      <c r="M28" s="133" t="n">
        <v>0</v>
      </c>
      <c r="N28" s="97" t="n">
        <v>3</v>
      </c>
      <c r="O28" s="97" t="n">
        <v>7</v>
      </c>
      <c r="P28" s="97" t="n">
        <v>238</v>
      </c>
      <c r="Q28" s="97" t="n">
        <v>16</v>
      </c>
      <c r="R28" s="97" t="n">
        <v>0</v>
      </c>
      <c r="S28" s="97" t="n">
        <v>136</v>
      </c>
      <c r="T28" s="97" t="n">
        <v>27</v>
      </c>
      <c r="U28" s="97" t="n">
        <v>16</v>
      </c>
      <c r="V28" s="97" t="n">
        <v>21</v>
      </c>
      <c r="W28" s="98" t="n">
        <v>14</v>
      </c>
      <c r="Y28" s="115" t="n">
        <v>0</v>
      </c>
      <c r="Z28" s="115" t="n">
        <v>0</v>
      </c>
    </row>
    <row r="29" customFormat="false" ht="12.75" hidden="false" customHeight="false" outlineLevel="0" collapsed="false">
      <c r="A29" s="186" t="n">
        <v>15</v>
      </c>
      <c r="B29" s="187" t="s">
        <v>436</v>
      </c>
      <c r="C29" s="187"/>
      <c r="D29" s="97" t="n">
        <v>1349</v>
      </c>
      <c r="E29" s="97" t="n">
        <v>1096</v>
      </c>
      <c r="F29" s="97" t="n">
        <v>253</v>
      </c>
      <c r="G29" s="97" t="n">
        <v>188</v>
      </c>
      <c r="H29" s="97" t="n">
        <v>107</v>
      </c>
      <c r="I29" s="97" t="n">
        <v>10</v>
      </c>
      <c r="J29" s="97" t="n">
        <v>196</v>
      </c>
      <c r="K29" s="97" t="n">
        <v>10</v>
      </c>
      <c r="L29" s="97" t="n">
        <v>15</v>
      </c>
      <c r="M29" s="133" t="n">
        <v>0</v>
      </c>
      <c r="N29" s="97" t="n">
        <v>15</v>
      </c>
      <c r="O29" s="97" t="n">
        <v>174</v>
      </c>
      <c r="P29" s="97" t="n">
        <v>462</v>
      </c>
      <c r="Q29" s="97" t="n">
        <v>72</v>
      </c>
      <c r="R29" s="97" t="n">
        <v>1</v>
      </c>
      <c r="S29" s="97" t="n">
        <v>7</v>
      </c>
      <c r="T29" s="97" t="n">
        <v>14</v>
      </c>
      <c r="U29" s="97" t="n">
        <v>57</v>
      </c>
      <c r="V29" s="97" t="n">
        <v>21</v>
      </c>
      <c r="W29" s="98" t="n">
        <v>15</v>
      </c>
      <c r="Y29" s="115" t="n">
        <v>0</v>
      </c>
      <c r="Z29" s="115" t="n">
        <v>0</v>
      </c>
    </row>
    <row r="30" customFormat="false" ht="20.1" hidden="false" customHeight="true" outlineLevel="0" collapsed="false">
      <c r="A30" s="186" t="n">
        <v>16</v>
      </c>
      <c r="B30" s="187" t="s">
        <v>438</v>
      </c>
      <c r="C30" s="187"/>
      <c r="D30" s="97" t="n">
        <v>86</v>
      </c>
      <c r="E30" s="97" t="n">
        <v>78</v>
      </c>
      <c r="F30" s="97" t="n">
        <v>8</v>
      </c>
      <c r="G30" s="97" t="n">
        <v>23</v>
      </c>
      <c r="H30" s="97" t="n">
        <v>0</v>
      </c>
      <c r="I30" s="97" t="n">
        <v>3</v>
      </c>
      <c r="J30" s="97" t="n">
        <v>1</v>
      </c>
      <c r="K30" s="97" t="n">
        <v>0</v>
      </c>
      <c r="L30" s="97" t="n">
        <v>7</v>
      </c>
      <c r="M30" s="133" t="n">
        <v>0</v>
      </c>
      <c r="N30" s="97" t="n">
        <v>2</v>
      </c>
      <c r="O30" s="97" t="n">
        <v>10</v>
      </c>
      <c r="P30" s="97" t="n">
        <v>25</v>
      </c>
      <c r="Q30" s="97" t="n">
        <v>2</v>
      </c>
      <c r="R30" s="97" t="n">
        <v>0</v>
      </c>
      <c r="S30" s="97" t="n">
        <v>1</v>
      </c>
      <c r="T30" s="97" t="n">
        <v>2</v>
      </c>
      <c r="U30" s="97" t="n">
        <v>8</v>
      </c>
      <c r="V30" s="97" t="n">
        <v>2</v>
      </c>
      <c r="W30" s="98" t="n">
        <v>16</v>
      </c>
      <c r="Y30" s="115" t="n">
        <v>0</v>
      </c>
      <c r="Z30" s="115" t="n">
        <v>0</v>
      </c>
    </row>
    <row r="31" customFormat="false" ht="20.1" hidden="false" customHeight="true" outlineLevel="0" collapsed="false">
      <c r="A31" s="186"/>
      <c r="B31" s="184" t="s">
        <v>439</v>
      </c>
      <c r="C31" s="185"/>
      <c r="D31" s="97"/>
      <c r="E31" s="94"/>
      <c r="F31" s="94"/>
      <c r="G31" s="94"/>
      <c r="H31" s="97"/>
      <c r="I31" s="97"/>
      <c r="J31" s="97"/>
      <c r="K31" s="94"/>
      <c r="L31" s="94"/>
      <c r="M31" s="133"/>
      <c r="N31" s="94"/>
      <c r="O31" s="94"/>
      <c r="P31" s="94"/>
      <c r="Q31" s="97"/>
      <c r="R31" s="94"/>
      <c r="S31" s="94"/>
      <c r="T31" s="94"/>
      <c r="U31" s="94"/>
      <c r="V31" s="94"/>
      <c r="W31" s="98"/>
    </row>
    <row r="32" customFormat="false" ht="15" hidden="false" customHeight="true" outlineLevel="0" collapsed="false">
      <c r="A32" s="186" t="n">
        <v>17</v>
      </c>
      <c r="B32" s="187" t="s">
        <v>440</v>
      </c>
      <c r="C32" s="187"/>
      <c r="D32" s="97" t="n">
        <v>6857</v>
      </c>
      <c r="E32" s="97" t="n">
        <v>5788</v>
      </c>
      <c r="F32" s="97" t="n">
        <v>1069</v>
      </c>
      <c r="G32" s="97" t="n">
        <v>863</v>
      </c>
      <c r="H32" s="97" t="n">
        <v>870</v>
      </c>
      <c r="I32" s="97" t="n">
        <v>219</v>
      </c>
      <c r="J32" s="97" t="n">
        <v>228</v>
      </c>
      <c r="K32" s="97" t="n">
        <v>110</v>
      </c>
      <c r="L32" s="97" t="n">
        <v>236</v>
      </c>
      <c r="M32" s="133" t="n">
        <v>0</v>
      </c>
      <c r="N32" s="97" t="n">
        <v>139</v>
      </c>
      <c r="O32" s="97" t="n">
        <v>819</v>
      </c>
      <c r="P32" s="97" t="n">
        <v>1900</v>
      </c>
      <c r="Q32" s="97" t="n">
        <v>351</v>
      </c>
      <c r="R32" s="97" t="n">
        <v>111</v>
      </c>
      <c r="S32" s="97" t="n">
        <v>236</v>
      </c>
      <c r="T32" s="97" t="n">
        <v>277</v>
      </c>
      <c r="U32" s="97" t="n">
        <v>309</v>
      </c>
      <c r="V32" s="97" t="n">
        <v>189</v>
      </c>
      <c r="W32" s="98" t="n">
        <v>17</v>
      </c>
      <c r="Y32" s="115" t="n">
        <v>0</v>
      </c>
      <c r="Z32" s="115" t="n">
        <v>0</v>
      </c>
    </row>
    <row r="33" customFormat="false" ht="15" hidden="false" customHeight="true" outlineLevel="0" collapsed="false">
      <c r="A33" s="186" t="n">
        <v>18</v>
      </c>
      <c r="B33" s="187" t="s">
        <v>463</v>
      </c>
      <c r="C33" s="187"/>
      <c r="D33" s="97" t="n">
        <v>6565</v>
      </c>
      <c r="E33" s="97" t="n">
        <v>5531</v>
      </c>
      <c r="F33" s="97" t="n">
        <v>1034</v>
      </c>
      <c r="G33" s="97" t="n">
        <v>831</v>
      </c>
      <c r="H33" s="97" t="n">
        <v>845</v>
      </c>
      <c r="I33" s="97" t="n">
        <v>210</v>
      </c>
      <c r="J33" s="97" t="n">
        <v>222</v>
      </c>
      <c r="K33" s="97" t="n">
        <v>105</v>
      </c>
      <c r="L33" s="97" t="n">
        <v>233</v>
      </c>
      <c r="M33" s="133" t="n">
        <v>0</v>
      </c>
      <c r="N33" s="97" t="n">
        <v>135</v>
      </c>
      <c r="O33" s="97" t="n">
        <v>773</v>
      </c>
      <c r="P33" s="97" t="n">
        <v>1791</v>
      </c>
      <c r="Q33" s="97" t="n">
        <v>344</v>
      </c>
      <c r="R33" s="97" t="n">
        <v>109</v>
      </c>
      <c r="S33" s="97" t="n">
        <v>225</v>
      </c>
      <c r="T33" s="97" t="n">
        <v>269</v>
      </c>
      <c r="U33" s="97" t="n">
        <v>290</v>
      </c>
      <c r="V33" s="97" t="n">
        <v>183</v>
      </c>
      <c r="W33" s="98" t="n">
        <v>18</v>
      </c>
      <c r="Y33" s="115" t="n">
        <v>0</v>
      </c>
      <c r="Z33" s="115" t="n">
        <v>0</v>
      </c>
    </row>
    <row r="34" customFormat="false" ht="12.75" hidden="false" customHeight="false" outlineLevel="0" collapsed="false">
      <c r="A34" s="186" t="n">
        <v>19</v>
      </c>
      <c r="B34" s="187" t="s">
        <v>442</v>
      </c>
      <c r="C34" s="187"/>
      <c r="D34" s="97" t="n">
        <v>6300</v>
      </c>
      <c r="E34" s="97" t="n">
        <v>5324</v>
      </c>
      <c r="F34" s="97" t="n">
        <v>976</v>
      </c>
      <c r="G34" s="97" t="n">
        <v>799</v>
      </c>
      <c r="H34" s="97" t="n">
        <v>810</v>
      </c>
      <c r="I34" s="97" t="n">
        <v>201</v>
      </c>
      <c r="J34" s="97" t="n">
        <v>209</v>
      </c>
      <c r="K34" s="97" t="n">
        <v>99</v>
      </c>
      <c r="L34" s="97" t="n">
        <v>232</v>
      </c>
      <c r="M34" s="133" t="n">
        <v>0</v>
      </c>
      <c r="N34" s="97" t="n">
        <v>131</v>
      </c>
      <c r="O34" s="97" t="n">
        <v>737</v>
      </c>
      <c r="P34" s="97" t="n">
        <v>1740</v>
      </c>
      <c r="Q34" s="97" t="n">
        <v>326</v>
      </c>
      <c r="R34" s="97" t="n">
        <v>102</v>
      </c>
      <c r="S34" s="97" t="n">
        <v>210</v>
      </c>
      <c r="T34" s="97" t="n">
        <v>251</v>
      </c>
      <c r="U34" s="97" t="n">
        <v>278</v>
      </c>
      <c r="V34" s="97" t="n">
        <v>175</v>
      </c>
      <c r="W34" s="98" t="n">
        <v>19</v>
      </c>
      <c r="Y34" s="115" t="n">
        <v>0</v>
      </c>
      <c r="Z34" s="115" t="n">
        <v>0</v>
      </c>
    </row>
    <row r="35" customFormat="false" ht="12.75" hidden="false" customHeight="false" outlineLevel="0" collapsed="false">
      <c r="A35" s="186" t="n">
        <v>20</v>
      </c>
      <c r="B35" s="187" t="s">
        <v>443</v>
      </c>
      <c r="C35" s="187"/>
      <c r="D35" s="97" t="n">
        <v>596</v>
      </c>
      <c r="E35" s="97" t="n">
        <v>522</v>
      </c>
      <c r="F35" s="97" t="n">
        <v>74</v>
      </c>
      <c r="G35" s="97" t="n">
        <v>114</v>
      </c>
      <c r="H35" s="97" t="n">
        <v>65</v>
      </c>
      <c r="I35" s="97" t="n">
        <v>11</v>
      </c>
      <c r="J35" s="97" t="n">
        <v>25</v>
      </c>
      <c r="K35" s="97" t="n">
        <v>8</v>
      </c>
      <c r="L35" s="97" t="n">
        <v>23</v>
      </c>
      <c r="M35" s="133" t="n">
        <v>0</v>
      </c>
      <c r="N35" s="97" t="n">
        <v>2</v>
      </c>
      <c r="O35" s="97" t="n">
        <v>82</v>
      </c>
      <c r="P35" s="97" t="n">
        <v>169</v>
      </c>
      <c r="Q35" s="97" t="n">
        <v>25</v>
      </c>
      <c r="R35" s="97" t="n">
        <v>2</v>
      </c>
      <c r="S35" s="97" t="n">
        <v>14</v>
      </c>
      <c r="T35" s="97" t="n">
        <v>14</v>
      </c>
      <c r="U35" s="97" t="n">
        <v>23</v>
      </c>
      <c r="V35" s="97" t="n">
        <v>19</v>
      </c>
      <c r="W35" s="98" t="n">
        <v>20</v>
      </c>
      <c r="Y35" s="115" t="n">
        <v>0</v>
      </c>
      <c r="Z35" s="115" t="n">
        <v>0</v>
      </c>
    </row>
    <row r="36" customFormat="false" ht="12.75" hidden="false" customHeight="false" outlineLevel="0" collapsed="false">
      <c r="A36" s="186" t="n">
        <v>21</v>
      </c>
      <c r="B36" s="187" t="s">
        <v>444</v>
      </c>
      <c r="C36" s="187"/>
      <c r="D36" s="97" t="n">
        <v>85</v>
      </c>
      <c r="E36" s="97" t="n">
        <v>67</v>
      </c>
      <c r="F36" s="97" t="n">
        <v>18</v>
      </c>
      <c r="G36" s="97" t="n">
        <v>10</v>
      </c>
      <c r="H36" s="97" t="n">
        <v>9</v>
      </c>
      <c r="I36" s="97" t="n">
        <v>3</v>
      </c>
      <c r="J36" s="97" t="n">
        <v>3</v>
      </c>
      <c r="K36" s="97" t="n">
        <v>0</v>
      </c>
      <c r="L36" s="97" t="n">
        <v>1</v>
      </c>
      <c r="M36" s="133" t="n">
        <v>0</v>
      </c>
      <c r="N36" s="97" t="n">
        <v>0</v>
      </c>
      <c r="O36" s="97" t="n">
        <v>6</v>
      </c>
      <c r="P36" s="97" t="n">
        <v>27</v>
      </c>
      <c r="Q36" s="97" t="n">
        <v>6</v>
      </c>
      <c r="R36" s="97" t="n">
        <v>1</v>
      </c>
      <c r="S36" s="97" t="n">
        <v>3</v>
      </c>
      <c r="T36" s="97" t="n">
        <v>8</v>
      </c>
      <c r="U36" s="97" t="n">
        <v>4</v>
      </c>
      <c r="V36" s="97" t="n">
        <v>4</v>
      </c>
      <c r="W36" s="98" t="n">
        <v>21</v>
      </c>
      <c r="Y36" s="115" t="n">
        <v>0</v>
      </c>
      <c r="Z36" s="115" t="n">
        <v>0</v>
      </c>
    </row>
    <row r="37" customFormat="false" ht="12.75" hidden="false" customHeight="false" outlineLevel="0" collapsed="false">
      <c r="A37" s="186" t="n">
        <v>22</v>
      </c>
      <c r="B37" s="187" t="s">
        <v>443</v>
      </c>
      <c r="C37" s="187"/>
      <c r="D37" s="97" t="n">
        <v>7</v>
      </c>
      <c r="E37" s="97" t="n">
        <v>7</v>
      </c>
      <c r="F37" s="97" t="n">
        <v>0</v>
      </c>
      <c r="G37" s="97" t="n">
        <v>2</v>
      </c>
      <c r="H37" s="97" t="n">
        <v>2</v>
      </c>
      <c r="I37" s="97" t="n">
        <v>0</v>
      </c>
      <c r="J37" s="97" t="n">
        <v>0</v>
      </c>
      <c r="K37" s="97" t="n">
        <v>0</v>
      </c>
      <c r="L37" s="97" t="n">
        <v>0</v>
      </c>
      <c r="M37" s="133" t="n">
        <v>0</v>
      </c>
      <c r="N37" s="97" t="n">
        <v>0</v>
      </c>
      <c r="O37" s="97" t="n">
        <v>0</v>
      </c>
      <c r="P37" s="97" t="n">
        <v>2</v>
      </c>
      <c r="Q37" s="97" t="n">
        <v>1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8" t="n">
        <v>22</v>
      </c>
      <c r="Y37" s="115" t="n">
        <v>0</v>
      </c>
      <c r="Z37" s="115" t="n">
        <v>0</v>
      </c>
    </row>
    <row r="38" customFormat="false" ht="12.75" hidden="false" customHeight="false" outlineLevel="0" collapsed="false">
      <c r="A38" s="186" t="n">
        <v>23</v>
      </c>
      <c r="B38" s="187" t="s">
        <v>445</v>
      </c>
      <c r="C38" s="187"/>
      <c r="D38" s="97" t="n">
        <v>90</v>
      </c>
      <c r="E38" s="97" t="n">
        <v>70</v>
      </c>
      <c r="F38" s="97" t="n">
        <v>20</v>
      </c>
      <c r="G38" s="97" t="n">
        <v>11</v>
      </c>
      <c r="H38" s="97" t="n">
        <v>13</v>
      </c>
      <c r="I38" s="97" t="n">
        <v>3</v>
      </c>
      <c r="J38" s="97" t="n">
        <v>5</v>
      </c>
      <c r="K38" s="97" t="n">
        <v>3</v>
      </c>
      <c r="L38" s="97" t="n">
        <v>0</v>
      </c>
      <c r="M38" s="133" t="n">
        <v>0</v>
      </c>
      <c r="N38" s="97" t="n">
        <v>2</v>
      </c>
      <c r="O38" s="97" t="n">
        <v>15</v>
      </c>
      <c r="P38" s="97" t="n">
        <v>12</v>
      </c>
      <c r="Q38" s="97" t="n">
        <v>6</v>
      </c>
      <c r="R38" s="97" t="n">
        <v>3</v>
      </c>
      <c r="S38" s="97" t="n">
        <v>6</v>
      </c>
      <c r="T38" s="97" t="n">
        <v>5</v>
      </c>
      <c r="U38" s="97" t="n">
        <v>4</v>
      </c>
      <c r="V38" s="97" t="n">
        <v>2</v>
      </c>
      <c r="W38" s="98" t="n">
        <v>23</v>
      </c>
      <c r="Y38" s="115" t="n">
        <v>0</v>
      </c>
      <c r="Z38" s="115" t="n">
        <v>0</v>
      </c>
    </row>
    <row r="39" customFormat="false" ht="12.75" hidden="false" customHeight="false" outlineLevel="0" collapsed="false">
      <c r="A39" s="186" t="n">
        <v>24</v>
      </c>
      <c r="B39" s="187" t="s">
        <v>443</v>
      </c>
      <c r="C39" s="187"/>
      <c r="D39" s="97" t="n">
        <v>19</v>
      </c>
      <c r="E39" s="97" t="n">
        <v>17</v>
      </c>
      <c r="F39" s="97" t="n">
        <v>2</v>
      </c>
      <c r="G39" s="97" t="n">
        <v>2</v>
      </c>
      <c r="H39" s="97" t="n">
        <v>7</v>
      </c>
      <c r="I39" s="97" t="n">
        <v>0</v>
      </c>
      <c r="J39" s="97" t="n">
        <v>1</v>
      </c>
      <c r="K39" s="97" t="n">
        <v>1</v>
      </c>
      <c r="L39" s="97" t="n">
        <v>0</v>
      </c>
      <c r="M39" s="133" t="n">
        <v>0</v>
      </c>
      <c r="N39" s="97" t="n">
        <v>0</v>
      </c>
      <c r="O39" s="97" t="n">
        <v>1</v>
      </c>
      <c r="P39" s="97" t="n">
        <v>2</v>
      </c>
      <c r="Q39" s="97" t="n">
        <v>2</v>
      </c>
      <c r="R39" s="97" t="n">
        <v>1</v>
      </c>
      <c r="S39" s="97" t="n">
        <v>1</v>
      </c>
      <c r="T39" s="97" t="n">
        <v>0</v>
      </c>
      <c r="U39" s="97" t="n">
        <v>1</v>
      </c>
      <c r="V39" s="97" t="n">
        <v>0</v>
      </c>
      <c r="W39" s="98" t="n">
        <v>24</v>
      </c>
      <c r="Y39" s="115" t="n">
        <v>0</v>
      </c>
      <c r="Z39" s="115" t="n">
        <v>0</v>
      </c>
    </row>
    <row r="40" customFormat="false" ht="15" hidden="false" customHeight="true" outlineLevel="0" collapsed="false">
      <c r="A40" s="186" t="n">
        <v>25</v>
      </c>
      <c r="B40" s="187" t="s">
        <v>446</v>
      </c>
      <c r="C40" s="187"/>
      <c r="D40" s="97" t="n">
        <v>292</v>
      </c>
      <c r="E40" s="97" t="n">
        <v>257</v>
      </c>
      <c r="F40" s="97" t="n">
        <v>35</v>
      </c>
      <c r="G40" s="97" t="n">
        <v>32</v>
      </c>
      <c r="H40" s="97" t="n">
        <v>25</v>
      </c>
      <c r="I40" s="97" t="n">
        <v>9</v>
      </c>
      <c r="J40" s="97" t="n">
        <v>6</v>
      </c>
      <c r="K40" s="97" t="n">
        <v>5</v>
      </c>
      <c r="L40" s="97" t="n">
        <v>3</v>
      </c>
      <c r="M40" s="133" t="n">
        <v>0</v>
      </c>
      <c r="N40" s="97" t="n">
        <v>4</v>
      </c>
      <c r="O40" s="97" t="n">
        <v>46</v>
      </c>
      <c r="P40" s="97" t="n">
        <v>109</v>
      </c>
      <c r="Q40" s="97" t="n">
        <v>7</v>
      </c>
      <c r="R40" s="97" t="n">
        <v>2</v>
      </c>
      <c r="S40" s="97" t="n">
        <v>11</v>
      </c>
      <c r="T40" s="97" t="n">
        <v>8</v>
      </c>
      <c r="U40" s="97" t="n">
        <v>19</v>
      </c>
      <c r="V40" s="97" t="n">
        <v>6</v>
      </c>
      <c r="W40" s="98" t="n">
        <v>25</v>
      </c>
      <c r="Y40" s="115" t="n">
        <v>0</v>
      </c>
      <c r="Z40" s="115" t="n">
        <v>0</v>
      </c>
    </row>
    <row r="41" customFormat="false" ht="12.75" hidden="false" customHeight="false" outlineLevel="0" collapsed="false">
      <c r="A41" s="186" t="n">
        <v>26</v>
      </c>
      <c r="B41" s="187" t="s">
        <v>442</v>
      </c>
      <c r="C41" s="187"/>
      <c r="D41" s="97" t="n">
        <v>242</v>
      </c>
      <c r="E41" s="97" t="n">
        <v>210</v>
      </c>
      <c r="F41" s="97" t="n">
        <v>32</v>
      </c>
      <c r="G41" s="97" t="n">
        <v>28</v>
      </c>
      <c r="H41" s="97" t="n">
        <v>24</v>
      </c>
      <c r="I41" s="97" t="n">
        <v>9</v>
      </c>
      <c r="J41" s="97" t="n">
        <v>5</v>
      </c>
      <c r="K41" s="97" t="n">
        <v>5</v>
      </c>
      <c r="L41" s="97" t="n">
        <v>3</v>
      </c>
      <c r="M41" s="133" t="n">
        <v>0</v>
      </c>
      <c r="N41" s="97" t="n">
        <v>4</v>
      </c>
      <c r="O41" s="97" t="n">
        <v>42</v>
      </c>
      <c r="P41" s="97" t="n">
        <v>72</v>
      </c>
      <c r="Q41" s="97" t="n">
        <v>6</v>
      </c>
      <c r="R41" s="97" t="n">
        <v>2</v>
      </c>
      <c r="S41" s="97" t="n">
        <v>9</v>
      </c>
      <c r="T41" s="97" t="n">
        <v>8</v>
      </c>
      <c r="U41" s="97" t="n">
        <v>19</v>
      </c>
      <c r="V41" s="97" t="n">
        <v>6</v>
      </c>
      <c r="W41" s="98" t="n">
        <v>26</v>
      </c>
      <c r="Y41" s="115" t="n">
        <v>0</v>
      </c>
      <c r="Z41" s="115" t="n">
        <v>0</v>
      </c>
    </row>
    <row r="42" customFormat="false" ht="12.75" hidden="false" customHeight="false" outlineLevel="0" collapsed="false">
      <c r="A42" s="186" t="n">
        <v>27</v>
      </c>
      <c r="B42" s="187" t="s">
        <v>444</v>
      </c>
      <c r="C42" s="187"/>
      <c r="D42" s="97" t="n">
        <v>50</v>
      </c>
      <c r="E42" s="97" t="n">
        <v>47</v>
      </c>
      <c r="F42" s="97" t="n">
        <v>3</v>
      </c>
      <c r="G42" s="97" t="n">
        <v>4</v>
      </c>
      <c r="H42" s="97" t="n">
        <v>1</v>
      </c>
      <c r="I42" s="97" t="n">
        <v>0</v>
      </c>
      <c r="J42" s="97" t="n">
        <v>1</v>
      </c>
      <c r="K42" s="97" t="n">
        <v>0</v>
      </c>
      <c r="L42" s="97" t="n">
        <v>0</v>
      </c>
      <c r="M42" s="133" t="n">
        <v>0</v>
      </c>
      <c r="N42" s="97" t="n">
        <v>0</v>
      </c>
      <c r="O42" s="97" t="n">
        <v>4</v>
      </c>
      <c r="P42" s="97" t="n">
        <v>37</v>
      </c>
      <c r="Q42" s="97" t="n">
        <v>1</v>
      </c>
      <c r="R42" s="97" t="n">
        <v>0</v>
      </c>
      <c r="S42" s="97" t="n">
        <v>2</v>
      </c>
      <c r="T42" s="97" t="n">
        <v>0</v>
      </c>
      <c r="U42" s="97" t="n">
        <v>0</v>
      </c>
      <c r="V42" s="97" t="n">
        <v>0</v>
      </c>
      <c r="W42" s="98" t="n">
        <v>27</v>
      </c>
      <c r="Y42" s="115" t="n">
        <v>0</v>
      </c>
      <c r="Z42" s="115" t="n">
        <v>0</v>
      </c>
    </row>
    <row r="43" customFormat="false" ht="12.75" hidden="false" customHeight="false" outlineLevel="0" collapsed="false">
      <c r="A43" s="186" t="n">
        <v>28</v>
      </c>
      <c r="B43" s="187" t="s">
        <v>445</v>
      </c>
      <c r="C43" s="187"/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  <c r="J43" s="97" t="n">
        <v>0</v>
      </c>
      <c r="K43" s="97" t="n">
        <v>0</v>
      </c>
      <c r="L43" s="97" t="n">
        <v>0</v>
      </c>
      <c r="M43" s="133" t="n">
        <v>0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0</v>
      </c>
      <c r="U43" s="97" t="n">
        <v>0</v>
      </c>
      <c r="V43" s="97" t="n">
        <v>0</v>
      </c>
      <c r="W43" s="98" t="n">
        <v>28</v>
      </c>
      <c r="Y43" s="115" t="n">
        <v>0</v>
      </c>
      <c r="Z43" s="115" t="n">
        <v>0</v>
      </c>
    </row>
    <row r="44" customFormat="false" ht="12.75" hidden="false" customHeight="false" outlineLevel="0" collapsed="false">
      <c r="A44" s="186"/>
      <c r="B44" s="189"/>
      <c r="C44" s="189"/>
      <c r="D44" s="97"/>
      <c r="E44" s="97"/>
      <c r="F44" s="97"/>
      <c r="G44" s="97"/>
      <c r="H44" s="133"/>
      <c r="I44" s="133"/>
      <c r="J44" s="133"/>
      <c r="K44" s="97"/>
      <c r="L44" s="97"/>
      <c r="M44" s="133"/>
      <c r="N44" s="97"/>
      <c r="O44" s="97"/>
      <c r="P44" s="97"/>
      <c r="Q44" s="97"/>
      <c r="R44" s="97"/>
      <c r="S44" s="97"/>
      <c r="T44" s="97"/>
      <c r="U44" s="97"/>
      <c r="V44" s="201"/>
      <c r="W44" s="107"/>
    </row>
    <row r="45" customFormat="false" ht="12.75" hidden="false" customHeight="true" outlineLevel="0" collapsed="false">
      <c r="B45" s="33"/>
      <c r="C45" s="163"/>
      <c r="D45" s="168" t="s">
        <v>403</v>
      </c>
      <c r="E45" s="33"/>
      <c r="F45" s="33"/>
      <c r="G45" s="33"/>
      <c r="H45" s="133"/>
      <c r="I45" s="133"/>
      <c r="J45" s="133"/>
      <c r="K45" s="168" t="s">
        <v>403</v>
      </c>
      <c r="L45" s="33"/>
      <c r="M45" s="133"/>
      <c r="N45" s="33"/>
      <c r="O45" s="33"/>
      <c r="P45" s="33"/>
      <c r="Q45" s="33"/>
      <c r="R45" s="33"/>
      <c r="S45" s="33"/>
      <c r="T45" s="33"/>
      <c r="U45" s="33"/>
      <c r="V45" s="33"/>
      <c r="W45" s="107"/>
      <c r="Y45" s="114"/>
      <c r="Z45" s="114"/>
    </row>
    <row r="46" customFormat="false" ht="12.75" hidden="false" customHeight="false" outlineLevel="0" collapsed="false">
      <c r="B46" s="33"/>
      <c r="C46" s="107" t="s">
        <v>404</v>
      </c>
      <c r="D46" s="33"/>
      <c r="E46" s="33"/>
      <c r="F46" s="33"/>
      <c r="G46" s="33"/>
      <c r="H46" s="133"/>
      <c r="I46" s="133"/>
      <c r="J46" s="133"/>
      <c r="K46" s="168"/>
      <c r="L46" s="33"/>
      <c r="M46" s="133"/>
      <c r="N46" s="33"/>
      <c r="O46" s="33"/>
      <c r="P46" s="33"/>
      <c r="Q46" s="33"/>
      <c r="R46" s="33"/>
      <c r="S46" s="33"/>
      <c r="T46" s="33"/>
      <c r="U46" s="33"/>
      <c r="V46" s="33"/>
      <c r="W46" s="107"/>
      <c r="Y46" s="114"/>
      <c r="Z46" s="114"/>
    </row>
    <row r="47" customFormat="false" ht="15" hidden="false" customHeight="true" outlineLevel="0" collapsed="false">
      <c r="A47" s="103"/>
      <c r="B47" s="184" t="s">
        <v>423</v>
      </c>
      <c r="C47" s="184"/>
      <c r="D47" s="94"/>
      <c r="E47" s="94"/>
      <c r="F47" s="94"/>
      <c r="G47" s="94"/>
      <c r="H47" s="133"/>
      <c r="I47" s="133"/>
      <c r="J47" s="133"/>
      <c r="K47" s="94"/>
      <c r="L47" s="94"/>
      <c r="M47" s="133"/>
      <c r="N47" s="94"/>
      <c r="O47" s="94"/>
      <c r="P47" s="94"/>
      <c r="Q47" s="94"/>
      <c r="R47" s="94"/>
      <c r="S47" s="94"/>
      <c r="T47" s="94"/>
      <c r="U47" s="94"/>
      <c r="V47" s="107"/>
      <c r="W47" s="107"/>
      <c r="Y47" s="114"/>
      <c r="Z47" s="114"/>
    </row>
    <row r="48" customFormat="false" ht="15" hidden="false" customHeight="true" outlineLevel="0" collapsed="false">
      <c r="A48" s="186" t="n">
        <v>29</v>
      </c>
      <c r="B48" s="189" t="s">
        <v>424</v>
      </c>
      <c r="C48" s="190" t="s">
        <v>405</v>
      </c>
      <c r="D48" s="191" t="n">
        <v>0.254104769351056</v>
      </c>
      <c r="E48" s="191" t="n">
        <v>0.181530713825613</v>
      </c>
      <c r="F48" s="191" t="n">
        <v>0.620017714791851</v>
      </c>
      <c r="G48" s="191" t="n">
        <v>0.142602495543672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33" t="n">
        <v>0</v>
      </c>
      <c r="N48" s="191" t="n">
        <v>4.42105263157895</v>
      </c>
      <c r="O48" s="191" t="n">
        <v>0.0995024875621891</v>
      </c>
      <c r="P48" s="191" t="n">
        <v>0.420706054508871</v>
      </c>
      <c r="Q48" s="191" t="n">
        <v>0.0975609756097561</v>
      </c>
      <c r="R48" s="191" t="n">
        <v>0</v>
      </c>
      <c r="S48" s="191" t="n">
        <v>0</v>
      </c>
      <c r="T48" s="191" t="n">
        <v>0</v>
      </c>
      <c r="U48" s="191" t="n">
        <v>0.149925037481259</v>
      </c>
      <c r="V48" s="191" t="n">
        <v>0</v>
      </c>
      <c r="W48" s="98" t="n">
        <v>29</v>
      </c>
      <c r="Y48" s="115"/>
      <c r="Z48" s="115"/>
    </row>
    <row r="49" customFormat="false" ht="12.75" hidden="false" customHeight="false" outlineLevel="0" collapsed="false">
      <c r="A49" s="186" t="n">
        <v>30</v>
      </c>
      <c r="B49" s="189" t="s">
        <v>425</v>
      </c>
      <c r="C49" s="190" t="s">
        <v>447</v>
      </c>
      <c r="D49" s="191" t="n">
        <v>53.8461538461539</v>
      </c>
      <c r="E49" s="191" t="n">
        <v>90.3225806451613</v>
      </c>
      <c r="F49" s="191" t="n">
        <v>0</v>
      </c>
      <c r="G49" s="191" t="n">
        <v>75</v>
      </c>
      <c r="H49" s="191" t="n">
        <v>0</v>
      </c>
      <c r="I49" s="191" t="n">
        <v>0</v>
      </c>
      <c r="J49" s="191" t="n">
        <v>0</v>
      </c>
      <c r="K49" s="191" t="n">
        <v>0</v>
      </c>
      <c r="L49" s="191" t="n">
        <v>0</v>
      </c>
      <c r="M49" s="133" t="n">
        <v>0</v>
      </c>
      <c r="N49" s="191" t="n">
        <v>0</v>
      </c>
      <c r="O49" s="191" t="n">
        <v>100</v>
      </c>
      <c r="P49" s="191" t="n">
        <v>95.6521739130435</v>
      </c>
      <c r="Q49" s="191" t="n">
        <v>0</v>
      </c>
      <c r="R49" s="191" t="n">
        <v>0</v>
      </c>
      <c r="S49" s="191" t="n">
        <v>0</v>
      </c>
      <c r="T49" s="191" t="n">
        <v>0</v>
      </c>
      <c r="U49" s="191" t="n">
        <v>100</v>
      </c>
      <c r="V49" s="191" t="n">
        <v>0</v>
      </c>
      <c r="W49" s="98" t="n">
        <v>30</v>
      </c>
    </row>
    <row r="50" customFormat="false" ht="12.75" hidden="false" customHeight="false" outlineLevel="0" collapsed="false">
      <c r="A50" s="186" t="n">
        <v>31</v>
      </c>
      <c r="B50" s="189" t="s">
        <v>426</v>
      </c>
      <c r="C50" s="190" t="s">
        <v>447</v>
      </c>
      <c r="D50" s="191" t="n">
        <v>46.1538461538462</v>
      </c>
      <c r="E50" s="191" t="n">
        <v>9.67741935483871</v>
      </c>
      <c r="F50" s="191" t="n">
        <v>100</v>
      </c>
      <c r="G50" s="191" t="n">
        <v>25</v>
      </c>
      <c r="H50" s="191" t="n">
        <v>0</v>
      </c>
      <c r="I50" s="191" t="n">
        <v>0</v>
      </c>
      <c r="J50" s="191" t="n">
        <v>0</v>
      </c>
      <c r="K50" s="191" t="n">
        <v>0</v>
      </c>
      <c r="L50" s="191" t="n">
        <v>0</v>
      </c>
      <c r="M50" s="133" t="n">
        <v>0</v>
      </c>
      <c r="N50" s="191" t="n">
        <v>100</v>
      </c>
      <c r="O50" s="191" t="n">
        <v>0</v>
      </c>
      <c r="P50" s="191" t="n">
        <v>4.34782608695652</v>
      </c>
      <c r="Q50" s="191" t="n">
        <v>100</v>
      </c>
      <c r="R50" s="191" t="n">
        <v>0</v>
      </c>
      <c r="S50" s="191" t="n">
        <v>0</v>
      </c>
      <c r="T50" s="191" t="n">
        <v>0</v>
      </c>
      <c r="U50" s="191" t="n">
        <v>0</v>
      </c>
      <c r="V50" s="191" t="n">
        <v>0</v>
      </c>
      <c r="W50" s="98" t="n">
        <v>31</v>
      </c>
    </row>
    <row r="51" customFormat="false" ht="20.1" hidden="false" customHeight="true" outlineLevel="0" collapsed="false">
      <c r="A51" s="186"/>
      <c r="B51" s="184" t="s">
        <v>427</v>
      </c>
      <c r="C51" s="192"/>
      <c r="D51" s="191"/>
      <c r="E51" s="191"/>
      <c r="F51" s="191"/>
      <c r="G51" s="191"/>
      <c r="H51" s="191"/>
      <c r="I51" s="191"/>
      <c r="J51" s="191"/>
      <c r="K51" s="191"/>
      <c r="L51" s="191"/>
      <c r="M51" s="133"/>
      <c r="N51" s="191"/>
      <c r="O51" s="191"/>
      <c r="P51" s="191"/>
      <c r="Q51" s="191"/>
      <c r="R51" s="191"/>
      <c r="S51" s="191"/>
      <c r="T51" s="191"/>
      <c r="U51" s="191"/>
      <c r="V51" s="191"/>
      <c r="W51" s="98"/>
    </row>
    <row r="52" customFormat="false" ht="15" hidden="false" customHeight="true" outlineLevel="0" collapsed="false">
      <c r="A52" s="186"/>
      <c r="B52" s="163" t="s">
        <v>428</v>
      </c>
      <c r="C52" s="193"/>
      <c r="D52" s="191"/>
      <c r="E52" s="191"/>
      <c r="F52" s="191"/>
      <c r="G52" s="191"/>
      <c r="H52" s="191"/>
      <c r="I52" s="191"/>
      <c r="J52" s="191"/>
      <c r="K52" s="191"/>
      <c r="L52" s="191"/>
      <c r="M52" s="133"/>
      <c r="N52" s="191"/>
      <c r="O52" s="191"/>
      <c r="P52" s="191"/>
      <c r="Q52" s="191"/>
      <c r="R52" s="191"/>
      <c r="S52" s="191"/>
      <c r="T52" s="191"/>
      <c r="U52" s="191"/>
      <c r="V52" s="191"/>
      <c r="W52" s="98"/>
    </row>
    <row r="53" customFormat="false" ht="15" hidden="false" customHeight="true" outlineLevel="0" collapsed="false">
      <c r="A53" s="186" t="n">
        <v>32</v>
      </c>
      <c r="B53" s="189" t="s">
        <v>429</v>
      </c>
      <c r="C53" s="190" t="s">
        <v>405</v>
      </c>
      <c r="D53" s="191" t="n">
        <v>25.9919859265051</v>
      </c>
      <c r="E53" s="191" t="n">
        <v>24.939977747848</v>
      </c>
      <c r="F53" s="191" t="n">
        <v>31.2961322704458</v>
      </c>
      <c r="G53" s="191" t="n">
        <v>21.7825311942959</v>
      </c>
      <c r="H53" s="191" t="n">
        <v>24.6728375359081</v>
      </c>
      <c r="I53" s="191" t="n">
        <v>27.639751552795</v>
      </c>
      <c r="J53" s="191" t="n">
        <v>22.8155339805825</v>
      </c>
      <c r="K53" s="191" t="n">
        <v>24.5136186770428</v>
      </c>
      <c r="L53" s="191" t="n">
        <v>28.2552083333333</v>
      </c>
      <c r="M53" s="133" t="n">
        <v>0</v>
      </c>
      <c r="N53" s="191" t="n">
        <v>28.4210526315789</v>
      </c>
      <c r="O53" s="191" t="n">
        <v>25.3233830845771</v>
      </c>
      <c r="P53" s="191" t="n">
        <v>25.6264861898665</v>
      </c>
      <c r="Q53" s="191" t="n">
        <v>21.5609756097561</v>
      </c>
      <c r="R53" s="191" t="n">
        <v>32.890365448505</v>
      </c>
      <c r="S53" s="191" t="n">
        <v>40.2612826603325</v>
      </c>
      <c r="T53" s="191" t="n">
        <v>34.3618513323983</v>
      </c>
      <c r="U53" s="191" t="n">
        <v>28.0359820089955</v>
      </c>
      <c r="V53" s="191" t="n">
        <v>28.7054409005629</v>
      </c>
      <c r="W53" s="98" t="n">
        <v>32</v>
      </c>
    </row>
    <row r="54" customFormat="false" ht="12.75" hidden="false" customHeight="false" outlineLevel="0" collapsed="false">
      <c r="A54" s="186" t="n">
        <v>33</v>
      </c>
      <c r="B54" s="189" t="s">
        <v>430</v>
      </c>
      <c r="C54" s="190" t="s">
        <v>405</v>
      </c>
      <c r="D54" s="191" t="n">
        <v>5.35086004691165</v>
      </c>
      <c r="E54" s="191" t="n">
        <v>5.68015459389823</v>
      </c>
      <c r="F54" s="191" t="n">
        <v>3.69058163566578</v>
      </c>
      <c r="G54" s="191" t="n">
        <v>4.9554367201426</v>
      </c>
      <c r="H54" s="191" t="n">
        <v>8.71369294605809</v>
      </c>
      <c r="I54" s="191" t="n">
        <v>8.22981366459627</v>
      </c>
      <c r="J54" s="191" t="n">
        <v>3.27669902912621</v>
      </c>
      <c r="K54" s="191" t="n">
        <v>8.56031128404669</v>
      </c>
      <c r="L54" s="191" t="n">
        <v>8.33333333333333</v>
      </c>
      <c r="M54" s="133" t="n">
        <v>0</v>
      </c>
      <c r="N54" s="191" t="n">
        <v>3.57894736842105</v>
      </c>
      <c r="O54" s="191" t="n">
        <v>5.32338308457711</v>
      </c>
      <c r="P54" s="191" t="n">
        <v>3.56685567953174</v>
      </c>
      <c r="Q54" s="191" t="n">
        <v>6.53658536585366</v>
      </c>
      <c r="R54" s="191" t="n">
        <v>8.63787375415282</v>
      </c>
      <c r="S54" s="191" t="n">
        <v>4.27553444180523</v>
      </c>
      <c r="T54" s="191" t="n">
        <v>5.04908835904628</v>
      </c>
      <c r="U54" s="191" t="n">
        <v>3.59820089955023</v>
      </c>
      <c r="V54" s="191" t="n">
        <v>1.68855534709193</v>
      </c>
      <c r="W54" s="98" t="n">
        <v>33</v>
      </c>
    </row>
    <row r="55" customFormat="false" ht="12.75" hidden="false" customHeight="false" outlineLevel="0" collapsed="false">
      <c r="A55" s="186" t="n">
        <v>34</v>
      </c>
      <c r="B55" s="189" t="s">
        <v>431</v>
      </c>
      <c r="C55" s="190" t="s">
        <v>405</v>
      </c>
      <c r="D55" s="191" t="n">
        <v>62.6221657544957</v>
      </c>
      <c r="E55" s="191" t="n">
        <v>63.1726884113135</v>
      </c>
      <c r="F55" s="191" t="n">
        <v>59.8464718039563</v>
      </c>
      <c r="G55" s="191" t="n">
        <v>67.6292335115865</v>
      </c>
      <c r="H55" s="191" t="n">
        <v>58.5381423555698</v>
      </c>
      <c r="I55" s="191" t="n">
        <v>49.8447204968944</v>
      </c>
      <c r="J55" s="191" t="n">
        <v>68.9320388349515</v>
      </c>
      <c r="K55" s="191" t="n">
        <v>58.7548638132296</v>
      </c>
      <c r="L55" s="191" t="n">
        <v>50.6510416666667</v>
      </c>
      <c r="M55" s="133" t="n">
        <v>0</v>
      </c>
      <c r="N55" s="191" t="n">
        <v>63.1578947368421</v>
      </c>
      <c r="O55" s="191" t="n">
        <v>65.4726368159204</v>
      </c>
      <c r="P55" s="191" t="n">
        <v>66.2703493689409</v>
      </c>
      <c r="Q55" s="191" t="n">
        <v>66.1463414634146</v>
      </c>
      <c r="R55" s="191" t="n">
        <v>48.8372093023256</v>
      </c>
      <c r="S55" s="191" t="n">
        <v>48.6935866983373</v>
      </c>
      <c r="T55" s="191" t="n">
        <v>55.1192145862553</v>
      </c>
      <c r="U55" s="191" t="n">
        <v>64.767616191904</v>
      </c>
      <c r="V55" s="191" t="n">
        <v>66.7917448405253</v>
      </c>
      <c r="W55" s="98" t="n">
        <v>34</v>
      </c>
    </row>
    <row r="56" customFormat="false" ht="12.75" hidden="false" customHeight="false" outlineLevel="0" collapsed="false">
      <c r="A56" s="186" t="n">
        <v>35</v>
      </c>
      <c r="B56" s="189" t="s">
        <v>432</v>
      </c>
      <c r="C56" s="190" t="s">
        <v>405</v>
      </c>
      <c r="D56" s="191" t="n">
        <v>6.03498827208757</v>
      </c>
      <c r="E56" s="191" t="n">
        <v>6.20717924694033</v>
      </c>
      <c r="F56" s="191" t="n">
        <v>5.16681428993209</v>
      </c>
      <c r="G56" s="191" t="n">
        <v>5.63279857397505</v>
      </c>
      <c r="H56" s="191" t="n">
        <v>8.07532716246409</v>
      </c>
      <c r="I56" s="191" t="n">
        <v>14.2857142857143</v>
      </c>
      <c r="J56" s="191" t="n">
        <v>4.97572815533981</v>
      </c>
      <c r="K56" s="191" t="n">
        <v>8.17120622568093</v>
      </c>
      <c r="L56" s="191" t="n">
        <v>12.7604166666667</v>
      </c>
      <c r="M56" s="133" t="n">
        <v>0</v>
      </c>
      <c r="N56" s="191" t="n">
        <v>4.8421052631579</v>
      </c>
      <c r="O56" s="191" t="n">
        <v>3.88059701492537</v>
      </c>
      <c r="P56" s="191" t="n">
        <v>4.53630876166088</v>
      </c>
      <c r="Q56" s="191" t="n">
        <v>5.75609756097561</v>
      </c>
      <c r="R56" s="191" t="n">
        <v>9.63455149501661</v>
      </c>
      <c r="S56" s="191" t="n">
        <v>6.76959619952494</v>
      </c>
      <c r="T56" s="191" t="n">
        <v>5.46984572230014</v>
      </c>
      <c r="U56" s="191" t="n">
        <v>3.59820089955023</v>
      </c>
      <c r="V56" s="191" t="n">
        <v>2.81425891181989</v>
      </c>
      <c r="W56" s="98" t="n">
        <v>35</v>
      </c>
    </row>
    <row r="57" customFormat="false" ht="20.1" hidden="false" customHeight="true" outlineLevel="0" collapsed="false">
      <c r="A57" s="186" t="n">
        <v>36</v>
      </c>
      <c r="B57" s="189" t="s">
        <v>448</v>
      </c>
      <c r="C57" s="190" t="s">
        <v>449</v>
      </c>
      <c r="D57" s="191" t="n">
        <v>93.5739108849448</v>
      </c>
      <c r="E57" s="191" t="n">
        <v>94.4610220067139</v>
      </c>
      <c r="F57" s="191" t="n">
        <v>89.1842008121078</v>
      </c>
      <c r="G57" s="191" t="n">
        <v>93.9547153220488</v>
      </c>
      <c r="H57" s="191" t="n">
        <v>97.496817988969</v>
      </c>
      <c r="I57" s="191" t="n">
        <v>97.823596792669</v>
      </c>
      <c r="J57" s="191" t="n">
        <v>77.6031434184676</v>
      </c>
      <c r="K57" s="191" t="n">
        <v>97.4160206718346</v>
      </c>
      <c r="L57" s="191" t="n">
        <v>98.1114258734655</v>
      </c>
      <c r="M57" s="133" t="n">
        <v>0</v>
      </c>
      <c r="N57" s="191" t="n">
        <v>97.6063829787234</v>
      </c>
      <c r="O57" s="191" t="n">
        <v>94.4273399014778</v>
      </c>
      <c r="P57" s="191" t="n">
        <v>92.0832390861796</v>
      </c>
      <c r="Q57" s="191" t="n">
        <v>94.647201946472</v>
      </c>
      <c r="R57" s="191" t="n">
        <v>99.7613365155131</v>
      </c>
      <c r="S57" s="191" t="n">
        <v>88.0334728033473</v>
      </c>
      <c r="T57" s="191" t="n">
        <v>96.1574507966261</v>
      </c>
      <c r="U57" s="191" t="n">
        <v>93.2093023255814</v>
      </c>
      <c r="V57" s="191" t="n">
        <v>95.2109464082098</v>
      </c>
      <c r="W57" s="98" t="n">
        <v>36</v>
      </c>
      <c r="Y57" s="115"/>
      <c r="Z57" s="115"/>
    </row>
    <row r="58" customFormat="false" ht="12.75" hidden="false" customHeight="false" outlineLevel="0" collapsed="false">
      <c r="A58" s="186" t="n">
        <v>37</v>
      </c>
      <c r="B58" s="189" t="s">
        <v>435</v>
      </c>
      <c r="C58" s="190" t="s">
        <v>449</v>
      </c>
      <c r="D58" s="191" t="n">
        <v>54.0461710314013</v>
      </c>
      <c r="E58" s="191" t="n">
        <v>54.6736292428198</v>
      </c>
      <c r="F58" s="191" t="n">
        <v>50.9413067552602</v>
      </c>
      <c r="G58" s="191" t="n">
        <v>53.2204880193449</v>
      </c>
      <c r="H58" s="191" t="n">
        <v>55.0700042426814</v>
      </c>
      <c r="I58" s="191" t="n">
        <v>56.1282932416953</v>
      </c>
      <c r="J58" s="191" t="n">
        <v>40.2095612311722</v>
      </c>
      <c r="K58" s="191" t="n">
        <v>55.297157622739</v>
      </c>
      <c r="L58" s="191" t="n">
        <v>56.7516525023607</v>
      </c>
      <c r="M58" s="133" t="n">
        <v>0</v>
      </c>
      <c r="N58" s="191" t="n">
        <v>57.4468085106383</v>
      </c>
      <c r="O58" s="191" t="n">
        <v>55.9729064039409</v>
      </c>
      <c r="P58" s="191" t="n">
        <v>54.1280253336349</v>
      </c>
      <c r="Q58" s="191" t="n">
        <v>53.7104622871046</v>
      </c>
      <c r="R58" s="191" t="n">
        <v>58.7112171837709</v>
      </c>
      <c r="S58" s="191" t="n">
        <v>51.2970711297071</v>
      </c>
      <c r="T58" s="191" t="n">
        <v>57.2633552014995</v>
      </c>
      <c r="U58" s="191" t="n">
        <v>56.093023255814</v>
      </c>
      <c r="V58" s="191" t="n">
        <v>55.8722919042189</v>
      </c>
      <c r="W58" s="98" t="n">
        <v>37</v>
      </c>
      <c r="Y58" s="115"/>
      <c r="Z58" s="115"/>
    </row>
    <row r="59" customFormat="false" ht="12.75" hidden="false" customHeight="false" outlineLevel="0" collapsed="false">
      <c r="A59" s="186" t="n">
        <v>38</v>
      </c>
      <c r="B59" s="189" t="s">
        <v>436</v>
      </c>
      <c r="C59" s="190" t="s">
        <v>449</v>
      </c>
      <c r="D59" s="191" t="n">
        <v>39.5277398535435</v>
      </c>
      <c r="E59" s="191" t="n">
        <v>39.7873927638941</v>
      </c>
      <c r="F59" s="191" t="n">
        <v>38.2428940568475</v>
      </c>
      <c r="G59" s="191" t="n">
        <v>40.7342273027039</v>
      </c>
      <c r="H59" s="191" t="n">
        <v>42.4268137462877</v>
      </c>
      <c r="I59" s="191" t="n">
        <v>41.6953035509737</v>
      </c>
      <c r="J59" s="191" t="n">
        <v>37.3935821872954</v>
      </c>
      <c r="K59" s="191" t="n">
        <v>42.1188630490956</v>
      </c>
      <c r="L59" s="191" t="n">
        <v>41.3597733711048</v>
      </c>
      <c r="M59" s="133" t="n">
        <v>0</v>
      </c>
      <c r="N59" s="191" t="n">
        <v>40.1595744680851</v>
      </c>
      <c r="O59" s="191" t="n">
        <v>38.454433497537</v>
      </c>
      <c r="P59" s="191" t="n">
        <v>37.9552137525447</v>
      </c>
      <c r="Q59" s="191" t="n">
        <v>40.9367396593674</v>
      </c>
      <c r="R59" s="191" t="n">
        <v>41.0501193317422</v>
      </c>
      <c r="S59" s="191" t="n">
        <v>36.7364016736402</v>
      </c>
      <c r="T59" s="191" t="n">
        <v>38.8940955951265</v>
      </c>
      <c r="U59" s="191" t="n">
        <v>37.1162790697674</v>
      </c>
      <c r="V59" s="191" t="n">
        <v>39.3386545039909</v>
      </c>
      <c r="W59" s="98" t="n">
        <v>38</v>
      </c>
      <c r="Y59" s="115"/>
      <c r="Z59" s="115"/>
    </row>
    <row r="60" customFormat="false" ht="15" hidden="false" customHeight="true" outlineLevel="0" collapsed="false">
      <c r="A60" s="186" t="n">
        <v>39</v>
      </c>
      <c r="B60" s="189" t="s">
        <v>450</v>
      </c>
      <c r="C60" s="190" t="s">
        <v>449</v>
      </c>
      <c r="D60" s="191" t="n">
        <v>6.42608911505523</v>
      </c>
      <c r="E60" s="191" t="n">
        <v>5.53897799328609</v>
      </c>
      <c r="F60" s="191" t="n">
        <v>10.8157991878922</v>
      </c>
      <c r="G60" s="191" t="n">
        <v>6.0452846779512</v>
      </c>
      <c r="H60" s="191" t="n">
        <v>2.50318201103097</v>
      </c>
      <c r="I60" s="191" t="n">
        <v>2.17640320733104</v>
      </c>
      <c r="J60" s="191" t="n">
        <v>22.3968565815324</v>
      </c>
      <c r="K60" s="191" t="n">
        <v>2.58397932816537</v>
      </c>
      <c r="L60" s="191" t="n">
        <v>1.88857412653447</v>
      </c>
      <c r="M60" s="133" t="n">
        <v>0</v>
      </c>
      <c r="N60" s="191" t="n">
        <v>2.3936170212766</v>
      </c>
      <c r="O60" s="191" t="n">
        <v>5.57266009852217</v>
      </c>
      <c r="P60" s="191" t="n">
        <v>7.9167609138204</v>
      </c>
      <c r="Q60" s="191" t="n">
        <v>5.35279805352798</v>
      </c>
      <c r="R60" s="191" t="n">
        <v>0.238663484486874</v>
      </c>
      <c r="S60" s="191" t="n">
        <v>11.9665271966527</v>
      </c>
      <c r="T60" s="191" t="n">
        <v>3.84254920337395</v>
      </c>
      <c r="U60" s="191" t="n">
        <v>6.7906976744186</v>
      </c>
      <c r="V60" s="191" t="n">
        <v>4.78905359179019</v>
      </c>
      <c r="W60" s="98" t="n">
        <v>39</v>
      </c>
    </row>
    <row r="61" customFormat="false" ht="12.75" hidden="false" customHeight="false" outlineLevel="0" collapsed="false">
      <c r="A61" s="186" t="n">
        <v>40</v>
      </c>
      <c r="B61" s="189" t="s">
        <v>435</v>
      </c>
      <c r="C61" s="190" t="s">
        <v>449</v>
      </c>
      <c r="D61" s="191" t="n">
        <v>2.24028794836788</v>
      </c>
      <c r="E61" s="191" t="n">
        <v>1.45095113763521</v>
      </c>
      <c r="F61" s="191" t="n">
        <v>6.14617940199336</v>
      </c>
      <c r="G61" s="191" t="n">
        <v>1.91250824357002</v>
      </c>
      <c r="H61" s="191" t="n">
        <v>0.233347475604582</v>
      </c>
      <c r="I61" s="191" t="n">
        <v>1.03092783505155</v>
      </c>
      <c r="J61" s="191" t="n">
        <v>9.56123117223314</v>
      </c>
      <c r="K61" s="191" t="n">
        <v>0</v>
      </c>
      <c r="L61" s="191" t="n">
        <v>0.472143531633617</v>
      </c>
      <c r="M61" s="133" t="n">
        <v>0</v>
      </c>
      <c r="N61" s="191" t="n">
        <v>0.398936170212766</v>
      </c>
      <c r="O61" s="191" t="n">
        <v>0.21551724137931</v>
      </c>
      <c r="P61" s="191" t="n">
        <v>2.69169871069894</v>
      </c>
      <c r="Q61" s="191" t="n">
        <v>0.97323600973236</v>
      </c>
      <c r="R61" s="191" t="n">
        <v>0</v>
      </c>
      <c r="S61" s="191" t="n">
        <v>11.3807531380753</v>
      </c>
      <c r="T61" s="191" t="n">
        <v>2.53045923149016</v>
      </c>
      <c r="U61" s="191" t="n">
        <v>1.48837209302326</v>
      </c>
      <c r="V61" s="191" t="n">
        <v>2.3945267958951</v>
      </c>
      <c r="W61" s="98" t="n">
        <v>40</v>
      </c>
    </row>
    <row r="62" customFormat="false" ht="12.75" hidden="false" customHeight="false" outlineLevel="0" collapsed="false">
      <c r="A62" s="186" t="n">
        <v>41</v>
      </c>
      <c r="B62" s="189" t="s">
        <v>436</v>
      </c>
      <c r="C62" s="190" t="s">
        <v>449</v>
      </c>
      <c r="D62" s="191" t="n">
        <v>4.18580116668735</v>
      </c>
      <c r="E62" s="191" t="n">
        <v>4.08802685565088</v>
      </c>
      <c r="F62" s="191" t="n">
        <v>4.66961978589886</v>
      </c>
      <c r="G62" s="191" t="n">
        <v>4.13277643438118</v>
      </c>
      <c r="H62" s="191" t="n">
        <v>2.26983453542639</v>
      </c>
      <c r="I62" s="191" t="n">
        <v>1.1454753722795</v>
      </c>
      <c r="J62" s="191" t="n">
        <v>12.8356254092993</v>
      </c>
      <c r="K62" s="191" t="n">
        <v>2.58397932816537</v>
      </c>
      <c r="L62" s="191" t="n">
        <v>1.41643059490085</v>
      </c>
      <c r="M62" s="133" t="n">
        <v>0</v>
      </c>
      <c r="N62" s="191" t="n">
        <v>1.99468085106383</v>
      </c>
      <c r="O62" s="191" t="n">
        <v>5.35714285714286</v>
      </c>
      <c r="P62" s="191" t="n">
        <v>5.22506220312147</v>
      </c>
      <c r="Q62" s="191" t="n">
        <v>4.37956204379562</v>
      </c>
      <c r="R62" s="191" t="n">
        <v>0.238663484486874</v>
      </c>
      <c r="S62" s="191" t="n">
        <v>0.585774058577406</v>
      </c>
      <c r="T62" s="191" t="n">
        <v>1.31208997188379</v>
      </c>
      <c r="U62" s="191" t="n">
        <v>5.30232558139535</v>
      </c>
      <c r="V62" s="191" t="n">
        <v>2.3945267958951</v>
      </c>
      <c r="W62" s="98" t="n">
        <v>41</v>
      </c>
    </row>
    <row r="63" customFormat="false" ht="20.1" hidden="false" customHeight="true" outlineLevel="0" collapsed="false">
      <c r="A63" s="186" t="n">
        <v>42</v>
      </c>
      <c r="B63" s="189" t="s">
        <v>438</v>
      </c>
      <c r="C63" s="190" t="s">
        <v>405</v>
      </c>
      <c r="D63" s="191" t="n">
        <v>0.420250195465207</v>
      </c>
      <c r="E63" s="191" t="n">
        <v>0.456754699303156</v>
      </c>
      <c r="F63" s="191" t="n">
        <v>0.23619722468261</v>
      </c>
      <c r="G63" s="191" t="n">
        <v>0.819964349376114</v>
      </c>
      <c r="H63" s="191" t="n">
        <v>0</v>
      </c>
      <c r="I63" s="191" t="n">
        <v>0.46583850931677</v>
      </c>
      <c r="J63" s="191" t="n">
        <v>0.121359223300971</v>
      </c>
      <c r="K63" s="191" t="n">
        <v>0</v>
      </c>
      <c r="L63" s="191" t="n">
        <v>0.911458333333333</v>
      </c>
      <c r="M63" s="133" t="n">
        <v>0</v>
      </c>
      <c r="N63" s="191" t="n">
        <v>0.421052631578947</v>
      </c>
      <c r="O63" s="191" t="n">
        <v>0.497512437810945</v>
      </c>
      <c r="P63" s="191" t="n">
        <v>0.457289189683556</v>
      </c>
      <c r="Q63" s="191" t="n">
        <v>0.195121951219512</v>
      </c>
      <c r="R63" s="191" t="n">
        <v>0</v>
      </c>
      <c r="S63" s="191" t="n">
        <v>0.118764845605701</v>
      </c>
      <c r="T63" s="191" t="n">
        <v>0.280504908835905</v>
      </c>
      <c r="U63" s="191" t="n">
        <v>1.19940029985008</v>
      </c>
      <c r="V63" s="191" t="n">
        <v>0.375234521575985</v>
      </c>
      <c r="W63" s="98" t="n">
        <v>42</v>
      </c>
    </row>
    <row r="64" customFormat="false" ht="20.1" hidden="false" customHeight="true" outlineLevel="0" collapsed="false">
      <c r="A64" s="186"/>
      <c r="B64" s="184" t="s">
        <v>439</v>
      </c>
      <c r="C64" s="190"/>
      <c r="D64" s="191"/>
      <c r="E64" s="191"/>
      <c r="F64" s="191"/>
      <c r="G64" s="191"/>
      <c r="H64" s="191"/>
      <c r="I64" s="191"/>
      <c r="J64" s="191"/>
      <c r="K64" s="191"/>
      <c r="L64" s="191"/>
      <c r="M64" s="133"/>
      <c r="N64" s="191"/>
      <c r="O64" s="191"/>
      <c r="P64" s="191"/>
      <c r="Q64" s="191"/>
      <c r="R64" s="191"/>
      <c r="S64" s="191"/>
      <c r="T64" s="191"/>
      <c r="U64" s="191"/>
      <c r="V64" s="191"/>
      <c r="W64" s="98"/>
    </row>
    <row r="65" customFormat="false" ht="20.1" hidden="false" customHeight="true" outlineLevel="0" collapsed="false">
      <c r="A65" s="186"/>
      <c r="B65" s="202" t="s">
        <v>451</v>
      </c>
      <c r="C65" s="190"/>
      <c r="D65" s="191"/>
      <c r="E65" s="191"/>
      <c r="F65" s="191"/>
      <c r="G65" s="191"/>
      <c r="H65" s="191"/>
      <c r="I65" s="191"/>
      <c r="J65" s="191"/>
      <c r="K65" s="191"/>
      <c r="L65" s="191"/>
      <c r="M65" s="133"/>
      <c r="N65" s="191"/>
      <c r="O65" s="191"/>
      <c r="P65" s="191"/>
      <c r="Q65" s="191"/>
      <c r="R65" s="191"/>
      <c r="S65" s="191"/>
      <c r="T65" s="191"/>
      <c r="U65" s="191"/>
      <c r="V65" s="191"/>
      <c r="W65" s="98"/>
    </row>
    <row r="66" customFormat="false" ht="15" hidden="false" customHeight="true" outlineLevel="0" collapsed="false">
      <c r="A66" s="186" t="n">
        <v>43</v>
      </c>
      <c r="B66" s="189" t="s">
        <v>452</v>
      </c>
      <c r="C66" s="190" t="s">
        <v>453</v>
      </c>
      <c r="D66" s="191" t="n">
        <v>95.7415779495406</v>
      </c>
      <c r="E66" s="191" t="n">
        <v>95.5597788527989</v>
      </c>
      <c r="F66" s="191" t="n">
        <v>96.7259120673527</v>
      </c>
      <c r="G66" s="191" t="n">
        <v>96.2920046349942</v>
      </c>
      <c r="H66" s="191" t="n">
        <v>97.1264367816092</v>
      </c>
      <c r="I66" s="191" t="n">
        <v>95.8904109589041</v>
      </c>
      <c r="J66" s="191" t="n">
        <v>97.3684210526316</v>
      </c>
      <c r="K66" s="191" t="n">
        <v>95.4545454545455</v>
      </c>
      <c r="L66" s="191" t="n">
        <v>98.728813559322</v>
      </c>
      <c r="M66" s="133" t="n">
        <v>0</v>
      </c>
      <c r="N66" s="191" t="n">
        <v>97.1223021582734</v>
      </c>
      <c r="O66" s="191" t="n">
        <v>94.3833943833944</v>
      </c>
      <c r="P66" s="191" t="n">
        <v>94.2631578947368</v>
      </c>
      <c r="Q66" s="191" t="n">
        <v>98.005698005698</v>
      </c>
      <c r="R66" s="191" t="n">
        <v>98.1981981981982</v>
      </c>
      <c r="S66" s="191" t="n">
        <v>95.3389830508475</v>
      </c>
      <c r="T66" s="191" t="n">
        <v>97.1119133574007</v>
      </c>
      <c r="U66" s="191" t="n">
        <v>93.8511326860841</v>
      </c>
      <c r="V66" s="191" t="n">
        <v>96.8253968253968</v>
      </c>
      <c r="W66" s="98" t="n">
        <v>43</v>
      </c>
    </row>
    <row r="67" customFormat="false" ht="12.75" hidden="false" customHeight="false" outlineLevel="0" collapsed="false">
      <c r="A67" s="186" t="n">
        <v>44</v>
      </c>
      <c r="B67" s="189" t="s">
        <v>442</v>
      </c>
      <c r="C67" s="190" t="s">
        <v>453</v>
      </c>
      <c r="D67" s="191" t="n">
        <v>91.8769141023771</v>
      </c>
      <c r="E67" s="191" t="n">
        <v>91.9834139599171</v>
      </c>
      <c r="F67" s="191" t="n">
        <v>91.3002806361085</v>
      </c>
      <c r="G67" s="191" t="n">
        <v>92.5840092699884</v>
      </c>
      <c r="H67" s="191" t="n">
        <v>93.1034482758621</v>
      </c>
      <c r="I67" s="191" t="n">
        <v>91.7808219178082</v>
      </c>
      <c r="J67" s="191" t="n">
        <v>91.6666666666667</v>
      </c>
      <c r="K67" s="191" t="n">
        <v>90</v>
      </c>
      <c r="L67" s="191" t="n">
        <v>98.3050847457627</v>
      </c>
      <c r="M67" s="133" t="n">
        <v>0</v>
      </c>
      <c r="N67" s="191" t="n">
        <v>94.2446043165468</v>
      </c>
      <c r="O67" s="191" t="n">
        <v>89.98778998779</v>
      </c>
      <c r="P67" s="191" t="n">
        <v>91.5789473684211</v>
      </c>
      <c r="Q67" s="191" t="n">
        <v>92.8774928774929</v>
      </c>
      <c r="R67" s="191" t="n">
        <v>91.8918918918919</v>
      </c>
      <c r="S67" s="191" t="n">
        <v>88.9830508474576</v>
      </c>
      <c r="T67" s="191" t="n">
        <v>90.6137184115523</v>
      </c>
      <c r="U67" s="191" t="n">
        <v>89.9676375404531</v>
      </c>
      <c r="V67" s="191" t="n">
        <v>92.5925925925926</v>
      </c>
      <c r="W67" s="98" t="n">
        <v>44</v>
      </c>
    </row>
    <row r="68" customFormat="false" ht="12.75" hidden="false" customHeight="false" outlineLevel="0" collapsed="false">
      <c r="A68" s="186" t="n">
        <v>45</v>
      </c>
      <c r="B68" s="189" t="s">
        <v>443</v>
      </c>
      <c r="C68" s="190" t="s">
        <v>454</v>
      </c>
      <c r="D68" s="191" t="n">
        <v>9.46031746031746</v>
      </c>
      <c r="E68" s="191" t="n">
        <v>9.80465815176559</v>
      </c>
      <c r="F68" s="191" t="n">
        <v>7.58196721311475</v>
      </c>
      <c r="G68" s="191" t="n">
        <v>14.2678347934919</v>
      </c>
      <c r="H68" s="191" t="n">
        <v>8.02469135802469</v>
      </c>
      <c r="I68" s="191" t="n">
        <v>5.4726368159204</v>
      </c>
      <c r="J68" s="191" t="n">
        <v>11.9617224880383</v>
      </c>
      <c r="K68" s="191" t="n">
        <v>8.08080808080808</v>
      </c>
      <c r="L68" s="191" t="n">
        <v>9.91379310344828</v>
      </c>
      <c r="M68" s="133" t="n">
        <v>0</v>
      </c>
      <c r="N68" s="191" t="n">
        <v>1.52671755725191</v>
      </c>
      <c r="O68" s="191" t="n">
        <v>11.1261872455902</v>
      </c>
      <c r="P68" s="191" t="n">
        <v>9.71264367816092</v>
      </c>
      <c r="Q68" s="191" t="n">
        <v>7.66871165644172</v>
      </c>
      <c r="R68" s="191" t="n">
        <v>1.96078431372549</v>
      </c>
      <c r="S68" s="191" t="n">
        <v>6.66666666666667</v>
      </c>
      <c r="T68" s="191" t="n">
        <v>5.57768924302789</v>
      </c>
      <c r="U68" s="191" t="n">
        <v>8.27338129496403</v>
      </c>
      <c r="V68" s="191" t="n">
        <v>10.8571428571429</v>
      </c>
      <c r="W68" s="98" t="n">
        <v>45</v>
      </c>
    </row>
    <row r="69" customFormat="false" ht="12.75" hidden="false" customHeight="false" outlineLevel="0" collapsed="false">
      <c r="A69" s="186" t="n">
        <v>46</v>
      </c>
      <c r="B69" s="189" t="s">
        <v>444</v>
      </c>
      <c r="C69" s="190" t="s">
        <v>453</v>
      </c>
      <c r="D69" s="191" t="n">
        <v>1.23960915852414</v>
      </c>
      <c r="E69" s="191" t="n">
        <v>1.15756738078784</v>
      </c>
      <c r="F69" s="191" t="n">
        <v>1.68381665107577</v>
      </c>
      <c r="G69" s="191" t="n">
        <v>1.15874855156431</v>
      </c>
      <c r="H69" s="191" t="n">
        <v>1.03448275862069</v>
      </c>
      <c r="I69" s="191" t="n">
        <v>1.36986301369863</v>
      </c>
      <c r="J69" s="191" t="n">
        <v>1.31578947368421</v>
      </c>
      <c r="K69" s="191" t="n">
        <v>0</v>
      </c>
      <c r="L69" s="191" t="n">
        <v>0.423728813559322</v>
      </c>
      <c r="M69" s="133" t="n">
        <v>0</v>
      </c>
      <c r="N69" s="191" t="n">
        <v>0</v>
      </c>
      <c r="O69" s="191" t="n">
        <v>0.732600732600733</v>
      </c>
      <c r="P69" s="191" t="n">
        <v>1.42105263157895</v>
      </c>
      <c r="Q69" s="191" t="n">
        <v>1.70940170940171</v>
      </c>
      <c r="R69" s="191" t="n">
        <v>0.900900900900901</v>
      </c>
      <c r="S69" s="191" t="n">
        <v>1.27118644067797</v>
      </c>
      <c r="T69" s="191" t="n">
        <v>2.88808664259928</v>
      </c>
      <c r="U69" s="191" t="n">
        <v>1.29449838187702</v>
      </c>
      <c r="V69" s="191" t="n">
        <v>2.11640211640212</v>
      </c>
      <c r="W69" s="98" t="n">
        <v>46</v>
      </c>
    </row>
    <row r="70" customFormat="false" ht="12.75" hidden="false" customHeight="false" outlineLevel="0" collapsed="false">
      <c r="A70" s="186" t="n">
        <v>47</v>
      </c>
      <c r="B70" s="189" t="s">
        <v>443</v>
      </c>
      <c r="C70" s="190" t="s">
        <v>455</v>
      </c>
      <c r="D70" s="191" t="n">
        <v>8.23529411764706</v>
      </c>
      <c r="E70" s="191" t="n">
        <v>10.4477611940299</v>
      </c>
      <c r="F70" s="191" t="n">
        <v>0</v>
      </c>
      <c r="G70" s="191" t="n">
        <v>20</v>
      </c>
      <c r="H70" s="191" t="n">
        <v>22.2222222222222</v>
      </c>
      <c r="I70" s="191" t="n">
        <v>0</v>
      </c>
      <c r="J70" s="191" t="n">
        <v>0</v>
      </c>
      <c r="K70" s="191" t="n">
        <v>0</v>
      </c>
      <c r="L70" s="191" t="n">
        <v>0</v>
      </c>
      <c r="M70" s="133" t="n">
        <v>0</v>
      </c>
      <c r="N70" s="191" t="n">
        <v>0</v>
      </c>
      <c r="O70" s="191" t="n">
        <v>0</v>
      </c>
      <c r="P70" s="191" t="n">
        <v>7.40740740740741</v>
      </c>
      <c r="Q70" s="191" t="n">
        <v>16.6666666666667</v>
      </c>
      <c r="R70" s="191" t="n">
        <v>0</v>
      </c>
      <c r="S70" s="191" t="n">
        <v>0</v>
      </c>
      <c r="T70" s="191" t="n">
        <v>0</v>
      </c>
      <c r="U70" s="191" t="n">
        <v>0</v>
      </c>
      <c r="V70" s="191" t="n">
        <v>0</v>
      </c>
      <c r="W70" s="98" t="n">
        <v>47</v>
      </c>
    </row>
    <row r="71" customFormat="false" ht="12.75" hidden="false" customHeight="false" outlineLevel="0" collapsed="false">
      <c r="A71" s="186" t="n">
        <v>48</v>
      </c>
      <c r="B71" s="189" t="s">
        <v>445</v>
      </c>
      <c r="C71" s="190" t="s">
        <v>453</v>
      </c>
      <c r="D71" s="191" t="n">
        <v>1.31252734431967</v>
      </c>
      <c r="E71" s="191" t="n">
        <v>1.20939875604699</v>
      </c>
      <c r="F71" s="191" t="n">
        <v>1.87090739008419</v>
      </c>
      <c r="G71" s="191" t="n">
        <v>1.27462340672074</v>
      </c>
      <c r="H71" s="191" t="n">
        <v>1.49425287356322</v>
      </c>
      <c r="I71" s="191" t="n">
        <v>1.36986301369863</v>
      </c>
      <c r="J71" s="191" t="n">
        <v>2.19298245614035</v>
      </c>
      <c r="K71" s="191" t="n">
        <v>2.72727272727273</v>
      </c>
      <c r="L71" s="191" t="n">
        <v>0</v>
      </c>
      <c r="M71" s="133" t="n">
        <v>0</v>
      </c>
      <c r="N71" s="191" t="n">
        <v>1.43884892086331</v>
      </c>
      <c r="O71" s="191" t="n">
        <v>1.83150183150183</v>
      </c>
      <c r="P71" s="191" t="n">
        <v>0.631578947368421</v>
      </c>
      <c r="Q71" s="191" t="n">
        <v>1.70940170940171</v>
      </c>
      <c r="R71" s="191" t="n">
        <v>2.7027027027027</v>
      </c>
      <c r="S71" s="191" t="n">
        <v>2.54237288135593</v>
      </c>
      <c r="T71" s="191" t="n">
        <v>1.80505415162455</v>
      </c>
      <c r="U71" s="191" t="n">
        <v>1.29449838187702</v>
      </c>
      <c r="V71" s="191" t="n">
        <v>1.05820105820106</v>
      </c>
      <c r="W71" s="98" t="n">
        <v>48</v>
      </c>
    </row>
    <row r="72" customFormat="false" ht="12.75" hidden="false" customHeight="false" outlineLevel="0" collapsed="false">
      <c r="A72" s="186" t="n">
        <v>49</v>
      </c>
      <c r="B72" s="189" t="s">
        <v>443</v>
      </c>
      <c r="C72" s="190" t="s">
        <v>456</v>
      </c>
      <c r="D72" s="191" t="n">
        <v>21.1111111111111</v>
      </c>
      <c r="E72" s="191" t="n">
        <v>24.2857142857143</v>
      </c>
      <c r="F72" s="191" t="n">
        <v>10</v>
      </c>
      <c r="G72" s="191" t="n">
        <v>18.1818181818182</v>
      </c>
      <c r="H72" s="191" t="n">
        <v>53.8461538461539</v>
      </c>
      <c r="I72" s="191" t="n">
        <v>0</v>
      </c>
      <c r="J72" s="191" t="n">
        <v>20</v>
      </c>
      <c r="K72" s="191" t="n">
        <v>33.3333333333333</v>
      </c>
      <c r="L72" s="191" t="n">
        <v>0</v>
      </c>
      <c r="M72" s="133" t="n">
        <v>0</v>
      </c>
      <c r="N72" s="191" t="n">
        <v>0</v>
      </c>
      <c r="O72" s="191" t="n">
        <v>6.66666666666667</v>
      </c>
      <c r="P72" s="191" t="n">
        <v>16.6666666666667</v>
      </c>
      <c r="Q72" s="191" t="n">
        <v>33.3333333333333</v>
      </c>
      <c r="R72" s="191" t="n">
        <v>33.3333333333333</v>
      </c>
      <c r="S72" s="191" t="n">
        <v>16.6666666666667</v>
      </c>
      <c r="T72" s="191" t="n">
        <v>0</v>
      </c>
      <c r="U72" s="191" t="n">
        <v>25</v>
      </c>
      <c r="V72" s="191" t="n">
        <v>0</v>
      </c>
      <c r="W72" s="98" t="n">
        <v>49</v>
      </c>
    </row>
    <row r="73" customFormat="false" ht="15" hidden="false" customHeight="true" outlineLevel="0" collapsed="false">
      <c r="A73" s="186" t="n">
        <v>50</v>
      </c>
      <c r="B73" s="189" t="s">
        <v>457</v>
      </c>
      <c r="C73" s="190" t="s">
        <v>453</v>
      </c>
      <c r="D73" s="191" t="n">
        <v>4.25842205045939</v>
      </c>
      <c r="E73" s="191" t="n">
        <v>4.44022114720111</v>
      </c>
      <c r="F73" s="191" t="n">
        <v>3.27408793264733</v>
      </c>
      <c r="G73" s="191" t="n">
        <v>3.70799536500579</v>
      </c>
      <c r="H73" s="191" t="n">
        <v>2.8735632183908</v>
      </c>
      <c r="I73" s="191" t="n">
        <v>4.10958904109589</v>
      </c>
      <c r="J73" s="191" t="n">
        <v>2.63157894736842</v>
      </c>
      <c r="K73" s="191" t="n">
        <v>4.54545454545455</v>
      </c>
      <c r="L73" s="191" t="n">
        <v>1.27118644067797</v>
      </c>
      <c r="M73" s="133" t="n">
        <v>0</v>
      </c>
      <c r="N73" s="191" t="n">
        <v>2.87769784172662</v>
      </c>
      <c r="O73" s="191" t="n">
        <v>5.61660561660562</v>
      </c>
      <c r="P73" s="191" t="n">
        <v>5.73684210526316</v>
      </c>
      <c r="Q73" s="191" t="n">
        <v>1.99430199430199</v>
      </c>
      <c r="R73" s="191" t="n">
        <v>1.8018018018018</v>
      </c>
      <c r="S73" s="191" t="n">
        <v>4.66101694915254</v>
      </c>
      <c r="T73" s="191" t="n">
        <v>2.88808664259928</v>
      </c>
      <c r="U73" s="191" t="n">
        <v>6.14886731391586</v>
      </c>
      <c r="V73" s="191" t="n">
        <v>3.17460317460317</v>
      </c>
      <c r="W73" s="98" t="n">
        <v>50</v>
      </c>
    </row>
    <row r="74" customFormat="false" ht="12.75" hidden="false" customHeight="false" outlineLevel="0" collapsed="false">
      <c r="A74" s="186" t="n">
        <v>51</v>
      </c>
      <c r="B74" s="189" t="s">
        <v>442</v>
      </c>
      <c r="C74" s="190" t="s">
        <v>453</v>
      </c>
      <c r="D74" s="191" t="n">
        <v>3.52924019250401</v>
      </c>
      <c r="E74" s="191" t="n">
        <v>3.62819626814098</v>
      </c>
      <c r="F74" s="191" t="n">
        <v>2.99345182413471</v>
      </c>
      <c r="G74" s="191" t="n">
        <v>3.24449594438007</v>
      </c>
      <c r="H74" s="191" t="n">
        <v>2.75862068965517</v>
      </c>
      <c r="I74" s="191" t="n">
        <v>4.10958904109589</v>
      </c>
      <c r="J74" s="191" t="n">
        <v>2.19298245614035</v>
      </c>
      <c r="K74" s="191" t="n">
        <v>4.54545454545455</v>
      </c>
      <c r="L74" s="191" t="n">
        <v>1.27118644067797</v>
      </c>
      <c r="M74" s="133" t="n">
        <v>0</v>
      </c>
      <c r="N74" s="191" t="n">
        <v>2.87769784172662</v>
      </c>
      <c r="O74" s="191" t="n">
        <v>5.12820512820513</v>
      </c>
      <c r="P74" s="191" t="n">
        <v>3.78947368421053</v>
      </c>
      <c r="Q74" s="191" t="n">
        <v>1.70940170940171</v>
      </c>
      <c r="R74" s="191" t="n">
        <v>1.8018018018018</v>
      </c>
      <c r="S74" s="191" t="n">
        <v>3.8135593220339</v>
      </c>
      <c r="T74" s="191" t="n">
        <v>2.88808664259928</v>
      </c>
      <c r="U74" s="191" t="n">
        <v>6.14886731391586</v>
      </c>
      <c r="V74" s="191" t="n">
        <v>3.17460317460317</v>
      </c>
      <c r="W74" s="98" t="n">
        <v>51</v>
      </c>
    </row>
    <row r="75" customFormat="false" ht="12.75" hidden="false" customHeight="false" outlineLevel="0" collapsed="false">
      <c r="A75" s="186" t="n">
        <v>52</v>
      </c>
      <c r="B75" s="189" t="s">
        <v>444</v>
      </c>
      <c r="C75" s="190" t="s">
        <v>453</v>
      </c>
      <c r="D75" s="191" t="n">
        <v>0.729181857955374</v>
      </c>
      <c r="E75" s="191" t="n">
        <v>0.812024879060124</v>
      </c>
      <c r="F75" s="191" t="n">
        <v>0.280636108512629</v>
      </c>
      <c r="G75" s="191" t="n">
        <v>0.463499420625724</v>
      </c>
      <c r="H75" s="191" t="n">
        <v>0.114942528735632</v>
      </c>
      <c r="I75" s="191" t="n">
        <v>0</v>
      </c>
      <c r="J75" s="191" t="n">
        <v>0.43859649122807</v>
      </c>
      <c r="K75" s="191" t="n">
        <v>0</v>
      </c>
      <c r="L75" s="191" t="n">
        <v>0</v>
      </c>
      <c r="M75" s="133" t="n">
        <v>0</v>
      </c>
      <c r="N75" s="191" t="n">
        <v>0</v>
      </c>
      <c r="O75" s="191" t="n">
        <v>0.488400488400488</v>
      </c>
      <c r="P75" s="191" t="n">
        <v>1.94736842105263</v>
      </c>
      <c r="Q75" s="191" t="n">
        <v>0.284900284900285</v>
      </c>
      <c r="R75" s="191" t="n">
        <v>0</v>
      </c>
      <c r="S75" s="191" t="n">
        <v>0.847457627118644</v>
      </c>
      <c r="T75" s="191" t="n">
        <v>0</v>
      </c>
      <c r="U75" s="191" t="n">
        <v>0</v>
      </c>
      <c r="V75" s="191" t="n">
        <v>0</v>
      </c>
      <c r="W75" s="98" t="n">
        <v>52</v>
      </c>
    </row>
    <row r="76" customFormat="false" ht="12.75" hidden="false" customHeight="false" outlineLevel="0" collapsed="false">
      <c r="A76" s="186" t="n">
        <v>53</v>
      </c>
      <c r="B76" s="189" t="s">
        <v>445</v>
      </c>
      <c r="C76" s="190" t="s">
        <v>453</v>
      </c>
      <c r="D76" s="191" t="n">
        <v>0</v>
      </c>
      <c r="E76" s="191" t="n">
        <v>0</v>
      </c>
      <c r="F76" s="191" t="n">
        <v>0</v>
      </c>
      <c r="G76" s="191" t="n">
        <v>0</v>
      </c>
      <c r="H76" s="191" t="n">
        <v>0</v>
      </c>
      <c r="I76" s="191" t="n">
        <v>0</v>
      </c>
      <c r="J76" s="191" t="n">
        <v>0</v>
      </c>
      <c r="K76" s="191" t="n">
        <v>0</v>
      </c>
      <c r="L76" s="191" t="n">
        <v>0</v>
      </c>
      <c r="M76" s="133" t="n">
        <v>0</v>
      </c>
      <c r="N76" s="191" t="n">
        <v>0</v>
      </c>
      <c r="O76" s="191" t="n">
        <v>0</v>
      </c>
      <c r="P76" s="191" t="n">
        <v>0</v>
      </c>
      <c r="Q76" s="191" t="n">
        <v>0</v>
      </c>
      <c r="R76" s="191" t="n">
        <v>0</v>
      </c>
      <c r="S76" s="191" t="n">
        <v>0</v>
      </c>
      <c r="T76" s="191" t="n">
        <v>0</v>
      </c>
      <c r="U76" s="191" t="n">
        <v>0</v>
      </c>
      <c r="V76" s="191" t="n">
        <v>0</v>
      </c>
      <c r="W76" s="98" t="n">
        <v>53</v>
      </c>
    </row>
    <row r="77" customFormat="false" ht="12.75" hidden="false" customHeight="false" outlineLevel="0" collapsed="false">
      <c r="A77" s="135" t="s">
        <v>458</v>
      </c>
      <c r="B77" s="189"/>
      <c r="C77" s="194"/>
      <c r="D77" s="191"/>
      <c r="E77" s="191"/>
      <c r="F77" s="191"/>
      <c r="G77" s="191"/>
      <c r="H77" s="191"/>
      <c r="I77" s="191"/>
      <c r="J77" s="191"/>
      <c r="K77" s="191"/>
      <c r="L77" s="191"/>
      <c r="M77" s="191"/>
      <c r="N77" s="191"/>
      <c r="O77" s="191"/>
      <c r="P77" s="191"/>
      <c r="Q77" s="191"/>
      <c r="R77" s="191"/>
      <c r="S77" s="191"/>
      <c r="T77" s="191"/>
      <c r="U77" s="191"/>
      <c r="V77" s="191"/>
      <c r="W77" s="107"/>
    </row>
    <row r="78" customFormat="false" ht="12.75" hidden="false" customHeight="false" outlineLevel="0" collapsed="false">
      <c r="A78" s="90" t="s">
        <v>202</v>
      </c>
      <c r="D78" s="72" t="s">
        <v>459</v>
      </c>
      <c r="I78" s="133"/>
      <c r="J78" s="133"/>
    </row>
    <row r="79" customFormat="false" ht="12.75" hidden="false" customHeight="false" outlineLevel="0" collapsed="false">
      <c r="A79" s="72" t="s">
        <v>408</v>
      </c>
      <c r="D79" s="36" t="s">
        <v>460</v>
      </c>
      <c r="I79" s="133"/>
      <c r="J79" s="133"/>
    </row>
    <row r="80" s="33" customFormat="true" ht="20.1" hidden="false" customHeight="true" outlineLevel="0" collapsed="false">
      <c r="A80" s="111" t="s">
        <v>64</v>
      </c>
      <c r="G80" s="110"/>
      <c r="I80" s="110"/>
      <c r="J80" s="112" t="n">
        <v>40</v>
      </c>
      <c r="K80" s="111" t="s">
        <v>64</v>
      </c>
      <c r="L80" s="110"/>
      <c r="M80" s="110"/>
      <c r="N80" s="110"/>
      <c r="O80" s="110"/>
      <c r="W80" s="112" t="n">
        <v>41</v>
      </c>
    </row>
    <row r="81" s="114" customFormat="true" ht="12.75" hidden="false" customHeight="false" outlineLevel="0" collapsed="false"/>
    <row r="82" s="114" customFormat="true" ht="12.75" hidden="false" customHeight="false" outlineLevel="0" collapsed="false"/>
    <row r="83" s="114" customFormat="true" ht="12.75" hidden="false" customHeight="false" outlineLevel="0" collapsed="false">
      <c r="B83" s="19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</row>
    <row r="84" s="114" customFormat="true" ht="12.75" hidden="false" customHeight="false" outlineLevel="0" collapsed="false">
      <c r="B84" s="195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</row>
    <row r="85" s="114" customFormat="true" ht="12.75" hidden="false" customHeight="false" outlineLevel="0" collapsed="false">
      <c r="B85" s="195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</row>
    <row r="86" s="114" customFormat="true" ht="12.75" hidden="false" customHeight="false" outlineLevel="0" collapsed="false">
      <c r="B86" s="20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</row>
    <row r="87" s="114" customFormat="true" ht="12.75" hidden="false" customHeight="false" outlineLevel="0" collapsed="false">
      <c r="B87" s="20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</row>
    <row r="88" s="114" customFormat="true" ht="12.75" hidden="false" customHeight="false" outlineLevel="0" collapsed="false"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</row>
    <row r="89" s="114" customFormat="true" ht="12.75" hidden="false" customHeight="false" outlineLevel="0" collapsed="false">
      <c r="B89" s="20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  <c r="W89" s="115"/>
    </row>
    <row r="90" s="114" customFormat="true" ht="12.75" hidden="false" customHeight="false" outlineLevel="0" collapsed="false">
      <c r="B90" s="20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  <c r="W90" s="115"/>
    </row>
    <row r="91" s="114" customFormat="true" ht="12.75" hidden="false" customHeight="false" outlineLevel="0" collapsed="false"/>
    <row r="92" s="114" customFormat="true" ht="12.75" hidden="false" customHeight="false" outlineLevel="0" collapsed="false">
      <c r="B92" s="19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  <c r="W92" s="115"/>
    </row>
    <row r="93" s="114" customFormat="true" ht="12.75" hidden="false" customHeight="false" outlineLevel="0" collapsed="false">
      <c r="B93" s="19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  <c r="V93" s="115"/>
      <c r="W93" s="115"/>
    </row>
    <row r="94" s="114" customFormat="true" ht="12.75" hidden="false" customHeight="false" outlineLevel="0" collapsed="false">
      <c r="B94" s="19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  <c r="W94" s="115"/>
    </row>
    <row r="95" s="114" customFormat="true" ht="12.75" hidden="false" customHeight="false" outlineLevel="0" collapsed="false">
      <c r="B95" s="20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  <c r="W95" s="115"/>
    </row>
    <row r="96" s="114" customFormat="true" ht="12.75" hidden="false" customHeight="false" outlineLevel="0" collapsed="false">
      <c r="B96" s="20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  <c r="W96" s="115"/>
    </row>
    <row r="97" s="114" customFormat="true" ht="12.75" hidden="false" customHeight="false" outlineLevel="0" collapsed="false"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115"/>
      <c r="W97" s="115"/>
    </row>
    <row r="98" s="114" customFormat="true" ht="12.75" hidden="false" customHeight="false" outlineLevel="0" collapsed="false">
      <c r="B98" s="20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  <c r="V98" s="115"/>
      <c r="W98" s="115"/>
    </row>
    <row r="99" s="114" customFormat="true" ht="12.75" hidden="false" customHeight="false" outlineLevel="0" collapsed="false">
      <c r="B99" s="20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  <c r="V99" s="115"/>
      <c r="W99" s="115"/>
    </row>
    <row r="100" s="114" customFormat="true" ht="12.75" hidden="false" customHeight="false" outlineLevel="0" collapsed="false"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115"/>
      <c r="V100" s="115"/>
      <c r="W100" s="115"/>
    </row>
    <row r="101" s="114" customFormat="true" ht="12.75" hidden="false" customHeight="false" outlineLevel="0" collapsed="false"/>
    <row r="102" s="114" customFormat="true" ht="12.75" hidden="false" customHeight="false" outlineLevel="0" collapsed="false"/>
    <row r="103" s="114" customFormat="true" ht="12.75" hidden="false" customHeight="false" outlineLevel="0" collapsed="false"/>
    <row r="104" s="114" customFormat="true" ht="12.75" hidden="false" customHeight="false" outlineLevel="0" collapsed="false"/>
    <row r="105" s="114" customFormat="true" ht="12.75" hidden="false" customHeight="false" outlineLevel="0" collapsed="false"/>
    <row r="106" s="114" customFormat="true" ht="12.75" hidden="false" customHeight="false" outlineLevel="0" collapsed="false"/>
    <row r="107" s="114" customFormat="true" ht="12.75" hidden="false" customHeight="false" outlineLevel="0" collapsed="false"/>
    <row r="108" s="114" customFormat="true" ht="12.75" hidden="false" customHeight="false" outlineLevel="0" collapsed="false"/>
    <row r="109" s="114" customFormat="true" ht="12.75" hidden="false" customHeight="false" outlineLevel="0" collapsed="false"/>
    <row r="110" s="114" customFormat="true" ht="12.75" hidden="false" customHeight="false" outlineLevel="0" collapsed="false"/>
    <row r="111" s="114" customFormat="true" ht="12.75" hidden="false" customHeight="false" outlineLevel="0" collapsed="false"/>
    <row r="112" s="114" customFormat="true" ht="12.75" hidden="false" customHeight="false" outlineLevel="0" collapsed="false"/>
    <row r="113" s="114" customFormat="true" ht="12.75" hidden="false" customHeight="false" outlineLevel="0" collapsed="false"/>
    <row r="114" s="114" customFormat="true" ht="12.75" hidden="false" customHeight="false" outlineLevel="0" collapsed="false"/>
    <row r="115" s="114" customFormat="true" ht="12.75" hidden="false" customHeight="false" outlineLevel="0" collapsed="false"/>
    <row r="116" s="114" customFormat="true" ht="12.75" hidden="false" customHeight="false" outlineLevel="0" collapsed="false"/>
    <row r="117" s="114" customFormat="true" ht="12.75" hidden="false" customHeight="false" outlineLevel="0" collapsed="false"/>
    <row r="118" s="114" customFormat="true" ht="12.75" hidden="false" customHeight="false" outlineLevel="0" collapsed="false"/>
    <row r="119" s="114" customFormat="true" ht="12.75" hidden="false" customHeight="false" outlineLevel="0" collapsed="false"/>
    <row r="120" s="114" customFormat="true" ht="12.75" hidden="false" customHeight="false" outlineLevel="0" collapsed="false"/>
    <row r="121" s="114" customFormat="true" ht="12.75" hidden="false" customHeight="false" outlineLevel="0" collapsed="false"/>
    <row r="122" s="114" customFormat="true" ht="12.75" hidden="false" customHeight="false" outlineLevel="0" collapsed="false"/>
    <row r="123" s="114" customFormat="true" ht="12.75" hidden="false" customHeight="false" outlineLevel="0" collapsed="false"/>
    <row r="124" s="114" customFormat="true" ht="12.75" hidden="false" customHeight="false" outlineLevel="0" collapsed="false"/>
    <row r="125" s="114" customFormat="true" ht="12.75" hidden="false" customHeight="false" outlineLevel="0" collapsed="false"/>
    <row r="126" s="114" customFormat="true" ht="12.75" hidden="false" customHeight="false" outlineLevel="0" collapsed="false"/>
    <row r="127" s="114" customFormat="true" ht="12.75" hidden="false" customHeight="false" outlineLevel="0" collapsed="false"/>
    <row r="128" s="114" customFormat="true" ht="12.75" hidden="false" customHeight="false" outlineLevel="0" collapsed="false"/>
    <row r="129" s="114" customFormat="true" ht="12.75" hidden="false" customHeight="false" outlineLevel="0" collapsed="false"/>
    <row r="130" s="114" customFormat="true" ht="12.75" hidden="false" customHeight="false" outlineLevel="0" collapsed="false"/>
    <row r="131" s="114" customFormat="true" ht="12.75" hidden="false" customHeight="false" outlineLevel="0" collapsed="false"/>
    <row r="132" s="114" customFormat="true" ht="12.75" hidden="false" customHeight="false" outlineLevel="0" collapsed="false"/>
  </sheetData>
  <mergeCells count="50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B12:C12"/>
    <mergeCell ref="B14:C14"/>
    <mergeCell ref="B15:C15"/>
    <mergeCell ref="B16:C16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85"/>
    <col collapsed="false" customWidth="true" hidden="false" outlineLevel="0" max="2" min="2" style="26" width="86.85"/>
    <col collapsed="false" customWidth="true" hidden="false" outlineLevel="0" max="3" min="3" style="26" width="5.56"/>
    <col collapsed="false" customWidth="false" hidden="false" outlineLevel="0" max="257" min="4" style="26" width="11.42"/>
  </cols>
  <sheetData>
    <row r="1" customFormat="false" ht="12.75" hidden="false" customHeight="false" outlineLevel="0" collapsed="false">
      <c r="A1" s="27"/>
    </row>
    <row r="2" customFormat="false" ht="18" hidden="false" customHeight="false" outlineLevel="0" collapsed="false">
      <c r="A2" s="28" t="s">
        <v>13</v>
      </c>
    </row>
    <row r="3" customFormat="false" ht="12.75" hidden="false" customHeight="false" outlineLevel="0" collapsed="false">
      <c r="C3" s="29" t="s">
        <v>14</v>
      </c>
    </row>
    <row r="4" customFormat="false" ht="12.75" hidden="false" customHeight="false" outlineLevel="0" collapsed="false">
      <c r="C4" s="30"/>
    </row>
    <row r="5" customFormat="false" ht="12.75" hidden="false" customHeight="false" outlineLevel="0" collapsed="false">
      <c r="A5" s="31" t="s">
        <v>15</v>
      </c>
      <c r="B5" s="31"/>
      <c r="C5" s="26" t="n">
        <v>5</v>
      </c>
    </row>
    <row r="6" customFormat="false" ht="12.75" hidden="false" customHeight="false" outlineLevel="0" collapsed="false">
      <c r="A6" s="31" t="s">
        <v>16</v>
      </c>
      <c r="B6" s="31"/>
      <c r="C6" s="32" t="n">
        <v>10</v>
      </c>
    </row>
    <row r="7" customFormat="false" ht="12.75" hidden="false" customHeight="false" outlineLevel="0" collapsed="false">
      <c r="A7" s="33" t="s">
        <v>17</v>
      </c>
      <c r="B7" s="33"/>
      <c r="C7" s="33"/>
    </row>
    <row r="8" customFormat="false" ht="12.75" hidden="false" customHeight="true" outlineLevel="0" collapsed="false">
      <c r="A8" s="31" t="s">
        <v>18</v>
      </c>
      <c r="B8" s="31"/>
      <c r="C8" s="32" t="n">
        <v>12</v>
      </c>
    </row>
    <row r="9" customFormat="false" ht="12.75" hidden="false" customHeight="true" outlineLevel="0" collapsed="false">
      <c r="A9" s="31" t="s">
        <v>19</v>
      </c>
      <c r="B9" s="31"/>
      <c r="C9" s="32" t="n">
        <v>12</v>
      </c>
    </row>
    <row r="10" customFormat="false" ht="12.75" hidden="false" customHeight="true" outlineLevel="0" collapsed="false">
      <c r="A10" s="34" t="s">
        <v>20</v>
      </c>
      <c r="B10" s="34"/>
    </row>
    <row r="11" s="36" customFormat="true" ht="12.75" hidden="false" customHeight="true" outlineLevel="0" collapsed="false">
      <c r="A11" s="35" t="s">
        <v>21</v>
      </c>
      <c r="B11" s="35"/>
      <c r="C11" s="32" t="n">
        <v>13</v>
      </c>
    </row>
    <row r="12" customFormat="false" ht="12.75" hidden="false" customHeight="true" outlineLevel="0" collapsed="false">
      <c r="A12" s="34" t="s">
        <v>22</v>
      </c>
      <c r="B12" s="34"/>
      <c r="E12" s="37"/>
    </row>
    <row r="13" customFormat="false" ht="12.75" hidden="false" customHeight="false" outlineLevel="0" collapsed="false">
      <c r="A13" s="31" t="s">
        <v>23</v>
      </c>
      <c r="B13" s="31"/>
      <c r="C13" s="32" t="n">
        <v>13</v>
      </c>
    </row>
    <row r="14" customFormat="false" ht="12.75" hidden="false" customHeight="false" outlineLevel="0" collapsed="false">
      <c r="A14" s="38"/>
      <c r="B14" s="38"/>
      <c r="C14" s="32"/>
    </row>
    <row r="15" customFormat="false" ht="15" hidden="false" customHeight="false" outlineLevel="0" collapsed="false">
      <c r="A15" s="39" t="s">
        <v>24</v>
      </c>
      <c r="C15" s="32"/>
    </row>
    <row r="16" customFormat="false" ht="12.75" hidden="false" customHeight="false" outlineLevel="0" collapsed="false">
      <c r="C16" s="32"/>
    </row>
    <row r="17" customFormat="false" ht="14.25" hidden="false" customHeight="false" outlineLevel="0" collapsed="false">
      <c r="A17" s="40" t="s">
        <v>25</v>
      </c>
      <c r="C17" s="32"/>
    </row>
    <row r="18" customFormat="false" ht="12.75" hidden="false" customHeight="true" outlineLevel="0" collapsed="false">
      <c r="A18" s="31" t="s">
        <v>26</v>
      </c>
      <c r="B18" s="31"/>
      <c r="C18" s="32" t="n">
        <v>14</v>
      </c>
    </row>
    <row r="19" customFormat="false" ht="12.75" hidden="false" customHeight="false" outlineLevel="0" collapsed="false">
      <c r="A19" s="31" t="s">
        <v>27</v>
      </c>
      <c r="B19" s="31"/>
      <c r="C19" s="32" t="n">
        <v>16</v>
      </c>
    </row>
    <row r="20" customFormat="false" ht="12.75" hidden="false" customHeight="false" outlineLevel="0" collapsed="false">
      <c r="A20" s="31" t="s">
        <v>28</v>
      </c>
      <c r="B20" s="31"/>
      <c r="C20" s="32" t="n">
        <v>19</v>
      </c>
    </row>
    <row r="21" customFormat="false" ht="12.75" hidden="false" customHeight="false" outlineLevel="0" collapsed="false">
      <c r="A21" s="41"/>
      <c r="C21" s="32"/>
    </row>
    <row r="22" customFormat="false" ht="14.25" hidden="false" customHeight="false" outlineLevel="0" collapsed="false">
      <c r="A22" s="40" t="s">
        <v>29</v>
      </c>
      <c r="C22" s="32"/>
    </row>
    <row r="23" s="42" customFormat="true" ht="12.75" hidden="false" customHeight="false" outlineLevel="0" collapsed="false">
      <c r="B23" s="42" t="s">
        <v>30</v>
      </c>
    </row>
    <row r="24" customFormat="false" ht="15" hidden="false" customHeight="true" outlineLevel="0" collapsed="false">
      <c r="A24" s="43" t="s">
        <v>31</v>
      </c>
      <c r="B24" s="43"/>
      <c r="C24" s="32"/>
    </row>
    <row r="25" customFormat="false" ht="12.75" hidden="false" customHeight="false" outlineLevel="0" collapsed="false">
      <c r="A25" s="31" t="s">
        <v>32</v>
      </c>
      <c r="B25" s="31"/>
      <c r="C25" s="32" t="n">
        <v>22</v>
      </c>
    </row>
    <row r="26" customFormat="false" ht="12.75" hidden="false" customHeight="false" outlineLevel="0" collapsed="false">
      <c r="A26" s="44" t="s">
        <v>33</v>
      </c>
      <c r="B26" s="44"/>
      <c r="C26" s="32"/>
    </row>
    <row r="27" customFormat="false" ht="12.75" hidden="false" customHeight="false" outlineLevel="0" collapsed="false">
      <c r="A27" s="31" t="s">
        <v>34</v>
      </c>
      <c r="B27" s="31" t="s">
        <v>35</v>
      </c>
      <c r="C27" s="32" t="n">
        <v>24</v>
      </c>
    </row>
    <row r="28" customFormat="false" ht="12.75" hidden="false" customHeight="false" outlineLevel="0" collapsed="false">
      <c r="A28" s="31" t="s">
        <v>36</v>
      </c>
      <c r="B28" s="31"/>
      <c r="C28" s="32" t="n">
        <v>26</v>
      </c>
    </row>
    <row r="29" customFormat="false" ht="12.75" hidden="false" customHeight="false" outlineLevel="0" collapsed="false">
      <c r="A29" s="31" t="s">
        <v>37</v>
      </c>
      <c r="B29" s="31"/>
      <c r="C29" s="32" t="n">
        <v>28</v>
      </c>
    </row>
    <row r="30" customFormat="false" ht="12.75" hidden="false" customHeight="false" outlineLevel="0" collapsed="false">
      <c r="A30" s="31" t="s">
        <v>38</v>
      </c>
      <c r="B30" s="31"/>
      <c r="C30" s="32" t="n">
        <v>30</v>
      </c>
    </row>
    <row r="31" customFormat="false" ht="12.75" hidden="false" customHeight="false" outlineLevel="0" collapsed="false">
      <c r="A31" s="44" t="s">
        <v>39</v>
      </c>
      <c r="B31" s="44"/>
      <c r="C31" s="32"/>
    </row>
    <row r="32" customFormat="false" ht="12.75" hidden="false" customHeight="false" outlineLevel="0" collapsed="false">
      <c r="A32" s="31" t="s">
        <v>40</v>
      </c>
      <c r="B32" s="31" t="s">
        <v>35</v>
      </c>
      <c r="C32" s="32" t="n">
        <v>32</v>
      </c>
    </row>
    <row r="33" customFormat="false" ht="15" hidden="false" customHeight="true" outlineLevel="0" collapsed="false">
      <c r="A33" s="43" t="s">
        <v>41</v>
      </c>
      <c r="B33" s="43"/>
      <c r="C33" s="32"/>
    </row>
    <row r="34" customFormat="false" ht="12.75" hidden="false" customHeight="false" outlineLevel="0" collapsed="false">
      <c r="A34" s="31" t="s">
        <v>42</v>
      </c>
      <c r="B34" s="31"/>
      <c r="C34" s="32" t="n">
        <v>34</v>
      </c>
    </row>
    <row r="35" customFormat="false" ht="12.75" hidden="false" customHeight="false" outlineLevel="0" collapsed="false">
      <c r="A35" s="44" t="s">
        <v>43</v>
      </c>
      <c r="B35" s="44"/>
      <c r="C35" s="32"/>
    </row>
    <row r="36" customFormat="false" ht="12.75" hidden="false" customHeight="false" outlineLevel="0" collapsed="false">
      <c r="A36" s="31" t="s">
        <v>34</v>
      </c>
      <c r="B36" s="31" t="s">
        <v>35</v>
      </c>
      <c r="C36" s="32" t="n">
        <v>36</v>
      </c>
    </row>
    <row r="37" customFormat="false" ht="12.75" hidden="false" customHeight="false" outlineLevel="0" collapsed="false">
      <c r="A37" s="31" t="s">
        <v>44</v>
      </c>
      <c r="B37" s="31"/>
      <c r="C37" s="32" t="n">
        <v>38</v>
      </c>
    </row>
    <row r="38" customFormat="false" ht="12.75" hidden="false" customHeight="false" outlineLevel="0" collapsed="false">
      <c r="A38" s="31" t="s">
        <v>45</v>
      </c>
      <c r="B38" s="31"/>
      <c r="C38" s="32" t="n">
        <v>40</v>
      </c>
    </row>
    <row r="39" customFormat="false" ht="12.75" hidden="false" customHeight="false" outlineLevel="0" collapsed="false">
      <c r="A39" s="31" t="s">
        <v>46</v>
      </c>
      <c r="B39" s="31"/>
      <c r="C39" s="32" t="n">
        <v>42</v>
      </c>
    </row>
    <row r="40" customFormat="false" ht="12.75" hidden="false" customHeight="false" outlineLevel="0" collapsed="false">
      <c r="A40" s="44" t="s">
        <v>47</v>
      </c>
      <c r="B40" s="44"/>
      <c r="C40" s="32"/>
    </row>
    <row r="41" customFormat="false" ht="12.75" hidden="false" customHeight="false" outlineLevel="0" collapsed="false">
      <c r="A41" s="31" t="s">
        <v>40</v>
      </c>
      <c r="B41" s="31" t="s">
        <v>35</v>
      </c>
      <c r="C41" s="32" t="n">
        <v>44</v>
      </c>
    </row>
    <row r="42" customFormat="false" ht="15" hidden="false" customHeight="true" outlineLevel="0" collapsed="false">
      <c r="A42" s="31" t="s">
        <v>48</v>
      </c>
      <c r="B42" s="31"/>
      <c r="C42" s="32" t="n">
        <v>46</v>
      </c>
    </row>
    <row r="43" customFormat="false" ht="12.75" hidden="false" customHeight="false" outlineLevel="0" collapsed="false">
      <c r="A43" s="41"/>
      <c r="C43" s="32"/>
    </row>
    <row r="44" customFormat="false" ht="14.25" hidden="false" customHeight="false" outlineLevel="0" collapsed="false">
      <c r="A44" s="40" t="s">
        <v>49</v>
      </c>
      <c r="C44" s="32"/>
    </row>
    <row r="45" s="42" customFormat="true" ht="12.75" hidden="false" customHeight="false" outlineLevel="0" collapsed="false">
      <c r="B45" s="42" t="s">
        <v>30</v>
      </c>
    </row>
    <row r="46" customFormat="false" ht="15" hidden="false" customHeight="true" outlineLevel="0" collapsed="false">
      <c r="A46" s="31" t="s">
        <v>50</v>
      </c>
      <c r="B46" s="31"/>
      <c r="C46" s="32" t="n">
        <v>52</v>
      </c>
    </row>
    <row r="47" customFormat="false" ht="12.75" hidden="false" customHeight="false" outlineLevel="0" collapsed="false">
      <c r="A47" s="31" t="s">
        <v>51</v>
      </c>
      <c r="B47" s="31"/>
      <c r="C47" s="32" t="n">
        <v>54</v>
      </c>
    </row>
    <row r="48" customFormat="false" ht="12.75" hidden="false" customHeight="false" outlineLevel="0" collapsed="false">
      <c r="A48" s="41"/>
      <c r="C48" s="32"/>
    </row>
    <row r="49" customFormat="false" ht="14.25" hidden="false" customHeight="false" outlineLevel="0" collapsed="false">
      <c r="A49" s="40" t="s">
        <v>52</v>
      </c>
      <c r="C49" s="32"/>
    </row>
    <row r="50" customFormat="false" ht="12.75" hidden="false" customHeight="true" outlineLevel="0" collapsed="false">
      <c r="A50" s="31" t="s">
        <v>53</v>
      </c>
      <c r="B50" s="31"/>
      <c r="C50" s="32" t="n">
        <v>56</v>
      </c>
    </row>
    <row r="51" customFormat="false" ht="12.75" hidden="false" customHeight="false" outlineLevel="0" collapsed="false">
      <c r="A51" s="31" t="s">
        <v>54</v>
      </c>
      <c r="B51" s="31"/>
      <c r="C51" s="32" t="n">
        <v>58</v>
      </c>
    </row>
    <row r="52" customFormat="false" ht="12.75" hidden="false" customHeight="false" outlineLevel="0" collapsed="false">
      <c r="A52" s="41"/>
      <c r="C52" s="32"/>
    </row>
    <row r="53" customFormat="false" ht="14.25" hidden="false" customHeight="false" outlineLevel="0" collapsed="false">
      <c r="A53" s="40" t="s">
        <v>55</v>
      </c>
      <c r="C53" s="32"/>
    </row>
    <row r="54" s="42" customFormat="true" ht="12.75" hidden="false" customHeight="false" outlineLevel="0" collapsed="false">
      <c r="B54" s="42" t="s">
        <v>30</v>
      </c>
    </row>
    <row r="55" customFormat="false" ht="12.75" hidden="false" customHeight="false" outlineLevel="0" collapsed="false">
      <c r="A55" s="41" t="s">
        <v>56</v>
      </c>
      <c r="B55" s="41"/>
      <c r="C55" s="32"/>
    </row>
    <row r="56" customFormat="false" ht="12.75" hidden="false" customHeight="false" outlineLevel="0" collapsed="false">
      <c r="A56" s="31" t="s">
        <v>57</v>
      </c>
      <c r="B56" s="31"/>
      <c r="C56" s="32" t="n">
        <v>60</v>
      </c>
    </row>
    <row r="57" customFormat="false" ht="12.75" hidden="false" customHeight="false" outlineLevel="0" collapsed="false">
      <c r="A57" s="41" t="s">
        <v>58</v>
      </c>
      <c r="B57" s="41"/>
      <c r="C57" s="0"/>
    </row>
    <row r="58" customFormat="false" ht="12.75" hidden="false" customHeight="false" outlineLevel="0" collapsed="false">
      <c r="A58" s="35"/>
      <c r="B58" s="31" t="s">
        <v>59</v>
      </c>
      <c r="C58" s="32" t="n">
        <v>62</v>
      </c>
    </row>
    <row r="59" customFormat="false" ht="12.75" hidden="false" customHeight="false" outlineLevel="0" collapsed="false">
      <c r="A59" s="31" t="s">
        <v>60</v>
      </c>
      <c r="B59" s="31"/>
      <c r="C59" s="32" t="n">
        <v>64</v>
      </c>
    </row>
    <row r="60" customFormat="false" ht="12.75" hidden="false" customHeight="false" outlineLevel="0" collapsed="false">
      <c r="A60" s="31" t="s">
        <v>61</v>
      </c>
      <c r="B60" s="31"/>
      <c r="C60" s="32" t="n">
        <v>66</v>
      </c>
    </row>
    <row r="61" customFormat="false" ht="12.75" hidden="false" customHeight="false" outlineLevel="0" collapsed="false">
      <c r="A61" s="31" t="s">
        <v>62</v>
      </c>
      <c r="B61" s="31"/>
      <c r="C61" s="32" t="n">
        <v>68</v>
      </c>
    </row>
    <row r="62" customFormat="false" ht="12.75" hidden="false" customHeight="false" outlineLevel="0" collapsed="false">
      <c r="A62" s="41" t="s">
        <v>63</v>
      </c>
      <c r="B62" s="41"/>
      <c r="C62" s="0"/>
    </row>
    <row r="63" customFormat="false" ht="12.75" hidden="false" customHeight="false" outlineLevel="0" collapsed="false">
      <c r="A63" s="35"/>
      <c r="B63" s="31" t="s">
        <v>59</v>
      </c>
      <c r="C63" s="32" t="n">
        <v>70</v>
      </c>
    </row>
    <row r="64" customFormat="false" ht="12.75" hidden="false" customHeight="false" outlineLevel="0" collapsed="false">
      <c r="A64" s="35"/>
      <c r="B64" s="35"/>
      <c r="C64" s="32"/>
    </row>
    <row r="65" customFormat="false" ht="12.75" hidden="false" customHeight="false" outlineLevel="0" collapsed="false">
      <c r="A65" s="41"/>
      <c r="B65" s="41"/>
      <c r="C65" s="32"/>
    </row>
    <row r="66" customFormat="false" ht="12.75" hidden="false" customHeight="false" outlineLevel="0" collapsed="false">
      <c r="A66" s="45" t="s">
        <v>64</v>
      </c>
      <c r="B66" s="41"/>
      <c r="C66" s="46" t="n">
        <v>3</v>
      </c>
    </row>
    <row r="67" customFormat="false" ht="12.75" hidden="false" customHeight="false" outlineLevel="0" collapsed="false">
      <c r="A67" s="41"/>
      <c r="B67" s="41"/>
      <c r="C67" s="32"/>
    </row>
    <row r="68" customFormat="false" ht="12.75" hidden="false" customHeight="false" outlineLevel="0" collapsed="false">
      <c r="A68" s="41"/>
      <c r="B68" s="41"/>
      <c r="C68" s="29" t="s">
        <v>14</v>
      </c>
    </row>
    <row r="69" customFormat="false" ht="12.75" hidden="false" customHeight="false" outlineLevel="0" collapsed="false">
      <c r="A69" s="41"/>
      <c r="B69" s="41"/>
      <c r="C69" s="30"/>
    </row>
    <row r="70" customFormat="false" ht="12.75" hidden="false" customHeight="false" outlineLevel="0" collapsed="false">
      <c r="A70" s="41"/>
      <c r="B70" s="41"/>
      <c r="C70" s="30"/>
    </row>
    <row r="71" customFormat="false" ht="12.75" hidden="false" customHeight="false" outlineLevel="0" collapsed="false">
      <c r="A71" s="41" t="s">
        <v>65</v>
      </c>
      <c r="B71" s="41"/>
      <c r="C71" s="0"/>
    </row>
    <row r="72" customFormat="false" ht="12.75" hidden="false" customHeight="false" outlineLevel="0" collapsed="false">
      <c r="B72" s="3" t="s">
        <v>66</v>
      </c>
      <c r="C72" s="3"/>
    </row>
    <row r="73" customFormat="false" ht="12.75" hidden="false" customHeight="false" outlineLevel="0" collapsed="false">
      <c r="A73" s="31" t="s">
        <v>67</v>
      </c>
      <c r="B73" s="31"/>
      <c r="C73" s="32" t="n">
        <v>72</v>
      </c>
    </row>
    <row r="74" customFormat="false" ht="12.75" hidden="false" customHeight="false" outlineLevel="0" collapsed="false">
      <c r="A74" s="41" t="s">
        <v>68</v>
      </c>
      <c r="B74" s="41"/>
      <c r="C74" s="0"/>
    </row>
    <row r="75" customFormat="false" ht="12.75" hidden="false" customHeight="false" outlineLevel="0" collapsed="false">
      <c r="A75" s="31" t="s">
        <v>40</v>
      </c>
      <c r="B75" s="31" t="s">
        <v>35</v>
      </c>
      <c r="C75" s="32" t="n">
        <v>74</v>
      </c>
    </row>
    <row r="76" customFormat="false" ht="12.75" hidden="false" customHeight="false" outlineLevel="0" collapsed="false">
      <c r="A76" s="31" t="s">
        <v>69</v>
      </c>
      <c r="B76" s="31"/>
      <c r="C76" s="32" t="n">
        <v>76</v>
      </c>
    </row>
    <row r="77" customFormat="false" ht="12.75" hidden="false" customHeight="false" outlineLevel="0" collapsed="false">
      <c r="A77" s="31" t="s">
        <v>70</v>
      </c>
      <c r="B77" s="31"/>
      <c r="C77" s="32" t="n">
        <v>78</v>
      </c>
    </row>
    <row r="78" customFormat="false" ht="12.75" hidden="false" customHeight="false" outlineLevel="0" collapsed="false">
      <c r="A78" s="31" t="s">
        <v>71</v>
      </c>
      <c r="B78" s="31"/>
      <c r="C78" s="32" t="n">
        <v>80</v>
      </c>
    </row>
    <row r="79" customFormat="false" ht="12.75" hidden="false" customHeight="false" outlineLevel="0" collapsed="false">
      <c r="A79" s="41" t="s">
        <v>72</v>
      </c>
      <c r="B79" s="41"/>
      <c r="C79" s="0"/>
    </row>
    <row r="80" customFormat="false" ht="12.75" hidden="false" customHeight="false" outlineLevel="0" collapsed="false">
      <c r="A80" s="31" t="s">
        <v>40</v>
      </c>
      <c r="B80" s="31" t="s">
        <v>35</v>
      </c>
      <c r="C80" s="32" t="n">
        <v>82</v>
      </c>
    </row>
    <row r="81" customFormat="false" ht="15" hidden="false" customHeight="true" outlineLevel="0" collapsed="false">
      <c r="A81" s="47" t="s">
        <v>73</v>
      </c>
      <c r="B81" s="47"/>
      <c r="C81" s="32"/>
    </row>
    <row r="82" customFormat="false" ht="15" hidden="false" customHeight="true" outlineLevel="0" collapsed="false">
      <c r="A82" s="31" t="s">
        <v>74</v>
      </c>
      <c r="B82" s="31"/>
      <c r="C82" s="32" t="n">
        <v>84</v>
      </c>
    </row>
    <row r="83" customFormat="false" ht="15" hidden="false" customHeight="true" outlineLevel="0" collapsed="false">
      <c r="A83" s="47" t="s">
        <v>75</v>
      </c>
      <c r="B83" s="47"/>
      <c r="C83" s="32"/>
    </row>
    <row r="84" customFormat="false" ht="15" hidden="false" customHeight="true" outlineLevel="0" collapsed="false">
      <c r="A84" s="31" t="s">
        <v>40</v>
      </c>
      <c r="B84" s="31" t="s">
        <v>35</v>
      </c>
      <c r="C84" s="32" t="n">
        <v>86</v>
      </c>
    </row>
    <row r="85" customFormat="false" ht="15" hidden="false" customHeight="true" outlineLevel="0" collapsed="false">
      <c r="A85" s="31" t="s">
        <v>76</v>
      </c>
      <c r="B85" s="31"/>
      <c r="C85" s="32" t="n">
        <v>88</v>
      </c>
    </row>
    <row r="86" customFormat="false" ht="15" hidden="false" customHeight="true" outlineLevel="0" collapsed="false">
      <c r="A86" s="31" t="s">
        <v>77</v>
      </c>
      <c r="B86" s="31"/>
      <c r="C86" s="32" t="n">
        <v>90</v>
      </c>
    </row>
    <row r="87" customFormat="false" ht="15" hidden="false" customHeight="true" outlineLevel="0" collapsed="false">
      <c r="A87" s="31" t="s">
        <v>78</v>
      </c>
      <c r="B87" s="31"/>
      <c r="C87" s="32" t="n">
        <v>92</v>
      </c>
    </row>
    <row r="88" customFormat="false" ht="15" hidden="false" customHeight="true" outlineLevel="0" collapsed="false">
      <c r="A88" s="47" t="s">
        <v>79</v>
      </c>
      <c r="B88" s="47"/>
      <c r="C88" s="32"/>
    </row>
    <row r="89" customFormat="false" ht="15" hidden="false" customHeight="true" outlineLevel="0" collapsed="false">
      <c r="A89" s="31" t="s">
        <v>40</v>
      </c>
      <c r="B89" s="31" t="s">
        <v>35</v>
      </c>
      <c r="C89" s="32" t="n">
        <v>94</v>
      </c>
    </row>
    <row r="90" customFormat="false" ht="12.75" hidden="false" customHeight="false" outlineLevel="0" collapsed="false">
      <c r="A90" s="48"/>
      <c r="C90" s="0"/>
    </row>
    <row r="91" customFormat="false" ht="14.25" hidden="false" customHeight="false" outlineLevel="0" collapsed="false">
      <c r="A91" s="40" t="s">
        <v>80</v>
      </c>
      <c r="C91" s="0"/>
    </row>
    <row r="92" s="42" customFormat="true" ht="12.75" hidden="false" customHeight="false" outlineLevel="0" collapsed="false">
      <c r="B92" s="42" t="s">
        <v>30</v>
      </c>
    </row>
    <row r="93" customFormat="false" ht="12.75" hidden="false" customHeight="false" outlineLevel="0" collapsed="false">
      <c r="A93" s="31" t="s">
        <v>81</v>
      </c>
      <c r="B93" s="31"/>
      <c r="C93" s="32" t="n">
        <v>96</v>
      </c>
    </row>
    <row r="94" customFormat="false" ht="12.75" hidden="false" customHeight="false" outlineLevel="0" collapsed="false">
      <c r="A94" s="31" t="s">
        <v>82</v>
      </c>
      <c r="B94" s="31"/>
      <c r="C94" s="32" t="n">
        <v>98</v>
      </c>
    </row>
    <row r="95" customFormat="false" ht="12.75" hidden="false" customHeight="false" outlineLevel="0" collapsed="false">
      <c r="A95" s="41"/>
      <c r="C95" s="32"/>
    </row>
    <row r="96" customFormat="false" ht="14.25" hidden="false" customHeight="false" outlineLevel="0" collapsed="false">
      <c r="A96" s="40" t="s">
        <v>83</v>
      </c>
      <c r="C96" s="32"/>
    </row>
    <row r="97" customFormat="false" ht="12.75" hidden="false" customHeight="false" outlineLevel="0" collapsed="false">
      <c r="A97" s="31" t="s">
        <v>84</v>
      </c>
      <c r="B97" s="31"/>
      <c r="C97" s="32" t="n">
        <v>100</v>
      </c>
    </row>
    <row r="98" customFormat="false" ht="12.75" hidden="false" customHeight="false" outlineLevel="0" collapsed="false">
      <c r="A98" s="31" t="s">
        <v>85</v>
      </c>
      <c r="B98" s="31"/>
      <c r="C98" s="32" t="n">
        <v>102</v>
      </c>
    </row>
    <row r="99" customFormat="false" ht="12.75" hidden="false" customHeight="false" outlineLevel="0" collapsed="false">
      <c r="A99" s="41"/>
      <c r="C99" s="32"/>
    </row>
    <row r="100" customFormat="false" ht="14.25" hidden="false" customHeight="false" outlineLevel="0" collapsed="false">
      <c r="A100" s="40" t="s">
        <v>86</v>
      </c>
      <c r="C100" s="32"/>
    </row>
    <row r="101" customFormat="false" ht="14.25" hidden="false" customHeight="false" outlineLevel="0" collapsed="false">
      <c r="A101" s="40"/>
      <c r="C101" s="32"/>
    </row>
    <row r="102" customFormat="false" ht="12.75" hidden="false" customHeight="false" outlineLevel="0" collapsed="false">
      <c r="A102" s="31" t="s">
        <v>87</v>
      </c>
      <c r="B102" s="31"/>
      <c r="C102" s="32" t="n">
        <v>104</v>
      </c>
    </row>
    <row r="103" customFormat="false" ht="12.75" hidden="false" customHeight="false" outlineLevel="0" collapsed="false">
      <c r="A103" s="31" t="s">
        <v>88</v>
      </c>
      <c r="B103" s="31"/>
      <c r="C103" s="32" t="n">
        <v>106</v>
      </c>
    </row>
    <row r="104" customFormat="false" ht="12.75" hidden="false" customHeight="false" outlineLevel="0" collapsed="false">
      <c r="A104" s="31" t="s">
        <v>89</v>
      </c>
      <c r="B104" s="31"/>
      <c r="C104" s="32" t="n">
        <v>108</v>
      </c>
    </row>
    <row r="105" customFormat="false" ht="12.75" hidden="false" customHeight="false" outlineLevel="0" collapsed="false">
      <c r="C105" s="32"/>
    </row>
    <row r="106" customFormat="false" ht="12.75" hidden="false" customHeight="false" outlineLevel="0" collapsed="false">
      <c r="A106" s="31" t="s">
        <v>90</v>
      </c>
      <c r="B106" s="31"/>
      <c r="C106" s="32" t="n">
        <v>111</v>
      </c>
    </row>
    <row r="107" customFormat="false" ht="12.75" hidden="false" customHeight="false" outlineLevel="0" collapsed="false">
      <c r="C107" s="32"/>
    </row>
    <row r="108" customFormat="false" ht="12.75" hidden="false" customHeight="false" outlineLevel="0" collapsed="false">
      <c r="C108" s="32"/>
    </row>
    <row r="109" customFormat="false" ht="12.75" hidden="false" customHeight="false" outlineLevel="0" collapsed="false">
      <c r="C109" s="32"/>
    </row>
    <row r="110" customFormat="false" ht="12.75" hidden="false" customHeight="false" outlineLevel="0" collapsed="false">
      <c r="A110" s="49" t="s">
        <v>91</v>
      </c>
      <c r="B110" s="49"/>
      <c r="C110" s="32"/>
    </row>
    <row r="111" customFormat="false" ht="12.75" hidden="false" customHeight="false" outlineLevel="0" collapsed="false">
      <c r="A111" s="50" t="s">
        <v>92</v>
      </c>
      <c r="B111" s="50"/>
      <c r="C111" s="32"/>
    </row>
    <row r="112" customFormat="false" ht="12.75" hidden="false" customHeight="false" outlineLevel="0" collapsed="false">
      <c r="A112" s="50" t="s">
        <v>93</v>
      </c>
      <c r="B112" s="50"/>
      <c r="C112" s="32"/>
    </row>
    <row r="113" customFormat="false" ht="12.75" hidden="false" customHeight="false" outlineLevel="0" collapsed="false">
      <c r="A113" s="50" t="s">
        <v>94</v>
      </c>
      <c r="B113" s="50"/>
      <c r="C113" s="32"/>
    </row>
    <row r="114" customFormat="false" ht="12.75" hidden="false" customHeight="false" outlineLevel="0" collapsed="false">
      <c r="A114" s="50" t="s">
        <v>95</v>
      </c>
      <c r="B114" s="50"/>
      <c r="C114" s="32"/>
    </row>
    <row r="115" customFormat="false" ht="12.75" hidden="false" customHeight="false" outlineLevel="0" collapsed="false">
      <c r="A115" s="50" t="s">
        <v>96</v>
      </c>
      <c r="B115" s="50"/>
      <c r="C115" s="32"/>
    </row>
    <row r="116" customFormat="false" ht="12.75" hidden="false" customHeight="false" outlineLevel="0" collapsed="false">
      <c r="A116" s="50" t="s">
        <v>97</v>
      </c>
      <c r="B116" s="50"/>
      <c r="C116" s="32"/>
    </row>
    <row r="117" customFormat="false" ht="12.75" hidden="false" customHeight="false" outlineLevel="0" collapsed="false">
      <c r="A117" s="50" t="s">
        <v>98</v>
      </c>
      <c r="B117" s="50"/>
      <c r="C117" s="32"/>
    </row>
    <row r="118" customFormat="false" ht="12.75" hidden="false" customHeight="false" outlineLevel="0" collapsed="false">
      <c r="C118" s="32"/>
    </row>
    <row r="119" customFormat="false" ht="12.75" hidden="false" customHeight="false" outlineLevel="0" collapsed="false">
      <c r="C119" s="32"/>
    </row>
    <row r="120" customFormat="false" ht="12.75" hidden="false" customHeight="false" outlineLevel="0" collapsed="false">
      <c r="A120" s="49" t="s">
        <v>99</v>
      </c>
      <c r="B120" s="49"/>
      <c r="C120" s="32"/>
    </row>
    <row r="121" customFormat="false" ht="12.75" hidden="false" customHeight="false" outlineLevel="0" collapsed="false">
      <c r="C121" s="32"/>
    </row>
    <row r="122" customFormat="false" ht="12.75" hidden="false" customHeight="false" outlineLevel="0" collapsed="false">
      <c r="C122" s="32"/>
    </row>
    <row r="123" customFormat="false" ht="12.75" hidden="false" customHeight="false" outlineLevel="0" collapsed="false">
      <c r="C123" s="32"/>
    </row>
    <row r="124" customFormat="false" ht="12.75" hidden="false" customHeight="false" outlineLevel="0" collapsed="false">
      <c r="C124" s="32"/>
    </row>
    <row r="125" customFormat="false" ht="12.75" hidden="false" customHeight="false" outlineLevel="0" collapsed="false">
      <c r="C125" s="32"/>
    </row>
    <row r="126" customFormat="false" ht="12.75" hidden="false" customHeight="false" outlineLevel="0" collapsed="false">
      <c r="C126" s="32"/>
    </row>
    <row r="127" customFormat="false" ht="12.75" hidden="false" customHeight="false" outlineLevel="0" collapsed="false">
      <c r="C127" s="32"/>
    </row>
    <row r="128" customFormat="false" ht="12.75" hidden="false" customHeight="false" outlineLevel="0" collapsed="false">
      <c r="C128" s="32"/>
    </row>
    <row r="129" customFormat="false" ht="12.75" hidden="false" customHeight="false" outlineLevel="0" collapsed="false">
      <c r="C129" s="32"/>
    </row>
    <row r="130" customFormat="false" ht="12.75" hidden="false" customHeight="false" outlineLevel="0" collapsed="false">
      <c r="C130" s="32"/>
    </row>
    <row r="131" s="45" customFormat="true" ht="15" hidden="false" customHeight="true" outlineLevel="0" collapsed="false">
      <c r="A131" s="45" t="s">
        <v>64</v>
      </c>
      <c r="C131" s="46" t="n">
        <v>4</v>
      </c>
    </row>
  </sheetData>
  <mergeCells count="78">
    <mergeCell ref="A5:B5"/>
    <mergeCell ref="A6:B6"/>
    <mergeCell ref="A7:C7"/>
    <mergeCell ref="A8:B8"/>
    <mergeCell ref="A9:B9"/>
    <mergeCell ref="A10:B10"/>
    <mergeCell ref="A11:B11"/>
    <mergeCell ref="A12:B12"/>
    <mergeCell ref="A13:B13"/>
    <mergeCell ref="A14:B14"/>
    <mergeCell ref="A18:B18"/>
    <mergeCell ref="A19:B19"/>
    <mergeCell ref="A20:B20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6:B46"/>
    <mergeCell ref="A47:B47"/>
    <mergeCell ref="A50:B50"/>
    <mergeCell ref="A51:B51"/>
    <mergeCell ref="A55:B55"/>
    <mergeCell ref="A56:B56"/>
    <mergeCell ref="A57:B57"/>
    <mergeCell ref="A59:B59"/>
    <mergeCell ref="A60:B60"/>
    <mergeCell ref="A61:B61"/>
    <mergeCell ref="A62:B62"/>
    <mergeCell ref="A71:B71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3:B93"/>
    <mergeCell ref="A94:B94"/>
    <mergeCell ref="A97:B97"/>
    <mergeCell ref="A98:B98"/>
    <mergeCell ref="A102:B102"/>
    <mergeCell ref="A103:B103"/>
    <mergeCell ref="A104:B104"/>
    <mergeCell ref="A106:B106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20:B120"/>
  </mergeCells>
  <hyperlinks>
    <hyperlink ref="A5" location="Qualitaetsbericht!A1" display="Qualitätsbericht zur Arbeitsgerichtstatistik"/>
    <hyperlink ref="A6" location="Vorbemerkung!A1" display="Vorbemerkung "/>
    <hyperlink ref="A8" location="Schaubild_1!A1" display="- Anzahl der Neuzugänge und der erledigten Klagen vor den Arbeitsgerichten"/>
    <hyperlink ref="A9" location="Schaubild_1!A67" display="- Anzahl der Neuzugänge und der erledigten Berufungsverfahren vor den Landesarbeitsgerichten"/>
    <hyperlink ref="A10" location="Schaubild_2!A1" display="- Durch streitiges Urteil erledigte Urteilsverfahren vor den Arbeitsgerichten, die mehr als 6 Monate dauerten,"/>
    <hyperlink ref="A12" location="Schaubild_2!A67" display="- Vor dem Arbeitsgericht erledigte Urteilsverfahren nach Verfahrensgegenständen"/>
    <hyperlink ref="A13" location="Schaubild_2!A67" display="      (ausschließlich Verfahren mit nur einem Verfahrensgegenstand)"/>
    <hyperlink ref="A18" location="1_1!A1" display="1.1   Geschäftsentwicklung 1997 bis 2011"/>
    <hyperlink ref="A19" location="1_2!A1" display="1.2   Geschäftsentwicklung 2011 nach Ländern "/>
    <hyperlink ref="A20" location="1_3!A91" display="1.3   Erledigte Verfahren und sonstiger Geschäftsanfall 2011 nach einzelnen Gerichten "/>
    <hyperlink ref="A25" location="2_1_1!A1" display="2.1.1  Alle Verfahrensgegenstände"/>
    <hyperlink ref="A26" location="2_1_2!A1" display="2.1.2  Gegenstand: Bestandsstreitigkeiten ( § 61a ArbGG), auch in Kombination mit weiteren "/>
    <hyperlink ref="A27" location="2_1_2!A1" display="               Verfahrensgegenständen "/>
    <hyperlink ref="B27" location="2_1_6!A1" display="Verfahrensgegenständen"/>
    <hyperlink ref="A28" location="2_1_3!A1" display="2.1.3  Gegenstand: Kündigungen, auch in Kombination mit weiteren Verfahrensgegenständen"/>
    <hyperlink ref="A29" location="2_1_4!A1" display="2.1.4  Gegenstand: Bestandsstreitigkeiten und Zahlungsklagen"/>
    <hyperlink ref="A30" location="2_1_5!A1" display="2.1.5  Gegenstand: Isolierte Zahlungsklagen"/>
    <hyperlink ref="A31" location="2_1_6!A1" display="2.1.6  Gegenstand: Tarifliche Eingruppierung, auch in Kombination mit weiteren "/>
    <hyperlink ref="A32" location="2_1_6!A1" display="              Verfahrensgegenständen "/>
    <hyperlink ref="B32" location="2_1_6!A1" display="Verfahrensgegenständen"/>
    <hyperlink ref="A34" location="2_2_1!A1" display="2.2.1  Alle Verfahrensgegenstände"/>
    <hyperlink ref="A35" location="2_2_2!A1" display="2.2.2  Gegenstand: Bestandsstreitigkeiten ( § 61a ArbGG), auch in Kombination mit weiteren "/>
    <hyperlink ref="A36" location="2_2_2!A1" display="               Verfahrensgegenständen "/>
    <hyperlink ref="B36" location="2_2_2!A1" display="Verfahrensgegenständen"/>
    <hyperlink ref="A37" location="2_2_3!A1" display="2.2.3  Gegenstand: Kündigungen, auch in Kombination mit weiteren Verfahrensgegenständen"/>
    <hyperlink ref="A38" location="2_2_4!A1" display="2.2.4  Gegenstand: Bestandsstreitigkeiten und Zahlungsklagen"/>
    <hyperlink ref="A39" location="2_2_5!A1" display="2.2.5  Gegenstand: Isolierte Zahlungsklagen"/>
    <hyperlink ref="A40" location="2_2_6!A1" display="2.2.6  Gegenstand: Tarifliche Eingruppierung, auch in Kombination mit weiteren "/>
    <hyperlink ref="A41" location="2_2_6!A1" display="              Verfahrensgegenständen "/>
    <hyperlink ref="B41" location="2_2_6!A1" display="Verfahrensgegenständen"/>
    <hyperlink ref="A42" location="2_3!A1" display="2.3   Verfahrensdauer nach Ländern"/>
    <hyperlink ref="A46" location="3_1!A1" display="3.1   Art des Verfahrens, Einleitungsart, Beteiligte und Erledigungsart nach Ländern"/>
    <hyperlink ref="A47" location="3_2!A1" display="3.2   Verfahrensdauer nach Ländern"/>
    <hyperlink ref="A50" location="4_1!A1" display="4.1   Geschäftsentwicklung 1997 bis 2011 "/>
    <hyperlink ref="A51" location="4_2!A1" display="4.2   Geschäftsentwicklung 2011 nach Ländern "/>
    <hyperlink ref="A55" location="5_1_1!A1" display="5.1   Art des Verfahrens, Verfahrensgegenstand, Erledigungsart und Zulässigkeit der Revision nach Ländern"/>
    <hyperlink ref="A56" location="5_1_1!A1" display="5.1.1   Alle Verfahrensgegenstände"/>
    <hyperlink ref="A57" location="5_1_2!A1" display="5.1.2  Gegenstand: Bestandsstreitigkeiten ( § 64 Abs. 8 ArbGG), auch in Kombination mit weiteren "/>
    <hyperlink ref="B58" location="5_1_2!A1" display=" Verfahrensgegenständen "/>
    <hyperlink ref="A59" location="5_1_3!A1" display="5.1.3  Gegenstand: Kündigungen, auch in Kombination mit weiteren Verfahrensgegenständen"/>
    <hyperlink ref="A60" location="5_1_4!A1" display="5.1.4  Gegenstand: Bestandsstreitigkeiten und Zahlungsklagen"/>
    <hyperlink ref="A61" location="5_1_5!A1" display="5.1.5  Gegenstand: Isolierte Zahlungsklagen"/>
    <hyperlink ref="A62" location="5_1_6!A1" display="5.1.6  Gegenstand: Tarifliche Eingruppierung, auch in Kombination mit weiteren "/>
    <hyperlink ref="B63" location="5_1_6!A1" display=" Verfahrensgegenständen "/>
    <hyperlink ref="A71" location="5_2_1!A1" display="5.2   Rechtsmittelführer/ Rechtsmittelgegner, Verfahrensbeteiligte/ Bevollmächtigte und Prozesskostenhilfe "/>
    <hyperlink ref="A73" location="5_2_1!A1" display="5.2.1   Alle Verfahrensgegenstände"/>
    <hyperlink ref="A74" location="5_2_2!A1" display="5.2.2  Gegenstand: Bestandsstreitigkeiten ( § 64 Abs. 8 ArbGG), auch in Kombination mit weiteren "/>
    <hyperlink ref="A75" location="5_2_2!A1" display="              Verfahrensgegenständen "/>
    <hyperlink ref="B75" location="5_2_2!A1" display="Verfahrensgegenständen"/>
    <hyperlink ref="A76" location="5_2_3!A1" display="5.2.3  Gegenstand: Kündigungen, auch in Kombination mit weiteren Verfahrensgegenständen"/>
    <hyperlink ref="A77" location="5_2_4!A1" display="5.2.4  Gegenstand: Bestandsstreitigkeiten und Zahlungsklagen"/>
    <hyperlink ref="A78" location="5_2_5!A1" display="5.2.5  Gegenstand: Isolierte Zahlungsklagen"/>
    <hyperlink ref="A79" location="5_2_6!A1" display="5.2.6  Gegenstand: Tarifliche Eingruppierung, auch in Kombination mit weiteren "/>
    <hyperlink ref="A80" location="5_2_6!A1" display="              Verfahrensgegenständen "/>
    <hyperlink ref="B80" location="5_2_6!A1" display="Verfahrensgegenständen"/>
    <hyperlink ref="A81" location="5_3!A1" display="5.3   Verfahrensdauer nach Ländern"/>
    <hyperlink ref="A82" location="5_3!A1" display="5.3.1  Alle Verfahrensgegenstände"/>
    <hyperlink ref="A83" location="5_3!A114" display="5.3.2  Gegenstand: Bestandsstreitigkeiten ( § 64 Abs. 8 ArbGG), auch in Kombination mit weiteren "/>
    <hyperlink ref="A84" location="5_3!A114" display="              Verfahrensgegenständen "/>
    <hyperlink ref="B84" location="5_3!A114" display="Verfahrensgegenständen"/>
    <hyperlink ref="A85" location="5_3!A188" display="5.3.3  Gegenstand: Kündigungen, auch in Kombination mit weiteren Verfahrensgegenständen"/>
    <hyperlink ref="A86" location="5_3!A260" display="5.3.4  Gegenstand: Bestandsstreitigkeiten und Zahlungsklagen"/>
    <hyperlink ref="A87" location="5_3!A336" display="5.3.5  Gegenstand: Isolierte Zahlungsklagen"/>
    <hyperlink ref="A88" location="5_3!A410" display="5.3.6  Gegenstand: Tarifliche Eingruppierung, auch in Kombination mit weiteren "/>
    <hyperlink ref="A89" location="5_3!A410" display="              Verfahrensgegenständen "/>
    <hyperlink ref="B89" location="5_3!A410" display="Verfahrensgegenständen"/>
    <hyperlink ref="A93" location="6_1!A1" display="6.1   Art des Verfahrens, Beschwerdeführer, Beteiligte und Erledigungsart nach Ländern"/>
    <hyperlink ref="A94" location="6_2!A1" display="6.2   Verfahrensdauer, Zulassung der Beschwerde nach Ländern"/>
    <hyperlink ref="A97" location="7_1!A1" display="7.1   Geschäftsentwicklung 1997 bis 2011 "/>
    <hyperlink ref="A98" location="7_2!A1" display="7.2   Geschäftsentwicklung 2011 nach Verfahrensarten"/>
    <hyperlink ref="A102" location="AG-1!A1" display="A1   Tätigkeit der Arbeitsgerichte 2011 ( Übersicht nach AG1)"/>
    <hyperlink ref="A103" location="AG-2!A1" display="A2   Tätigkeit der Landesarbeitsgerichte 2011 ( Übersicht nach AG2)"/>
    <hyperlink ref="A104" location="AG-3!A1" display="A3   Tätigkeit der Bundesarbeitsgerichte 2011 ( Übersicht nach AG3)"/>
    <hyperlink ref="A106" location="Gesetzestexte!A1" display="Auszug aus dem Wortlaut der in den Tabellen erwähnten Gesetzestexte "/>
  </hyperlink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91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5.13"/>
    <col collapsed="false" customWidth="true" hidden="false" outlineLevel="0" max="2" min="2" style="72" width="50.7"/>
    <col collapsed="false" customWidth="true" hidden="false" outlineLevel="0" max="3" min="3" style="72" width="7.85"/>
    <col collapsed="false" customWidth="true" hidden="false" outlineLevel="0" max="10" min="4" style="72" width="10.41"/>
    <col collapsed="false" customWidth="true" hidden="false" outlineLevel="0" max="22" min="11" style="72" width="10.99"/>
    <col collapsed="false" customWidth="true" hidden="false" outlineLevel="0" max="23" min="23" style="72" width="4.7"/>
    <col collapsed="false" customWidth="true" hidden="false" outlineLevel="0" max="24" min="24" style="72" width="15.41"/>
    <col collapsed="false" customWidth="false" hidden="false" outlineLevel="0" max="257" min="25" style="72" width="11.42"/>
  </cols>
  <sheetData>
    <row r="1" customFormat="false" ht="18" hidden="false" customHeight="false" outlineLevel="0" collapsed="false">
      <c r="A1" s="73" t="s">
        <v>362</v>
      </c>
      <c r="K1" s="73" t="s">
        <v>362</v>
      </c>
      <c r="Y1" s="114"/>
    </row>
    <row r="2" customFormat="false" ht="15" hidden="false" customHeight="false" outlineLevel="0" collapsed="false">
      <c r="A2" s="78" t="s">
        <v>416</v>
      </c>
      <c r="K2" s="78" t="s">
        <v>416</v>
      </c>
      <c r="Y2" s="119"/>
    </row>
    <row r="3" customFormat="false" ht="15" hidden="false" customHeight="false" outlineLevel="0" collapsed="false">
      <c r="A3" s="180" t="s">
        <v>471</v>
      </c>
      <c r="K3" s="180" t="s">
        <v>471</v>
      </c>
      <c r="Y3" s="119"/>
    </row>
    <row r="4" customFormat="false" ht="12.7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P4" s="80"/>
      <c r="Q4" s="80"/>
      <c r="R4" s="80"/>
      <c r="S4" s="80"/>
      <c r="T4" s="80"/>
      <c r="U4" s="80"/>
      <c r="V4" s="80"/>
      <c r="W4" s="80"/>
    </row>
    <row r="5" customFormat="false" ht="12.75" hidden="false" customHeight="true" outlineLevel="0" collapsed="false">
      <c r="A5" s="81" t="s">
        <v>102</v>
      </c>
      <c r="B5" s="86" t="s">
        <v>418</v>
      </c>
      <c r="C5" s="86"/>
      <c r="D5" s="86" t="s">
        <v>158</v>
      </c>
      <c r="E5" s="86" t="s">
        <v>159</v>
      </c>
      <c r="F5" s="86" t="s">
        <v>160</v>
      </c>
      <c r="G5" s="86" t="s">
        <v>161</v>
      </c>
      <c r="H5" s="86" t="s">
        <v>162</v>
      </c>
      <c r="I5" s="86" t="s">
        <v>163</v>
      </c>
      <c r="J5" s="87" t="s">
        <v>164</v>
      </c>
      <c r="K5" s="82" t="s">
        <v>165</v>
      </c>
      <c r="L5" s="83" t="s">
        <v>166</v>
      </c>
      <c r="M5" s="83" t="s">
        <v>167</v>
      </c>
      <c r="N5" s="86" t="s">
        <v>168</v>
      </c>
      <c r="O5" s="86" t="s">
        <v>169</v>
      </c>
      <c r="P5" s="86" t="s">
        <v>170</v>
      </c>
      <c r="Q5" s="86" t="s">
        <v>171</v>
      </c>
      <c r="R5" s="86" t="s">
        <v>172</v>
      </c>
      <c r="S5" s="86" t="s">
        <v>173</v>
      </c>
      <c r="T5" s="86" t="s">
        <v>174</v>
      </c>
      <c r="U5" s="124" t="s">
        <v>175</v>
      </c>
      <c r="V5" s="83" t="s">
        <v>176</v>
      </c>
      <c r="W5" s="87" t="s">
        <v>367</v>
      </c>
      <c r="Y5" s="114"/>
      <c r="Z5" s="114"/>
    </row>
    <row r="6" customFormat="false" ht="12.75" hidden="false" customHeight="true" outlineLevel="0" collapsed="false">
      <c r="A6" s="81"/>
      <c r="B6" s="86"/>
      <c r="C6" s="86"/>
      <c r="D6" s="86"/>
      <c r="E6" s="86" t="s">
        <v>177</v>
      </c>
      <c r="F6" s="86"/>
      <c r="G6" s="86"/>
      <c r="H6" s="86" t="s">
        <v>178</v>
      </c>
      <c r="I6" s="86"/>
      <c r="J6" s="87"/>
      <c r="K6" s="82"/>
      <c r="L6" s="83"/>
      <c r="M6" s="83"/>
      <c r="N6" s="86"/>
      <c r="O6" s="86"/>
      <c r="P6" s="86" t="s">
        <v>179</v>
      </c>
      <c r="Q6" s="86"/>
      <c r="R6" s="86"/>
      <c r="S6" s="86"/>
      <c r="T6" s="86"/>
      <c r="U6" s="124"/>
      <c r="V6" s="83"/>
      <c r="W6" s="87"/>
      <c r="Y6" s="114"/>
      <c r="Z6" s="114"/>
    </row>
    <row r="7" customFormat="false" ht="12.75" hidden="false" customHeight="true" outlineLevel="0" collapsed="false">
      <c r="A7" s="81"/>
      <c r="B7" s="86"/>
      <c r="C7" s="86"/>
      <c r="D7" s="86"/>
      <c r="E7" s="86" t="s">
        <v>181</v>
      </c>
      <c r="F7" s="86" t="s">
        <v>182</v>
      </c>
      <c r="G7" s="86" t="s">
        <v>183</v>
      </c>
      <c r="H7" s="86"/>
      <c r="I7" s="86"/>
      <c r="J7" s="87" t="s">
        <v>184</v>
      </c>
      <c r="K7" s="82"/>
      <c r="L7" s="83"/>
      <c r="M7" s="83"/>
      <c r="N7" s="86"/>
      <c r="O7" s="86" t="s">
        <v>185</v>
      </c>
      <c r="P7" s="86"/>
      <c r="Q7" s="86" t="s">
        <v>185</v>
      </c>
      <c r="R7" s="86" t="s">
        <v>185</v>
      </c>
      <c r="S7" s="86"/>
      <c r="T7" s="86"/>
      <c r="U7" s="124"/>
      <c r="V7" s="83"/>
      <c r="W7" s="87"/>
      <c r="Y7" s="127"/>
      <c r="Z7" s="127"/>
    </row>
    <row r="8" customFormat="false" ht="12.75" hidden="false" customHeight="true" outlineLevel="0" collapsed="false">
      <c r="A8" s="81"/>
      <c r="B8" s="86"/>
      <c r="C8" s="86"/>
      <c r="D8" s="86"/>
      <c r="E8" s="86" t="s">
        <v>188</v>
      </c>
      <c r="F8" s="86" t="s">
        <v>189</v>
      </c>
      <c r="G8" s="86" t="s">
        <v>190</v>
      </c>
      <c r="H8" s="86"/>
      <c r="I8" s="86"/>
      <c r="J8" s="87"/>
      <c r="K8" s="82"/>
      <c r="L8" s="83"/>
      <c r="M8" s="83"/>
      <c r="N8" s="86"/>
      <c r="O8" s="86" t="s">
        <v>191</v>
      </c>
      <c r="P8" s="86"/>
      <c r="Q8" s="86" t="s">
        <v>191</v>
      </c>
      <c r="R8" s="86" t="s">
        <v>191</v>
      </c>
      <c r="S8" s="86"/>
      <c r="T8" s="86"/>
      <c r="U8" s="124"/>
      <c r="V8" s="83"/>
      <c r="W8" s="87"/>
      <c r="Y8" s="114"/>
      <c r="Z8" s="114"/>
    </row>
    <row r="9" customFormat="false" ht="12.75" hidden="false" customHeight="false" outlineLevel="0" collapsed="false">
      <c r="A9" s="81"/>
      <c r="B9" s="86"/>
      <c r="C9" s="86"/>
      <c r="D9" s="86"/>
      <c r="E9" s="86"/>
      <c r="F9" s="86"/>
      <c r="G9" s="86"/>
      <c r="H9" s="86"/>
      <c r="I9" s="86"/>
      <c r="J9" s="87"/>
      <c r="K9" s="82"/>
      <c r="L9" s="83"/>
      <c r="M9" s="83"/>
      <c r="N9" s="86"/>
      <c r="O9" s="86"/>
      <c r="P9" s="86"/>
      <c r="Q9" s="86"/>
      <c r="R9" s="86"/>
      <c r="S9" s="86"/>
      <c r="T9" s="86"/>
      <c r="U9" s="124"/>
      <c r="V9" s="83"/>
      <c r="W9" s="87"/>
      <c r="Y9" s="114"/>
      <c r="Z9" s="114"/>
    </row>
    <row r="10" customFormat="false" ht="12.75" hidden="false" customHeight="false" outlineLevel="0" collapsed="false">
      <c r="A10" s="33"/>
      <c r="B10" s="181"/>
      <c r="C10" s="181"/>
      <c r="D10" s="110"/>
      <c r="E10" s="33"/>
      <c r="F10" s="33"/>
      <c r="G10" s="33"/>
      <c r="H10" s="33"/>
      <c r="I10" s="110"/>
      <c r="J10" s="33"/>
      <c r="K10" s="110"/>
      <c r="L10" s="110"/>
      <c r="M10" s="110"/>
      <c r="N10" s="33"/>
      <c r="O10" s="33"/>
      <c r="P10" s="33"/>
      <c r="Q10" s="33"/>
      <c r="R10" s="33"/>
      <c r="S10" s="110"/>
      <c r="T10" s="33"/>
      <c r="U10" s="33"/>
      <c r="V10" s="110"/>
      <c r="W10" s="33"/>
      <c r="Y10" s="114"/>
      <c r="Z10" s="114"/>
    </row>
    <row r="11" customFormat="false" ht="12.75" hidden="false" customHeight="true" outlineLevel="0" collapsed="false">
      <c r="B11" s="33"/>
      <c r="C11" s="163"/>
      <c r="D11" s="90" t="s">
        <v>368</v>
      </c>
      <c r="J11" s="88"/>
      <c r="K11" s="90" t="s">
        <v>368</v>
      </c>
      <c r="Y11" s="114"/>
      <c r="Z11" s="114"/>
    </row>
    <row r="12" s="90" customFormat="true" ht="15.95" hidden="false" customHeight="true" outlineLevel="0" collapsed="false">
      <c r="A12" s="182" t="n">
        <v>1</v>
      </c>
      <c r="B12" s="183" t="s">
        <v>369</v>
      </c>
      <c r="C12" s="183"/>
      <c r="D12" s="92" t="n">
        <v>103650</v>
      </c>
      <c r="E12" s="92" t="n">
        <v>84502</v>
      </c>
      <c r="F12" s="92" t="n">
        <v>19148</v>
      </c>
      <c r="G12" s="92" t="n">
        <v>12429</v>
      </c>
      <c r="H12" s="92" t="n">
        <v>17443</v>
      </c>
      <c r="I12" s="92" t="n">
        <v>4191</v>
      </c>
      <c r="J12" s="92" t="n">
        <v>3711</v>
      </c>
      <c r="K12" s="92" t="n">
        <v>1276</v>
      </c>
      <c r="L12" s="92" t="n">
        <v>2960</v>
      </c>
      <c r="M12" s="131" t="n">
        <v>0</v>
      </c>
      <c r="N12" s="92" t="n">
        <v>2112</v>
      </c>
      <c r="O12" s="92" t="n">
        <v>9869</v>
      </c>
      <c r="P12" s="92" t="n">
        <v>26965</v>
      </c>
      <c r="Q12" s="92" t="n">
        <v>5165</v>
      </c>
      <c r="R12" s="92" t="n">
        <v>1161</v>
      </c>
      <c r="S12" s="92" t="n">
        <v>5959</v>
      </c>
      <c r="T12" s="92" t="n">
        <v>4070</v>
      </c>
      <c r="U12" s="92" t="n">
        <v>3043</v>
      </c>
      <c r="V12" s="92" t="n">
        <v>3296</v>
      </c>
      <c r="W12" s="93" t="n">
        <v>1</v>
      </c>
      <c r="X12" s="72"/>
      <c r="Y12" s="115"/>
      <c r="Z12" s="115"/>
    </row>
    <row r="13" customFormat="false" ht="20.1" hidden="false" customHeight="true" outlineLevel="0" collapsed="false">
      <c r="A13" s="186"/>
      <c r="B13" s="184" t="s">
        <v>423</v>
      </c>
      <c r="C13" s="185"/>
      <c r="D13" s="92"/>
      <c r="E13" s="94"/>
      <c r="F13" s="94"/>
      <c r="G13" s="94"/>
      <c r="H13" s="133"/>
      <c r="I13" s="133"/>
      <c r="J13" s="133"/>
      <c r="K13" s="94"/>
      <c r="L13" s="94"/>
      <c r="M13" s="133"/>
      <c r="N13" s="94"/>
      <c r="O13" s="94"/>
      <c r="P13" s="94"/>
      <c r="Q13" s="94"/>
      <c r="R13" s="94"/>
      <c r="S13" s="94"/>
      <c r="T13" s="94"/>
      <c r="U13" s="94"/>
      <c r="V13" s="94"/>
      <c r="W13" s="98"/>
    </row>
    <row r="14" customFormat="false" ht="15" hidden="false" customHeight="true" outlineLevel="0" collapsed="false">
      <c r="A14" s="186" t="n">
        <v>2</v>
      </c>
      <c r="B14" s="187" t="s">
        <v>424</v>
      </c>
      <c r="C14" s="187"/>
      <c r="D14" s="97" t="n">
        <v>2913</v>
      </c>
      <c r="E14" s="97" t="n">
        <v>2547</v>
      </c>
      <c r="F14" s="97" t="n">
        <v>366</v>
      </c>
      <c r="G14" s="97" t="n">
        <v>645</v>
      </c>
      <c r="H14" s="97" t="n">
        <v>86</v>
      </c>
      <c r="I14" s="97" t="n">
        <v>201</v>
      </c>
      <c r="J14" s="97" t="n">
        <v>130</v>
      </c>
      <c r="K14" s="97" t="n">
        <v>1</v>
      </c>
      <c r="L14" s="97" t="n">
        <v>73</v>
      </c>
      <c r="M14" s="133" t="n">
        <v>0</v>
      </c>
      <c r="N14" s="97" t="n">
        <v>89</v>
      </c>
      <c r="O14" s="97" t="n">
        <v>203</v>
      </c>
      <c r="P14" s="97" t="n">
        <v>1144</v>
      </c>
      <c r="Q14" s="97" t="n">
        <v>59</v>
      </c>
      <c r="R14" s="97" t="n">
        <v>5</v>
      </c>
      <c r="S14" s="97" t="n">
        <v>36</v>
      </c>
      <c r="T14" s="97" t="n">
        <v>47</v>
      </c>
      <c r="U14" s="97" t="n">
        <v>130</v>
      </c>
      <c r="V14" s="97" t="n">
        <v>64</v>
      </c>
      <c r="W14" s="98" t="n">
        <v>2</v>
      </c>
      <c r="Y14" s="115"/>
      <c r="Z14" s="115"/>
    </row>
    <row r="15" customFormat="false" ht="12.75" hidden="false" customHeight="false" outlineLevel="0" collapsed="false">
      <c r="A15" s="186" t="n">
        <v>3</v>
      </c>
      <c r="B15" s="187" t="s">
        <v>425</v>
      </c>
      <c r="C15" s="187"/>
      <c r="D15" s="97" t="n">
        <v>2471</v>
      </c>
      <c r="E15" s="97" t="n">
        <v>2218</v>
      </c>
      <c r="F15" s="97" t="n">
        <v>253</v>
      </c>
      <c r="G15" s="97" t="n">
        <v>525</v>
      </c>
      <c r="H15" s="97" t="n">
        <v>80</v>
      </c>
      <c r="I15" s="97" t="n">
        <v>188</v>
      </c>
      <c r="J15" s="97" t="n">
        <v>116</v>
      </c>
      <c r="K15" s="97" t="n">
        <v>1</v>
      </c>
      <c r="L15" s="97" t="n">
        <v>70</v>
      </c>
      <c r="M15" s="133" t="n">
        <v>0</v>
      </c>
      <c r="N15" s="97" t="n">
        <v>6</v>
      </c>
      <c r="O15" s="97" t="n">
        <v>187</v>
      </c>
      <c r="P15" s="97" t="n">
        <v>999</v>
      </c>
      <c r="Q15" s="97" t="n">
        <v>50</v>
      </c>
      <c r="R15" s="97" t="n">
        <v>5</v>
      </c>
      <c r="S15" s="97" t="n">
        <v>28</v>
      </c>
      <c r="T15" s="97" t="n">
        <v>42</v>
      </c>
      <c r="U15" s="97" t="n">
        <v>113</v>
      </c>
      <c r="V15" s="97" t="n">
        <v>61</v>
      </c>
      <c r="W15" s="98" t="n">
        <v>3</v>
      </c>
      <c r="Y15" s="115"/>
      <c r="Z15" s="115"/>
    </row>
    <row r="16" customFormat="false" ht="12.75" hidden="false" customHeight="false" outlineLevel="0" collapsed="false">
      <c r="A16" s="186" t="n">
        <v>4</v>
      </c>
      <c r="B16" s="187" t="s">
        <v>426</v>
      </c>
      <c r="C16" s="187"/>
      <c r="D16" s="97" t="n">
        <v>442</v>
      </c>
      <c r="E16" s="97" t="n">
        <v>329</v>
      </c>
      <c r="F16" s="97" t="n">
        <v>113</v>
      </c>
      <c r="G16" s="97" t="n">
        <v>120</v>
      </c>
      <c r="H16" s="97" t="n">
        <v>6</v>
      </c>
      <c r="I16" s="97" t="n">
        <v>13</v>
      </c>
      <c r="J16" s="97" t="n">
        <v>14</v>
      </c>
      <c r="K16" s="97" t="n">
        <v>0</v>
      </c>
      <c r="L16" s="97" t="n">
        <v>3</v>
      </c>
      <c r="M16" s="133" t="n">
        <v>0</v>
      </c>
      <c r="N16" s="97" t="n">
        <v>83</v>
      </c>
      <c r="O16" s="97" t="n">
        <v>16</v>
      </c>
      <c r="P16" s="97" t="n">
        <v>145</v>
      </c>
      <c r="Q16" s="97" t="n">
        <v>9</v>
      </c>
      <c r="R16" s="97" t="n">
        <v>0</v>
      </c>
      <c r="S16" s="97" t="n">
        <v>8</v>
      </c>
      <c r="T16" s="97" t="n">
        <v>5</v>
      </c>
      <c r="U16" s="97" t="n">
        <v>17</v>
      </c>
      <c r="V16" s="97" t="n">
        <v>3</v>
      </c>
      <c r="W16" s="98" t="n">
        <v>4</v>
      </c>
      <c r="Y16" s="115"/>
      <c r="Z16" s="115"/>
    </row>
    <row r="17" customFormat="false" ht="20.1" hidden="false" customHeight="true" outlineLevel="0" collapsed="false">
      <c r="A17" s="186"/>
      <c r="B17" s="184" t="s">
        <v>427</v>
      </c>
      <c r="C17" s="185"/>
      <c r="D17" s="97"/>
      <c r="E17" s="94"/>
      <c r="F17" s="94"/>
      <c r="G17" s="94"/>
      <c r="H17" s="97"/>
      <c r="I17" s="97"/>
      <c r="J17" s="97"/>
      <c r="K17" s="94"/>
      <c r="L17" s="94"/>
      <c r="M17" s="133"/>
      <c r="N17" s="94"/>
      <c r="O17" s="94"/>
      <c r="P17" s="94"/>
      <c r="Q17" s="94"/>
      <c r="R17" s="94"/>
      <c r="S17" s="94"/>
      <c r="T17" s="94"/>
      <c r="U17" s="94"/>
      <c r="V17" s="94"/>
      <c r="W17" s="98"/>
    </row>
    <row r="18" customFormat="false" ht="15" hidden="false" customHeight="true" outlineLevel="0" collapsed="false">
      <c r="A18" s="186"/>
      <c r="B18" s="163" t="s">
        <v>428</v>
      </c>
      <c r="C18" s="187"/>
      <c r="D18" s="97"/>
      <c r="E18" s="97"/>
      <c r="F18" s="97"/>
      <c r="G18" s="97"/>
      <c r="H18" s="97"/>
      <c r="I18" s="97"/>
      <c r="J18" s="97"/>
      <c r="K18" s="97"/>
      <c r="L18" s="97"/>
      <c r="M18" s="133"/>
      <c r="N18" s="97"/>
      <c r="O18" s="97"/>
      <c r="P18" s="97"/>
      <c r="Q18" s="97"/>
      <c r="R18" s="97"/>
      <c r="S18" s="97"/>
      <c r="T18" s="97"/>
      <c r="U18" s="97"/>
      <c r="V18" s="97"/>
      <c r="W18" s="98"/>
    </row>
    <row r="19" customFormat="false" ht="15" hidden="false" customHeight="true" outlineLevel="0" collapsed="false">
      <c r="A19" s="186" t="n">
        <v>5</v>
      </c>
      <c r="B19" s="187" t="s">
        <v>429</v>
      </c>
      <c r="C19" s="187"/>
      <c r="D19" s="97" t="n">
        <v>32216</v>
      </c>
      <c r="E19" s="97" t="n">
        <v>25969</v>
      </c>
      <c r="F19" s="97" t="n">
        <v>6247</v>
      </c>
      <c r="G19" s="97" t="n">
        <v>3524</v>
      </c>
      <c r="H19" s="97" t="n">
        <v>3841</v>
      </c>
      <c r="I19" s="97" t="n">
        <v>1389</v>
      </c>
      <c r="J19" s="97" t="n">
        <v>1131</v>
      </c>
      <c r="K19" s="97" t="n">
        <v>329</v>
      </c>
      <c r="L19" s="97" t="n">
        <v>983</v>
      </c>
      <c r="M19" s="133" t="n">
        <v>0</v>
      </c>
      <c r="N19" s="97" t="n">
        <v>746</v>
      </c>
      <c r="O19" s="97" t="n">
        <v>2794</v>
      </c>
      <c r="P19" s="97" t="n">
        <v>10165</v>
      </c>
      <c r="Q19" s="97" t="n">
        <v>1559</v>
      </c>
      <c r="R19" s="97" t="n">
        <v>322</v>
      </c>
      <c r="S19" s="97" t="n">
        <v>1951</v>
      </c>
      <c r="T19" s="97" t="n">
        <v>1354</v>
      </c>
      <c r="U19" s="97" t="n">
        <v>1063</v>
      </c>
      <c r="V19" s="97" t="n">
        <v>1065</v>
      </c>
      <c r="W19" s="98" t="n">
        <v>5</v>
      </c>
      <c r="Y19" s="115"/>
      <c r="Z19" s="115"/>
    </row>
    <row r="20" customFormat="false" ht="12.75" hidden="false" customHeight="false" outlineLevel="0" collapsed="false">
      <c r="A20" s="186" t="n">
        <v>6</v>
      </c>
      <c r="B20" s="187" t="s">
        <v>430</v>
      </c>
      <c r="C20" s="187"/>
      <c r="D20" s="97" t="n">
        <v>9925</v>
      </c>
      <c r="E20" s="97" t="n">
        <v>8445</v>
      </c>
      <c r="F20" s="97" t="n">
        <v>1480</v>
      </c>
      <c r="G20" s="97" t="n">
        <v>720</v>
      </c>
      <c r="H20" s="97" t="n">
        <v>3197</v>
      </c>
      <c r="I20" s="97" t="n">
        <v>341</v>
      </c>
      <c r="J20" s="97" t="n">
        <v>212</v>
      </c>
      <c r="K20" s="97" t="n">
        <v>220</v>
      </c>
      <c r="L20" s="97" t="n">
        <v>290</v>
      </c>
      <c r="M20" s="133" t="n">
        <v>0</v>
      </c>
      <c r="N20" s="97" t="n">
        <v>217</v>
      </c>
      <c r="O20" s="97" t="n">
        <v>1587</v>
      </c>
      <c r="P20" s="97" t="n">
        <v>1233</v>
      </c>
      <c r="Q20" s="97" t="n">
        <v>509</v>
      </c>
      <c r="R20" s="97" t="n">
        <v>197</v>
      </c>
      <c r="S20" s="97" t="n">
        <v>548</v>
      </c>
      <c r="T20" s="97" t="n">
        <v>292</v>
      </c>
      <c r="U20" s="97" t="n">
        <v>151</v>
      </c>
      <c r="V20" s="97" t="n">
        <v>211</v>
      </c>
      <c r="W20" s="98" t="n">
        <v>6</v>
      </c>
      <c r="Y20" s="115"/>
      <c r="Z20" s="115"/>
    </row>
    <row r="21" customFormat="false" ht="12.75" hidden="false" customHeight="false" outlineLevel="0" collapsed="false">
      <c r="A21" s="186" t="n">
        <v>7</v>
      </c>
      <c r="B21" s="187" t="s">
        <v>431</v>
      </c>
      <c r="C21" s="187"/>
      <c r="D21" s="97" t="n">
        <v>39843</v>
      </c>
      <c r="E21" s="97" t="n">
        <v>33411</v>
      </c>
      <c r="F21" s="97" t="n">
        <v>6432</v>
      </c>
      <c r="G21" s="97" t="n">
        <v>6634</v>
      </c>
      <c r="H21" s="97" t="n">
        <v>4979</v>
      </c>
      <c r="I21" s="97" t="n">
        <v>1222</v>
      </c>
      <c r="J21" s="97" t="n">
        <v>1610</v>
      </c>
      <c r="K21" s="97" t="n">
        <v>362</v>
      </c>
      <c r="L21" s="97" t="n">
        <v>930</v>
      </c>
      <c r="M21" s="133" t="n">
        <v>0</v>
      </c>
      <c r="N21" s="97" t="n">
        <v>741</v>
      </c>
      <c r="O21" s="97" t="n">
        <v>3436</v>
      </c>
      <c r="P21" s="97" t="n">
        <v>12262</v>
      </c>
      <c r="Q21" s="97" t="n">
        <v>1851</v>
      </c>
      <c r="R21" s="97" t="n">
        <v>285</v>
      </c>
      <c r="S21" s="97" t="n">
        <v>1669</v>
      </c>
      <c r="T21" s="97" t="n">
        <v>1085</v>
      </c>
      <c r="U21" s="97" t="n">
        <v>1450</v>
      </c>
      <c r="V21" s="97" t="n">
        <v>1327</v>
      </c>
      <c r="W21" s="98" t="n">
        <v>7</v>
      </c>
      <c r="Y21" s="115"/>
      <c r="Z21" s="115"/>
    </row>
    <row r="22" customFormat="false" ht="12.75" hidden="false" customHeight="false" outlineLevel="0" collapsed="false">
      <c r="A22" s="186" t="n">
        <v>8</v>
      </c>
      <c r="B22" s="187" t="s">
        <v>432</v>
      </c>
      <c r="C22" s="187"/>
      <c r="D22" s="97" t="n">
        <v>21666</v>
      </c>
      <c r="E22" s="97" t="n">
        <v>16677</v>
      </c>
      <c r="F22" s="97" t="n">
        <v>4989</v>
      </c>
      <c r="G22" s="97" t="n">
        <v>1551</v>
      </c>
      <c r="H22" s="97" t="n">
        <v>5426</v>
      </c>
      <c r="I22" s="97" t="n">
        <v>1239</v>
      </c>
      <c r="J22" s="97" t="n">
        <v>758</v>
      </c>
      <c r="K22" s="97" t="n">
        <v>365</v>
      </c>
      <c r="L22" s="97" t="n">
        <v>757</v>
      </c>
      <c r="M22" s="133" t="n">
        <v>0</v>
      </c>
      <c r="N22" s="97" t="n">
        <v>408</v>
      </c>
      <c r="O22" s="97" t="n">
        <v>2052</v>
      </c>
      <c r="P22" s="97" t="n">
        <v>3305</v>
      </c>
      <c r="Q22" s="97" t="n">
        <v>1246</v>
      </c>
      <c r="R22" s="97" t="n">
        <v>357</v>
      </c>
      <c r="S22" s="97" t="n">
        <v>1791</v>
      </c>
      <c r="T22" s="97" t="n">
        <v>1339</v>
      </c>
      <c r="U22" s="97" t="n">
        <v>379</v>
      </c>
      <c r="V22" s="97" t="n">
        <v>693</v>
      </c>
      <c r="W22" s="98" t="n">
        <v>8</v>
      </c>
      <c r="Y22" s="115"/>
      <c r="Z22" s="115"/>
    </row>
    <row r="23" customFormat="false" ht="20.1" hidden="false" customHeight="true" outlineLevel="0" collapsed="false">
      <c r="A23" s="186" t="n">
        <v>9</v>
      </c>
      <c r="B23" s="187" t="s">
        <v>433</v>
      </c>
      <c r="C23" s="187"/>
      <c r="D23" s="97" t="n">
        <v>122171</v>
      </c>
      <c r="E23" s="97" t="n">
        <v>101309</v>
      </c>
      <c r="F23" s="97" t="n">
        <v>20862</v>
      </c>
      <c r="G23" s="97" t="n">
        <v>17514</v>
      </c>
      <c r="H23" s="97" t="n">
        <v>16996</v>
      </c>
      <c r="I23" s="97" t="n">
        <v>4240</v>
      </c>
      <c r="J23" s="97" t="n">
        <v>4808</v>
      </c>
      <c r="K23" s="97" t="n">
        <v>1273</v>
      </c>
      <c r="L23" s="97" t="n">
        <v>3133</v>
      </c>
      <c r="M23" s="133" t="n">
        <v>0</v>
      </c>
      <c r="N23" s="97" t="n">
        <v>2449</v>
      </c>
      <c r="O23" s="97" t="n">
        <v>11253</v>
      </c>
      <c r="P23" s="97" t="n">
        <v>35922</v>
      </c>
      <c r="Q23" s="97" t="n">
        <v>5770</v>
      </c>
      <c r="R23" s="97" t="n">
        <v>1089</v>
      </c>
      <c r="S23" s="97" t="n">
        <v>5837</v>
      </c>
      <c r="T23" s="97" t="n">
        <v>3816</v>
      </c>
      <c r="U23" s="97" t="n">
        <v>4119</v>
      </c>
      <c r="V23" s="97" t="n">
        <v>3952</v>
      </c>
      <c r="W23" s="98" t="n">
        <v>9</v>
      </c>
      <c r="Y23" s="115"/>
      <c r="Z23" s="115"/>
    </row>
    <row r="24" customFormat="false" ht="15" hidden="false" customHeight="true" outlineLevel="0" collapsed="false">
      <c r="A24" s="186" t="n">
        <v>10</v>
      </c>
      <c r="B24" s="187" t="s">
        <v>434</v>
      </c>
      <c r="C24" s="187"/>
      <c r="D24" s="97" t="n">
        <v>103756</v>
      </c>
      <c r="E24" s="97" t="n">
        <v>86198</v>
      </c>
      <c r="F24" s="97" t="n">
        <v>17558</v>
      </c>
      <c r="G24" s="97" t="n">
        <v>14708</v>
      </c>
      <c r="H24" s="97" t="n">
        <v>15916</v>
      </c>
      <c r="I24" s="97" t="n">
        <v>3669</v>
      </c>
      <c r="J24" s="97" t="n">
        <v>3707</v>
      </c>
      <c r="K24" s="97" t="n">
        <v>1202</v>
      </c>
      <c r="L24" s="97" t="n">
        <v>2921</v>
      </c>
      <c r="M24" s="133" t="n">
        <v>0</v>
      </c>
      <c r="N24" s="97" t="n">
        <v>2293</v>
      </c>
      <c r="O24" s="97" t="n">
        <v>9723</v>
      </c>
      <c r="P24" s="97" t="n">
        <v>28515</v>
      </c>
      <c r="Q24" s="97" t="n">
        <v>5153</v>
      </c>
      <c r="R24" s="97" t="n">
        <v>1085</v>
      </c>
      <c r="S24" s="97" t="n">
        <v>5003</v>
      </c>
      <c r="T24" s="97" t="n">
        <v>3357</v>
      </c>
      <c r="U24" s="97" t="n">
        <v>3306</v>
      </c>
      <c r="V24" s="97" t="n">
        <v>3198</v>
      </c>
      <c r="W24" s="98" t="n">
        <v>10</v>
      </c>
      <c r="Y24" s="115"/>
      <c r="Z24" s="115"/>
    </row>
    <row r="25" customFormat="false" ht="12.75" hidden="false" customHeight="false" outlineLevel="0" collapsed="false">
      <c r="A25" s="186" t="n">
        <v>11</v>
      </c>
      <c r="B25" s="187" t="s">
        <v>435</v>
      </c>
      <c r="C25" s="187"/>
      <c r="D25" s="97" t="n">
        <v>60239</v>
      </c>
      <c r="E25" s="97" t="n">
        <v>50078</v>
      </c>
      <c r="F25" s="97" t="n">
        <v>10161</v>
      </c>
      <c r="G25" s="97" t="n">
        <v>8105</v>
      </c>
      <c r="H25" s="97" t="n">
        <v>8343</v>
      </c>
      <c r="I25" s="97" t="n">
        <v>2201</v>
      </c>
      <c r="J25" s="97" t="n">
        <v>2002</v>
      </c>
      <c r="K25" s="97" t="n">
        <v>684</v>
      </c>
      <c r="L25" s="97" t="n">
        <v>1798</v>
      </c>
      <c r="M25" s="133" t="n">
        <v>0</v>
      </c>
      <c r="N25" s="97" t="n">
        <v>1425</v>
      </c>
      <c r="O25" s="97" t="n">
        <v>5803</v>
      </c>
      <c r="P25" s="97" t="n">
        <v>17538</v>
      </c>
      <c r="Q25" s="97" t="n">
        <v>3016</v>
      </c>
      <c r="R25" s="97" t="n">
        <v>607</v>
      </c>
      <c r="S25" s="97" t="n">
        <v>2831</v>
      </c>
      <c r="T25" s="97" t="n">
        <v>2024</v>
      </c>
      <c r="U25" s="97" t="n">
        <v>1983</v>
      </c>
      <c r="V25" s="97" t="n">
        <v>1879</v>
      </c>
      <c r="W25" s="98" t="n">
        <v>11</v>
      </c>
      <c r="Y25" s="115"/>
      <c r="Z25" s="115"/>
    </row>
    <row r="26" customFormat="false" ht="12.75" hidden="false" customHeight="false" outlineLevel="0" collapsed="false">
      <c r="A26" s="186" t="n">
        <v>12</v>
      </c>
      <c r="B26" s="187" t="s">
        <v>436</v>
      </c>
      <c r="C26" s="187"/>
      <c r="D26" s="97" t="n">
        <v>43517</v>
      </c>
      <c r="E26" s="97" t="n">
        <v>36120</v>
      </c>
      <c r="F26" s="97" t="n">
        <v>7397</v>
      </c>
      <c r="G26" s="97" t="n">
        <v>6603</v>
      </c>
      <c r="H26" s="97" t="n">
        <v>7573</v>
      </c>
      <c r="I26" s="97" t="n">
        <v>1468</v>
      </c>
      <c r="J26" s="97" t="n">
        <v>1705</v>
      </c>
      <c r="K26" s="97" t="n">
        <v>518</v>
      </c>
      <c r="L26" s="97" t="n">
        <v>1123</v>
      </c>
      <c r="M26" s="133" t="n">
        <v>0</v>
      </c>
      <c r="N26" s="97" t="n">
        <v>868</v>
      </c>
      <c r="O26" s="97" t="n">
        <v>3920</v>
      </c>
      <c r="P26" s="97" t="n">
        <v>10977</v>
      </c>
      <c r="Q26" s="97" t="n">
        <v>2137</v>
      </c>
      <c r="R26" s="97" t="n">
        <v>478</v>
      </c>
      <c r="S26" s="97" t="n">
        <v>2172</v>
      </c>
      <c r="T26" s="97" t="n">
        <v>1333</v>
      </c>
      <c r="U26" s="97" t="n">
        <v>1323</v>
      </c>
      <c r="V26" s="97" t="n">
        <v>1319</v>
      </c>
      <c r="W26" s="98" t="n">
        <v>12</v>
      </c>
      <c r="Y26" s="115"/>
      <c r="Z26" s="115"/>
    </row>
    <row r="27" customFormat="false" ht="15" hidden="false" customHeight="true" outlineLevel="0" collapsed="false">
      <c r="A27" s="186" t="n">
        <v>13</v>
      </c>
      <c r="B27" s="187" t="s">
        <v>437</v>
      </c>
      <c r="C27" s="187"/>
      <c r="D27" s="97" t="n">
        <v>18415</v>
      </c>
      <c r="E27" s="97" t="n">
        <v>15111</v>
      </c>
      <c r="F27" s="97" t="n">
        <v>3304</v>
      </c>
      <c r="G27" s="97" t="n">
        <v>2806</v>
      </c>
      <c r="H27" s="97" t="n">
        <v>1080</v>
      </c>
      <c r="I27" s="97" t="n">
        <v>571</v>
      </c>
      <c r="J27" s="97" t="n">
        <v>1101</v>
      </c>
      <c r="K27" s="97" t="n">
        <v>71</v>
      </c>
      <c r="L27" s="97" t="n">
        <v>212</v>
      </c>
      <c r="M27" s="133" t="n">
        <v>0</v>
      </c>
      <c r="N27" s="97" t="n">
        <v>156</v>
      </c>
      <c r="O27" s="97" t="n">
        <v>1530</v>
      </c>
      <c r="P27" s="97" t="n">
        <v>7407</v>
      </c>
      <c r="Q27" s="97" t="n">
        <v>617</v>
      </c>
      <c r="R27" s="97" t="n">
        <v>4</v>
      </c>
      <c r="S27" s="97" t="n">
        <v>834</v>
      </c>
      <c r="T27" s="97" t="n">
        <v>459</v>
      </c>
      <c r="U27" s="97" t="n">
        <v>813</v>
      </c>
      <c r="V27" s="97" t="n">
        <v>754</v>
      </c>
      <c r="W27" s="98" t="n">
        <v>13</v>
      </c>
      <c r="Y27" s="115"/>
      <c r="Z27" s="115"/>
    </row>
    <row r="28" customFormat="false" ht="12.75" hidden="false" customHeight="false" outlineLevel="0" collapsed="false">
      <c r="A28" s="186" t="n">
        <v>14</v>
      </c>
      <c r="B28" s="187" t="s">
        <v>435</v>
      </c>
      <c r="C28" s="187"/>
      <c r="D28" s="97" t="n">
        <v>11848</v>
      </c>
      <c r="E28" s="97" t="n">
        <v>9311</v>
      </c>
      <c r="F28" s="97" t="n">
        <v>2537</v>
      </c>
      <c r="G28" s="97" t="n">
        <v>2053</v>
      </c>
      <c r="H28" s="97" t="n">
        <v>477</v>
      </c>
      <c r="I28" s="97" t="n">
        <v>418</v>
      </c>
      <c r="J28" s="97" t="n">
        <v>750</v>
      </c>
      <c r="K28" s="97" t="n">
        <v>7</v>
      </c>
      <c r="L28" s="97" t="n">
        <v>115</v>
      </c>
      <c r="M28" s="133" t="n">
        <v>0</v>
      </c>
      <c r="N28" s="97" t="n">
        <v>65</v>
      </c>
      <c r="O28" s="97" t="n">
        <v>427</v>
      </c>
      <c r="P28" s="97" t="n">
        <v>4889</v>
      </c>
      <c r="Q28" s="97" t="n">
        <v>394</v>
      </c>
      <c r="R28" s="97" t="n">
        <v>0</v>
      </c>
      <c r="S28" s="97" t="n">
        <v>789</v>
      </c>
      <c r="T28" s="97" t="n">
        <v>415</v>
      </c>
      <c r="U28" s="97" t="n">
        <v>531</v>
      </c>
      <c r="V28" s="97" t="n">
        <v>518</v>
      </c>
      <c r="W28" s="98" t="n">
        <v>14</v>
      </c>
      <c r="Y28" s="115"/>
      <c r="Z28" s="115"/>
    </row>
    <row r="29" customFormat="false" ht="12.75" hidden="false" customHeight="false" outlineLevel="0" collapsed="false">
      <c r="A29" s="186" t="n">
        <v>15</v>
      </c>
      <c r="B29" s="187" t="s">
        <v>436</v>
      </c>
      <c r="C29" s="187"/>
      <c r="D29" s="97" t="n">
        <v>6567</v>
      </c>
      <c r="E29" s="97" t="n">
        <v>5800</v>
      </c>
      <c r="F29" s="97" t="n">
        <v>767</v>
      </c>
      <c r="G29" s="97" t="n">
        <v>753</v>
      </c>
      <c r="H29" s="97" t="n">
        <v>603</v>
      </c>
      <c r="I29" s="97" t="n">
        <v>153</v>
      </c>
      <c r="J29" s="97" t="n">
        <v>351</v>
      </c>
      <c r="K29" s="97" t="n">
        <v>64</v>
      </c>
      <c r="L29" s="97" t="n">
        <v>97</v>
      </c>
      <c r="M29" s="133" t="n">
        <v>0</v>
      </c>
      <c r="N29" s="97" t="n">
        <v>91</v>
      </c>
      <c r="O29" s="97" t="n">
        <v>1103</v>
      </c>
      <c r="P29" s="97" t="n">
        <v>2518</v>
      </c>
      <c r="Q29" s="97" t="n">
        <v>223</v>
      </c>
      <c r="R29" s="97" t="n">
        <v>4</v>
      </c>
      <c r="S29" s="97" t="n">
        <v>45</v>
      </c>
      <c r="T29" s="97" t="n">
        <v>44</v>
      </c>
      <c r="U29" s="97" t="n">
        <v>282</v>
      </c>
      <c r="V29" s="97" t="n">
        <v>236</v>
      </c>
      <c r="W29" s="98" t="n">
        <v>15</v>
      </c>
      <c r="Y29" s="115"/>
      <c r="Z29" s="115"/>
    </row>
    <row r="30" customFormat="false" ht="20.1" hidden="false" customHeight="true" outlineLevel="0" collapsed="false">
      <c r="A30" s="186" t="n">
        <v>16</v>
      </c>
      <c r="B30" s="187" t="s">
        <v>438</v>
      </c>
      <c r="C30" s="187"/>
      <c r="D30" s="97" t="n">
        <v>851</v>
      </c>
      <c r="E30" s="97" t="n">
        <v>679</v>
      </c>
      <c r="F30" s="97" t="n">
        <v>172</v>
      </c>
      <c r="G30" s="97" t="n">
        <v>185</v>
      </c>
      <c r="H30" s="97" t="n">
        <v>14</v>
      </c>
      <c r="I30" s="97" t="n">
        <v>87</v>
      </c>
      <c r="J30" s="97" t="n">
        <v>22</v>
      </c>
      <c r="K30" s="97" t="n">
        <v>0</v>
      </c>
      <c r="L30" s="97" t="n">
        <v>20</v>
      </c>
      <c r="M30" s="133" t="n">
        <v>0</v>
      </c>
      <c r="N30" s="97" t="n">
        <v>18</v>
      </c>
      <c r="O30" s="97" t="n">
        <v>57</v>
      </c>
      <c r="P30" s="97" t="n">
        <v>163</v>
      </c>
      <c r="Q30" s="97" t="n">
        <v>19</v>
      </c>
      <c r="R30" s="97" t="n">
        <v>0</v>
      </c>
      <c r="S30" s="97" t="n">
        <v>53</v>
      </c>
      <c r="T30" s="97" t="n">
        <v>40</v>
      </c>
      <c r="U30" s="97" t="n">
        <v>134</v>
      </c>
      <c r="V30" s="97" t="n">
        <v>39</v>
      </c>
      <c r="W30" s="98" t="n">
        <v>16</v>
      </c>
      <c r="Y30" s="115"/>
      <c r="Z30" s="115"/>
    </row>
    <row r="31" customFormat="false" ht="20.1" hidden="false" customHeight="true" outlineLevel="0" collapsed="false">
      <c r="A31" s="186"/>
      <c r="B31" s="184" t="s">
        <v>439</v>
      </c>
      <c r="C31" s="185"/>
      <c r="D31" s="97"/>
      <c r="E31" s="94"/>
      <c r="F31" s="94"/>
      <c r="G31" s="94"/>
      <c r="H31" s="97"/>
      <c r="I31" s="97"/>
      <c r="J31" s="97"/>
      <c r="K31" s="94"/>
      <c r="L31" s="94"/>
      <c r="M31" s="133"/>
      <c r="N31" s="94"/>
      <c r="O31" s="94"/>
      <c r="P31" s="94"/>
      <c r="Q31" s="94"/>
      <c r="R31" s="94"/>
      <c r="S31" s="94"/>
      <c r="T31" s="94"/>
      <c r="U31" s="94"/>
      <c r="V31" s="94"/>
      <c r="W31" s="98"/>
    </row>
    <row r="32" customFormat="false" ht="15" hidden="false" customHeight="true" outlineLevel="0" collapsed="false">
      <c r="A32" s="186" t="n">
        <v>17</v>
      </c>
      <c r="B32" s="187" t="s">
        <v>440</v>
      </c>
      <c r="C32" s="187"/>
      <c r="D32" s="97" t="n">
        <v>16517</v>
      </c>
      <c r="E32" s="97" t="n">
        <v>13412</v>
      </c>
      <c r="F32" s="97" t="n">
        <v>3105</v>
      </c>
      <c r="G32" s="97" t="n">
        <v>1702</v>
      </c>
      <c r="H32" s="97" t="n">
        <v>2082</v>
      </c>
      <c r="I32" s="97" t="n">
        <v>702</v>
      </c>
      <c r="J32" s="97" t="n">
        <v>508</v>
      </c>
      <c r="K32" s="97" t="n">
        <v>203</v>
      </c>
      <c r="L32" s="97" t="n">
        <v>499</v>
      </c>
      <c r="M32" s="133" t="n">
        <v>0</v>
      </c>
      <c r="N32" s="97" t="n">
        <v>396</v>
      </c>
      <c r="O32" s="97" t="n">
        <v>1961</v>
      </c>
      <c r="P32" s="97" t="n">
        <v>4525</v>
      </c>
      <c r="Q32" s="97" t="n">
        <v>904</v>
      </c>
      <c r="R32" s="97" t="n">
        <v>218</v>
      </c>
      <c r="S32" s="97" t="n">
        <v>857</v>
      </c>
      <c r="T32" s="97" t="n">
        <v>773</v>
      </c>
      <c r="U32" s="97" t="n">
        <v>616</v>
      </c>
      <c r="V32" s="97" t="n">
        <v>571</v>
      </c>
      <c r="W32" s="98" t="n">
        <v>17</v>
      </c>
      <c r="Y32" s="115"/>
      <c r="Z32" s="115"/>
    </row>
    <row r="33" customFormat="false" ht="15" hidden="false" customHeight="true" outlineLevel="0" collapsed="false">
      <c r="A33" s="186" t="n">
        <v>18</v>
      </c>
      <c r="B33" s="187" t="s">
        <v>463</v>
      </c>
      <c r="C33" s="187"/>
      <c r="D33" s="97" t="n">
        <v>15051</v>
      </c>
      <c r="E33" s="97" t="n">
        <v>12116</v>
      </c>
      <c r="F33" s="97" t="n">
        <v>2935</v>
      </c>
      <c r="G33" s="97" t="n">
        <v>1526</v>
      </c>
      <c r="H33" s="97" t="n">
        <v>1972</v>
      </c>
      <c r="I33" s="97" t="n">
        <v>647</v>
      </c>
      <c r="J33" s="97" t="n">
        <v>477</v>
      </c>
      <c r="K33" s="97" t="n">
        <v>191</v>
      </c>
      <c r="L33" s="97" t="n">
        <v>454</v>
      </c>
      <c r="M33" s="133" t="n">
        <v>0</v>
      </c>
      <c r="N33" s="97" t="n">
        <v>393</v>
      </c>
      <c r="O33" s="97" t="n">
        <v>1757</v>
      </c>
      <c r="P33" s="97" t="n">
        <v>3937</v>
      </c>
      <c r="Q33" s="97" t="n">
        <v>848</v>
      </c>
      <c r="R33" s="97" t="n">
        <v>214</v>
      </c>
      <c r="S33" s="97" t="n">
        <v>794</v>
      </c>
      <c r="T33" s="97" t="n">
        <v>739</v>
      </c>
      <c r="U33" s="97" t="n">
        <v>570</v>
      </c>
      <c r="V33" s="97" t="n">
        <v>532</v>
      </c>
      <c r="W33" s="98" t="n">
        <v>18</v>
      </c>
      <c r="Y33" s="115"/>
      <c r="Z33" s="115"/>
    </row>
    <row r="34" customFormat="false" ht="12.75" hidden="false" customHeight="false" outlineLevel="0" collapsed="false">
      <c r="A34" s="186" t="n">
        <v>19</v>
      </c>
      <c r="B34" s="187" t="s">
        <v>442</v>
      </c>
      <c r="C34" s="187"/>
      <c r="D34" s="97" t="n">
        <v>13832</v>
      </c>
      <c r="E34" s="97" t="n">
        <v>11082</v>
      </c>
      <c r="F34" s="97" t="n">
        <v>2750</v>
      </c>
      <c r="G34" s="97" t="n">
        <v>1373</v>
      </c>
      <c r="H34" s="97" t="n">
        <v>1734</v>
      </c>
      <c r="I34" s="97" t="n">
        <v>626</v>
      </c>
      <c r="J34" s="97" t="n">
        <v>452</v>
      </c>
      <c r="K34" s="97" t="n">
        <v>171</v>
      </c>
      <c r="L34" s="97" t="n">
        <v>419</v>
      </c>
      <c r="M34" s="133" t="n">
        <v>0</v>
      </c>
      <c r="N34" s="97" t="n">
        <v>365</v>
      </c>
      <c r="O34" s="97" t="n">
        <v>1580</v>
      </c>
      <c r="P34" s="97" t="n">
        <v>3671</v>
      </c>
      <c r="Q34" s="97" t="n">
        <v>800</v>
      </c>
      <c r="R34" s="97" t="n">
        <v>194</v>
      </c>
      <c r="S34" s="97" t="n">
        <v>731</v>
      </c>
      <c r="T34" s="97" t="n">
        <v>703</v>
      </c>
      <c r="U34" s="97" t="n">
        <v>514</v>
      </c>
      <c r="V34" s="97" t="n">
        <v>499</v>
      </c>
      <c r="W34" s="98" t="n">
        <v>19</v>
      </c>
      <c r="Y34" s="115"/>
      <c r="Z34" s="115"/>
    </row>
    <row r="35" customFormat="false" ht="12.75" hidden="false" customHeight="false" outlineLevel="0" collapsed="false">
      <c r="A35" s="186" t="n">
        <v>20</v>
      </c>
      <c r="B35" s="187" t="s">
        <v>443</v>
      </c>
      <c r="C35" s="187"/>
      <c r="D35" s="97" t="n">
        <v>1395</v>
      </c>
      <c r="E35" s="97" t="n">
        <v>1169</v>
      </c>
      <c r="F35" s="97" t="n">
        <v>226</v>
      </c>
      <c r="G35" s="97" t="n">
        <v>238</v>
      </c>
      <c r="H35" s="97" t="n">
        <v>141</v>
      </c>
      <c r="I35" s="97" t="n">
        <v>46</v>
      </c>
      <c r="J35" s="97" t="n">
        <v>46</v>
      </c>
      <c r="K35" s="97" t="n">
        <v>28</v>
      </c>
      <c r="L35" s="97" t="n">
        <v>41</v>
      </c>
      <c r="M35" s="133" t="n">
        <v>0</v>
      </c>
      <c r="N35" s="97" t="n">
        <v>12</v>
      </c>
      <c r="O35" s="97" t="n">
        <v>182</v>
      </c>
      <c r="P35" s="97" t="n">
        <v>371</v>
      </c>
      <c r="Q35" s="97" t="n">
        <v>59</v>
      </c>
      <c r="R35" s="97" t="n">
        <v>9</v>
      </c>
      <c r="S35" s="97" t="n">
        <v>49</v>
      </c>
      <c r="T35" s="97" t="n">
        <v>44</v>
      </c>
      <c r="U35" s="97" t="n">
        <v>54</v>
      </c>
      <c r="V35" s="97" t="n">
        <v>75</v>
      </c>
      <c r="W35" s="98" t="n">
        <v>20</v>
      </c>
      <c r="Y35" s="115"/>
      <c r="Z35" s="115"/>
    </row>
    <row r="36" customFormat="false" ht="12.75" hidden="false" customHeight="false" outlineLevel="0" collapsed="false">
      <c r="A36" s="186" t="n">
        <v>21</v>
      </c>
      <c r="B36" s="187" t="s">
        <v>444</v>
      </c>
      <c r="C36" s="187"/>
      <c r="D36" s="97" t="n">
        <v>721</v>
      </c>
      <c r="E36" s="97" t="n">
        <v>600</v>
      </c>
      <c r="F36" s="97" t="n">
        <v>121</v>
      </c>
      <c r="G36" s="97" t="n">
        <v>107</v>
      </c>
      <c r="H36" s="97" t="n">
        <v>144</v>
      </c>
      <c r="I36" s="97" t="n">
        <v>15</v>
      </c>
      <c r="J36" s="97" t="n">
        <v>19</v>
      </c>
      <c r="K36" s="97" t="n">
        <v>12</v>
      </c>
      <c r="L36" s="97" t="n">
        <v>19</v>
      </c>
      <c r="M36" s="133" t="n">
        <v>0</v>
      </c>
      <c r="N36" s="97" t="n">
        <v>18</v>
      </c>
      <c r="O36" s="97" t="n">
        <v>49</v>
      </c>
      <c r="P36" s="97" t="n">
        <v>174</v>
      </c>
      <c r="Q36" s="97" t="n">
        <v>32</v>
      </c>
      <c r="R36" s="97" t="n">
        <v>12</v>
      </c>
      <c r="S36" s="97" t="n">
        <v>33</v>
      </c>
      <c r="T36" s="97" t="n">
        <v>22</v>
      </c>
      <c r="U36" s="97" t="n">
        <v>36</v>
      </c>
      <c r="V36" s="97" t="n">
        <v>29</v>
      </c>
      <c r="W36" s="98" t="n">
        <v>21</v>
      </c>
      <c r="Y36" s="115"/>
      <c r="Z36" s="115"/>
    </row>
    <row r="37" customFormat="false" ht="12.75" hidden="false" customHeight="false" outlineLevel="0" collapsed="false">
      <c r="A37" s="186" t="n">
        <v>22</v>
      </c>
      <c r="B37" s="187" t="s">
        <v>443</v>
      </c>
      <c r="C37" s="187"/>
      <c r="D37" s="97" t="n">
        <v>103</v>
      </c>
      <c r="E37" s="97" t="n">
        <v>90</v>
      </c>
      <c r="F37" s="97" t="n">
        <v>13</v>
      </c>
      <c r="G37" s="97" t="n">
        <v>24</v>
      </c>
      <c r="H37" s="97" t="n">
        <v>15</v>
      </c>
      <c r="I37" s="97" t="n">
        <v>0</v>
      </c>
      <c r="J37" s="97" t="n">
        <v>3</v>
      </c>
      <c r="K37" s="97" t="n">
        <v>2</v>
      </c>
      <c r="L37" s="97" t="n">
        <v>3</v>
      </c>
      <c r="M37" s="133" t="n">
        <v>0</v>
      </c>
      <c r="N37" s="97" t="n">
        <v>0</v>
      </c>
      <c r="O37" s="97" t="n">
        <v>8</v>
      </c>
      <c r="P37" s="97" t="n">
        <v>27</v>
      </c>
      <c r="Q37" s="97" t="n">
        <v>4</v>
      </c>
      <c r="R37" s="97" t="n">
        <v>0</v>
      </c>
      <c r="S37" s="97" t="n">
        <v>2</v>
      </c>
      <c r="T37" s="97" t="n">
        <v>2</v>
      </c>
      <c r="U37" s="97" t="n">
        <v>7</v>
      </c>
      <c r="V37" s="97" t="n">
        <v>6</v>
      </c>
      <c r="W37" s="98" t="n">
        <v>22</v>
      </c>
      <c r="Y37" s="115"/>
      <c r="Z37" s="115"/>
    </row>
    <row r="38" customFormat="false" ht="12.75" hidden="false" customHeight="false" outlineLevel="0" collapsed="false">
      <c r="A38" s="186" t="n">
        <v>23</v>
      </c>
      <c r="B38" s="187" t="s">
        <v>445</v>
      </c>
      <c r="C38" s="187"/>
      <c r="D38" s="97" t="n">
        <v>249</v>
      </c>
      <c r="E38" s="97" t="n">
        <v>217</v>
      </c>
      <c r="F38" s="97" t="n">
        <v>32</v>
      </c>
      <c r="G38" s="97" t="n">
        <v>23</v>
      </c>
      <c r="H38" s="97" t="n">
        <v>47</v>
      </c>
      <c r="I38" s="97" t="n">
        <v>3</v>
      </c>
      <c r="J38" s="97" t="n">
        <v>3</v>
      </c>
      <c r="K38" s="97" t="n">
        <v>4</v>
      </c>
      <c r="L38" s="97" t="n">
        <v>8</v>
      </c>
      <c r="M38" s="133" t="n">
        <v>0</v>
      </c>
      <c r="N38" s="97" t="n">
        <v>5</v>
      </c>
      <c r="O38" s="97" t="n">
        <v>64</v>
      </c>
      <c r="P38" s="97" t="n">
        <v>46</v>
      </c>
      <c r="Q38" s="97" t="n">
        <v>8</v>
      </c>
      <c r="R38" s="97" t="n">
        <v>4</v>
      </c>
      <c r="S38" s="97" t="n">
        <v>15</v>
      </c>
      <c r="T38" s="97" t="n">
        <v>7</v>
      </c>
      <c r="U38" s="97" t="n">
        <v>10</v>
      </c>
      <c r="V38" s="97" t="n">
        <v>2</v>
      </c>
      <c r="W38" s="98" t="n">
        <v>23</v>
      </c>
      <c r="Y38" s="115"/>
      <c r="Z38" s="115"/>
    </row>
    <row r="39" customFormat="false" ht="12.75" hidden="false" customHeight="false" outlineLevel="0" collapsed="false">
      <c r="A39" s="186" t="n">
        <v>24</v>
      </c>
      <c r="B39" s="187" t="s">
        <v>443</v>
      </c>
      <c r="C39" s="187"/>
      <c r="D39" s="97" t="n">
        <v>92</v>
      </c>
      <c r="E39" s="97" t="n">
        <v>90</v>
      </c>
      <c r="F39" s="97" t="n">
        <v>2</v>
      </c>
      <c r="G39" s="97" t="n">
        <v>10</v>
      </c>
      <c r="H39" s="97" t="n">
        <v>12</v>
      </c>
      <c r="I39" s="97" t="n">
        <v>1</v>
      </c>
      <c r="J39" s="97" t="n">
        <v>0</v>
      </c>
      <c r="K39" s="97" t="n">
        <v>0</v>
      </c>
      <c r="L39" s="97" t="n">
        <v>4</v>
      </c>
      <c r="M39" s="133" t="n">
        <v>0</v>
      </c>
      <c r="N39" s="97" t="n">
        <v>0</v>
      </c>
      <c r="O39" s="97" t="n">
        <v>50</v>
      </c>
      <c r="P39" s="97" t="n">
        <v>5</v>
      </c>
      <c r="Q39" s="97" t="n">
        <v>3</v>
      </c>
      <c r="R39" s="97" t="n">
        <v>3</v>
      </c>
      <c r="S39" s="97" t="n">
        <v>2</v>
      </c>
      <c r="T39" s="97" t="n">
        <v>0</v>
      </c>
      <c r="U39" s="97" t="n">
        <v>2</v>
      </c>
      <c r="V39" s="97" t="n">
        <v>0</v>
      </c>
      <c r="W39" s="98" t="n">
        <v>24</v>
      </c>
      <c r="Y39" s="115"/>
      <c r="Z39" s="115"/>
    </row>
    <row r="40" customFormat="false" ht="15" hidden="false" customHeight="true" outlineLevel="0" collapsed="false">
      <c r="A40" s="186" t="n">
        <v>25</v>
      </c>
      <c r="B40" s="187" t="s">
        <v>464</v>
      </c>
      <c r="C40" s="187"/>
      <c r="D40" s="97" t="n">
        <v>1466</v>
      </c>
      <c r="E40" s="97" t="n">
        <v>1296</v>
      </c>
      <c r="F40" s="97" t="n">
        <v>170</v>
      </c>
      <c r="G40" s="97" t="n">
        <v>176</v>
      </c>
      <c r="H40" s="97" t="n">
        <v>110</v>
      </c>
      <c r="I40" s="97" t="n">
        <v>55</v>
      </c>
      <c r="J40" s="97" t="n">
        <v>31</v>
      </c>
      <c r="K40" s="97" t="n">
        <v>12</v>
      </c>
      <c r="L40" s="97" t="n">
        <v>45</v>
      </c>
      <c r="M40" s="133" t="n">
        <v>0</v>
      </c>
      <c r="N40" s="97" t="n">
        <v>3</v>
      </c>
      <c r="O40" s="97" t="n">
        <v>204</v>
      </c>
      <c r="P40" s="97" t="n">
        <v>588</v>
      </c>
      <c r="Q40" s="97" t="n">
        <v>56</v>
      </c>
      <c r="R40" s="97" t="n">
        <v>4</v>
      </c>
      <c r="S40" s="97" t="n">
        <v>63</v>
      </c>
      <c r="T40" s="97" t="n">
        <v>34</v>
      </c>
      <c r="U40" s="97" t="n">
        <v>46</v>
      </c>
      <c r="V40" s="97" t="n">
        <v>39</v>
      </c>
      <c r="W40" s="98" t="n">
        <v>25</v>
      </c>
      <c r="Y40" s="115"/>
      <c r="Z40" s="115"/>
    </row>
    <row r="41" customFormat="false" ht="12.75" hidden="false" customHeight="false" outlineLevel="0" collapsed="false">
      <c r="A41" s="186" t="n">
        <v>26</v>
      </c>
      <c r="B41" s="187" t="s">
        <v>442</v>
      </c>
      <c r="C41" s="187"/>
      <c r="D41" s="97" t="n">
        <v>1160</v>
      </c>
      <c r="E41" s="97" t="n">
        <v>1007</v>
      </c>
      <c r="F41" s="97" t="n">
        <v>153</v>
      </c>
      <c r="G41" s="97" t="n">
        <v>150</v>
      </c>
      <c r="H41" s="97" t="n">
        <v>94</v>
      </c>
      <c r="I41" s="97" t="n">
        <v>50</v>
      </c>
      <c r="J41" s="97" t="n">
        <v>27</v>
      </c>
      <c r="K41" s="97" t="n">
        <v>12</v>
      </c>
      <c r="L41" s="97" t="n">
        <v>43</v>
      </c>
      <c r="M41" s="133" t="n">
        <v>0</v>
      </c>
      <c r="N41" s="97" t="n">
        <v>3</v>
      </c>
      <c r="O41" s="97" t="n">
        <v>187</v>
      </c>
      <c r="P41" s="97" t="n">
        <v>372</v>
      </c>
      <c r="Q41" s="97" t="n">
        <v>53</v>
      </c>
      <c r="R41" s="97" t="n">
        <v>3</v>
      </c>
      <c r="S41" s="97" t="n">
        <v>59</v>
      </c>
      <c r="T41" s="97" t="n">
        <v>30</v>
      </c>
      <c r="U41" s="97" t="n">
        <v>43</v>
      </c>
      <c r="V41" s="97" t="n">
        <v>34</v>
      </c>
      <c r="W41" s="98" t="n">
        <v>26</v>
      </c>
      <c r="Y41" s="115"/>
      <c r="Z41" s="115"/>
    </row>
    <row r="42" customFormat="false" ht="12.75" hidden="false" customHeight="false" outlineLevel="0" collapsed="false">
      <c r="A42" s="186" t="n">
        <v>27</v>
      </c>
      <c r="B42" s="187" t="s">
        <v>444</v>
      </c>
      <c r="C42" s="187"/>
      <c r="D42" s="97" t="n">
        <v>294</v>
      </c>
      <c r="E42" s="97" t="n">
        <v>279</v>
      </c>
      <c r="F42" s="97" t="n">
        <v>15</v>
      </c>
      <c r="G42" s="97" t="n">
        <v>22</v>
      </c>
      <c r="H42" s="97" t="n">
        <v>16</v>
      </c>
      <c r="I42" s="97" t="n">
        <v>5</v>
      </c>
      <c r="J42" s="97" t="n">
        <v>4</v>
      </c>
      <c r="K42" s="97" t="n">
        <v>0</v>
      </c>
      <c r="L42" s="97" t="n">
        <v>2</v>
      </c>
      <c r="M42" s="133" t="n">
        <v>0</v>
      </c>
      <c r="N42" s="97" t="n">
        <v>0</v>
      </c>
      <c r="O42" s="97" t="n">
        <v>17</v>
      </c>
      <c r="P42" s="97" t="n">
        <v>210</v>
      </c>
      <c r="Q42" s="97" t="n">
        <v>3</v>
      </c>
      <c r="R42" s="97" t="n">
        <v>1</v>
      </c>
      <c r="S42" s="97" t="n">
        <v>4</v>
      </c>
      <c r="T42" s="97" t="n">
        <v>4</v>
      </c>
      <c r="U42" s="97" t="n">
        <v>3</v>
      </c>
      <c r="V42" s="97" t="n">
        <v>3</v>
      </c>
      <c r="W42" s="98" t="n">
        <v>27</v>
      </c>
      <c r="Y42" s="115"/>
      <c r="Z42" s="115"/>
    </row>
    <row r="43" customFormat="false" ht="12.75" hidden="false" customHeight="false" outlineLevel="0" collapsed="false">
      <c r="A43" s="186" t="n">
        <v>28</v>
      </c>
      <c r="B43" s="187" t="s">
        <v>445</v>
      </c>
      <c r="C43" s="187"/>
      <c r="D43" s="97" t="n">
        <v>6</v>
      </c>
      <c r="E43" s="97" t="n">
        <v>5</v>
      </c>
      <c r="F43" s="97" t="n">
        <v>1</v>
      </c>
      <c r="G43" s="97" t="n">
        <v>2</v>
      </c>
      <c r="H43" s="97" t="n">
        <v>0</v>
      </c>
      <c r="I43" s="97" t="n">
        <v>0</v>
      </c>
      <c r="J43" s="97" t="n">
        <v>0</v>
      </c>
      <c r="K43" s="97" t="n">
        <v>0</v>
      </c>
      <c r="L43" s="97" t="n">
        <v>0</v>
      </c>
      <c r="M43" s="133" t="n">
        <v>0</v>
      </c>
      <c r="N43" s="97" t="n">
        <v>0</v>
      </c>
      <c r="O43" s="97" t="n">
        <v>0</v>
      </c>
      <c r="P43" s="97" t="n">
        <v>3</v>
      </c>
      <c r="Q43" s="97" t="n">
        <v>0</v>
      </c>
      <c r="R43" s="97" t="n">
        <v>0</v>
      </c>
      <c r="S43" s="97" t="n">
        <v>0</v>
      </c>
      <c r="T43" s="97" t="n">
        <v>0</v>
      </c>
      <c r="U43" s="97" t="n">
        <v>0</v>
      </c>
      <c r="V43" s="97" t="n">
        <v>1</v>
      </c>
      <c r="W43" s="98" t="n">
        <v>28</v>
      </c>
      <c r="Y43" s="115"/>
      <c r="Z43" s="115"/>
    </row>
    <row r="44" customFormat="false" ht="12.75" hidden="false" customHeight="false" outlineLevel="0" collapsed="false">
      <c r="A44" s="186"/>
      <c r="B44" s="189"/>
      <c r="C44" s="189"/>
      <c r="D44" s="97"/>
      <c r="E44" s="97"/>
      <c r="F44" s="97"/>
      <c r="G44" s="97"/>
      <c r="H44" s="133"/>
      <c r="I44" s="133"/>
      <c r="J44" s="133"/>
      <c r="K44" s="97"/>
      <c r="L44" s="97"/>
      <c r="M44" s="133"/>
      <c r="N44" s="97"/>
      <c r="O44" s="97"/>
      <c r="P44" s="97"/>
      <c r="Q44" s="97"/>
      <c r="R44" s="97"/>
      <c r="S44" s="97"/>
      <c r="T44" s="97"/>
      <c r="U44" s="97"/>
      <c r="V44" s="201"/>
      <c r="W44" s="107"/>
    </row>
    <row r="45" customFormat="false" ht="12.75" hidden="false" customHeight="true" outlineLevel="0" collapsed="false">
      <c r="B45" s="33"/>
      <c r="C45" s="163"/>
      <c r="D45" s="168" t="s">
        <v>403</v>
      </c>
      <c r="E45" s="33"/>
      <c r="F45" s="33"/>
      <c r="G45" s="33"/>
      <c r="H45" s="133"/>
      <c r="I45" s="133"/>
      <c r="J45" s="133"/>
      <c r="K45" s="168" t="s">
        <v>403</v>
      </c>
      <c r="L45" s="33"/>
      <c r="M45" s="133"/>
      <c r="N45" s="33"/>
      <c r="O45" s="33"/>
      <c r="P45" s="33"/>
      <c r="Q45" s="33"/>
      <c r="R45" s="33"/>
      <c r="S45" s="33"/>
      <c r="T45" s="33"/>
      <c r="U45" s="33"/>
      <c r="V45" s="33"/>
      <c r="W45" s="107"/>
      <c r="Y45" s="114"/>
      <c r="Z45" s="114"/>
    </row>
    <row r="46" customFormat="false" ht="12.75" hidden="false" customHeight="false" outlineLevel="0" collapsed="false">
      <c r="B46" s="33"/>
      <c r="C46" s="107" t="s">
        <v>404</v>
      </c>
      <c r="D46" s="33"/>
      <c r="E46" s="33"/>
      <c r="F46" s="33"/>
      <c r="G46" s="33"/>
      <c r="H46" s="133"/>
      <c r="I46" s="133"/>
      <c r="J46" s="133"/>
      <c r="K46" s="168"/>
      <c r="L46" s="33"/>
      <c r="M46" s="133"/>
      <c r="N46" s="33"/>
      <c r="O46" s="33"/>
      <c r="P46" s="33"/>
      <c r="Q46" s="33"/>
      <c r="R46" s="33"/>
      <c r="S46" s="33"/>
      <c r="T46" s="33"/>
      <c r="U46" s="33"/>
      <c r="V46" s="33"/>
      <c r="W46" s="107"/>
      <c r="Y46" s="114"/>
      <c r="Z46" s="114"/>
    </row>
    <row r="47" customFormat="false" ht="15" hidden="false" customHeight="true" outlineLevel="0" collapsed="false">
      <c r="A47" s="103"/>
      <c r="B47" s="184" t="s">
        <v>423</v>
      </c>
      <c r="C47" s="184"/>
      <c r="D47" s="94"/>
      <c r="E47" s="94"/>
      <c r="F47" s="94"/>
      <c r="G47" s="94"/>
      <c r="H47" s="133"/>
      <c r="I47" s="133"/>
      <c r="J47" s="133"/>
      <c r="K47" s="94"/>
      <c r="L47" s="94"/>
      <c r="M47" s="133"/>
      <c r="N47" s="94"/>
      <c r="O47" s="94"/>
      <c r="P47" s="94"/>
      <c r="Q47" s="94"/>
      <c r="R47" s="94"/>
      <c r="S47" s="94"/>
      <c r="T47" s="94"/>
      <c r="U47" s="94"/>
      <c r="V47" s="107"/>
      <c r="W47" s="107"/>
      <c r="Y47" s="114"/>
      <c r="Z47" s="114"/>
    </row>
    <row r="48" customFormat="false" ht="15" hidden="false" customHeight="true" outlineLevel="0" collapsed="false">
      <c r="A48" s="186" t="n">
        <v>29</v>
      </c>
      <c r="B48" s="189" t="s">
        <v>424</v>
      </c>
      <c r="C48" s="190" t="s">
        <v>405</v>
      </c>
      <c r="D48" s="191" t="n">
        <v>2.81041968162084</v>
      </c>
      <c r="E48" s="191" t="n">
        <v>3.01412984308064</v>
      </c>
      <c r="F48" s="191" t="n">
        <v>1.91142678086484</v>
      </c>
      <c r="G48" s="191" t="n">
        <v>5.18947622495776</v>
      </c>
      <c r="H48" s="191" t="n">
        <v>0.493034455082268</v>
      </c>
      <c r="I48" s="191" t="n">
        <v>4.79599141016464</v>
      </c>
      <c r="J48" s="191" t="n">
        <v>3.5030988951765</v>
      </c>
      <c r="K48" s="191" t="n">
        <v>0.0783699059561129</v>
      </c>
      <c r="L48" s="191" t="n">
        <v>2.46621621621622</v>
      </c>
      <c r="M48" s="133" t="n">
        <v>0</v>
      </c>
      <c r="N48" s="191" t="n">
        <v>4.21401515151515</v>
      </c>
      <c r="O48" s="191" t="n">
        <v>2.05694599250177</v>
      </c>
      <c r="P48" s="191" t="n">
        <v>4.24253662154645</v>
      </c>
      <c r="Q48" s="191" t="n">
        <v>1.14230396902227</v>
      </c>
      <c r="R48" s="191" t="n">
        <v>0.430663221360896</v>
      </c>
      <c r="S48" s="191" t="n">
        <v>0.604128209431113</v>
      </c>
      <c r="T48" s="191" t="n">
        <v>1.15479115479116</v>
      </c>
      <c r="U48" s="191" t="n">
        <v>4.27209990141308</v>
      </c>
      <c r="V48" s="191" t="n">
        <v>1.94174757281553</v>
      </c>
      <c r="W48" s="98" t="n">
        <v>29</v>
      </c>
      <c r="Y48" s="115"/>
      <c r="Z48" s="115"/>
    </row>
    <row r="49" customFormat="false" ht="12.75" hidden="false" customHeight="false" outlineLevel="0" collapsed="false">
      <c r="A49" s="186" t="n">
        <v>30</v>
      </c>
      <c r="B49" s="189" t="s">
        <v>425</v>
      </c>
      <c r="C49" s="190" t="s">
        <v>447</v>
      </c>
      <c r="D49" s="191" t="n">
        <v>84.8266392035702</v>
      </c>
      <c r="E49" s="191" t="n">
        <v>87.0828425598744</v>
      </c>
      <c r="F49" s="191" t="n">
        <v>69.1256830601093</v>
      </c>
      <c r="G49" s="191" t="n">
        <v>81.3953488372093</v>
      </c>
      <c r="H49" s="191" t="n">
        <v>93.0232558139535</v>
      </c>
      <c r="I49" s="191" t="n">
        <v>93.5323383084577</v>
      </c>
      <c r="J49" s="191" t="n">
        <v>89.2307692307692</v>
      </c>
      <c r="K49" s="191" t="n">
        <v>100</v>
      </c>
      <c r="L49" s="191" t="n">
        <v>95.8904109589041</v>
      </c>
      <c r="M49" s="133" t="n">
        <v>0</v>
      </c>
      <c r="N49" s="191" t="n">
        <v>6.74157303370787</v>
      </c>
      <c r="O49" s="191" t="n">
        <v>92.1182266009852</v>
      </c>
      <c r="P49" s="191" t="n">
        <v>87.3251748251748</v>
      </c>
      <c r="Q49" s="191" t="n">
        <v>84.7457627118644</v>
      </c>
      <c r="R49" s="191" t="n">
        <v>100</v>
      </c>
      <c r="S49" s="191" t="n">
        <v>77.7777777777778</v>
      </c>
      <c r="T49" s="191" t="n">
        <v>89.3617021276596</v>
      </c>
      <c r="U49" s="191" t="n">
        <v>86.9230769230769</v>
      </c>
      <c r="V49" s="191" t="n">
        <v>95.3125</v>
      </c>
      <c r="W49" s="98" t="n">
        <v>30</v>
      </c>
    </row>
    <row r="50" customFormat="false" ht="12.75" hidden="false" customHeight="false" outlineLevel="0" collapsed="false">
      <c r="A50" s="186" t="n">
        <v>31</v>
      </c>
      <c r="B50" s="189" t="s">
        <v>426</v>
      </c>
      <c r="C50" s="190" t="s">
        <v>447</v>
      </c>
      <c r="D50" s="191" t="n">
        <v>15.1733607964298</v>
      </c>
      <c r="E50" s="191" t="n">
        <v>12.9171574401256</v>
      </c>
      <c r="F50" s="191" t="n">
        <v>30.8743169398907</v>
      </c>
      <c r="G50" s="191" t="n">
        <v>18.6046511627907</v>
      </c>
      <c r="H50" s="191" t="n">
        <v>6.97674418604651</v>
      </c>
      <c r="I50" s="191" t="n">
        <v>6.46766169154229</v>
      </c>
      <c r="J50" s="191" t="n">
        <v>10.7692307692308</v>
      </c>
      <c r="K50" s="191" t="n">
        <v>0</v>
      </c>
      <c r="L50" s="191" t="n">
        <v>4.10958904109589</v>
      </c>
      <c r="M50" s="133" t="n">
        <v>0</v>
      </c>
      <c r="N50" s="191" t="n">
        <v>93.2584269662921</v>
      </c>
      <c r="O50" s="191" t="n">
        <v>7.88177339901478</v>
      </c>
      <c r="P50" s="191" t="n">
        <v>12.6748251748252</v>
      </c>
      <c r="Q50" s="191" t="n">
        <v>15.2542372881356</v>
      </c>
      <c r="R50" s="191" t="n">
        <v>0</v>
      </c>
      <c r="S50" s="191" t="n">
        <v>22.2222222222222</v>
      </c>
      <c r="T50" s="191" t="n">
        <v>10.6382978723404</v>
      </c>
      <c r="U50" s="191" t="n">
        <v>13.0769230769231</v>
      </c>
      <c r="V50" s="191" t="n">
        <v>4.6875</v>
      </c>
      <c r="W50" s="98" t="n">
        <v>31</v>
      </c>
    </row>
    <row r="51" customFormat="false" ht="20.1" hidden="false" customHeight="true" outlineLevel="0" collapsed="false">
      <c r="A51" s="186"/>
      <c r="B51" s="184" t="s">
        <v>427</v>
      </c>
      <c r="C51" s="192"/>
      <c r="D51" s="191"/>
      <c r="E51" s="191"/>
      <c r="F51" s="191"/>
      <c r="G51" s="191"/>
      <c r="H51" s="191"/>
      <c r="I51" s="191"/>
      <c r="J51" s="191"/>
      <c r="K51" s="191"/>
      <c r="L51" s="191"/>
      <c r="M51" s="133"/>
      <c r="N51" s="191"/>
      <c r="O51" s="191"/>
      <c r="P51" s="191"/>
      <c r="Q51" s="191"/>
      <c r="R51" s="191"/>
      <c r="S51" s="191"/>
      <c r="T51" s="191"/>
      <c r="U51" s="191"/>
      <c r="V51" s="191"/>
      <c r="W51" s="98"/>
    </row>
    <row r="52" customFormat="false" ht="15" hidden="false" customHeight="true" outlineLevel="0" collapsed="false">
      <c r="A52" s="186"/>
      <c r="B52" s="163" t="s">
        <v>428</v>
      </c>
      <c r="C52" s="193"/>
      <c r="D52" s="191"/>
      <c r="E52" s="191"/>
      <c r="F52" s="191"/>
      <c r="G52" s="191"/>
      <c r="H52" s="191"/>
      <c r="I52" s="191"/>
      <c r="J52" s="191"/>
      <c r="K52" s="191"/>
      <c r="L52" s="191"/>
      <c r="M52" s="133"/>
      <c r="N52" s="191"/>
      <c r="O52" s="191"/>
      <c r="P52" s="191"/>
      <c r="Q52" s="191"/>
      <c r="R52" s="191"/>
      <c r="S52" s="191"/>
      <c r="T52" s="191"/>
      <c r="U52" s="191"/>
      <c r="V52" s="191"/>
      <c r="W52" s="98"/>
    </row>
    <row r="53" customFormat="false" ht="15" hidden="false" customHeight="true" outlineLevel="0" collapsed="false">
      <c r="A53" s="186" t="n">
        <v>32</v>
      </c>
      <c r="B53" s="189" t="s">
        <v>429</v>
      </c>
      <c r="C53" s="190" t="s">
        <v>405</v>
      </c>
      <c r="D53" s="191" t="n">
        <v>31.0815243608297</v>
      </c>
      <c r="E53" s="191" t="n">
        <v>30.7318169984142</v>
      </c>
      <c r="F53" s="191" t="n">
        <v>32.624817213286</v>
      </c>
      <c r="G53" s="191" t="n">
        <v>28.3530452972886</v>
      </c>
      <c r="H53" s="191" t="n">
        <v>22.0202946740813</v>
      </c>
      <c r="I53" s="191" t="n">
        <v>33.142448103078</v>
      </c>
      <c r="J53" s="191" t="n">
        <v>30.4769603880356</v>
      </c>
      <c r="K53" s="191" t="n">
        <v>25.7836990595611</v>
      </c>
      <c r="L53" s="191" t="n">
        <v>33.2094594594595</v>
      </c>
      <c r="M53" s="133" t="n">
        <v>0</v>
      </c>
      <c r="N53" s="191" t="n">
        <v>35.3219696969697</v>
      </c>
      <c r="O53" s="191" t="n">
        <v>28.3108724288175</v>
      </c>
      <c r="P53" s="191" t="n">
        <v>37.6970146486186</v>
      </c>
      <c r="Q53" s="191" t="n">
        <v>30.1839303000968</v>
      </c>
      <c r="R53" s="191" t="n">
        <v>27.7347114556417</v>
      </c>
      <c r="S53" s="191" t="n">
        <v>32.7403926833361</v>
      </c>
      <c r="T53" s="191" t="n">
        <v>33.2678132678133</v>
      </c>
      <c r="U53" s="191" t="n">
        <v>34.9326322707854</v>
      </c>
      <c r="V53" s="191" t="n">
        <v>32.3118932038835</v>
      </c>
      <c r="W53" s="98" t="n">
        <v>32</v>
      </c>
    </row>
    <row r="54" customFormat="false" ht="12.75" hidden="false" customHeight="false" outlineLevel="0" collapsed="false">
      <c r="A54" s="186" t="n">
        <v>33</v>
      </c>
      <c r="B54" s="189" t="s">
        <v>430</v>
      </c>
      <c r="C54" s="190" t="s">
        <v>405</v>
      </c>
      <c r="D54" s="191" t="n">
        <v>9.57549445248432</v>
      </c>
      <c r="E54" s="191" t="n">
        <v>9.99384629949587</v>
      </c>
      <c r="F54" s="191" t="n">
        <v>7.72926676415291</v>
      </c>
      <c r="G54" s="191" t="n">
        <v>5.7929036929761</v>
      </c>
      <c r="H54" s="191" t="n">
        <v>18.3282692197443</v>
      </c>
      <c r="I54" s="191" t="n">
        <v>8.13648293963255</v>
      </c>
      <c r="J54" s="191" t="n">
        <v>5.71274589059553</v>
      </c>
      <c r="K54" s="191" t="n">
        <v>17.2413793103448</v>
      </c>
      <c r="L54" s="191" t="n">
        <v>9.7972972972973</v>
      </c>
      <c r="M54" s="133" t="n">
        <v>0</v>
      </c>
      <c r="N54" s="191" t="n">
        <v>10.2746212121212</v>
      </c>
      <c r="O54" s="191" t="n">
        <v>16.0806566014794</v>
      </c>
      <c r="P54" s="191" t="n">
        <v>4.57259410346746</v>
      </c>
      <c r="Q54" s="191" t="n">
        <v>9.85479186834463</v>
      </c>
      <c r="R54" s="191" t="n">
        <v>16.9681309216193</v>
      </c>
      <c r="S54" s="191" t="n">
        <v>9.1961738546736</v>
      </c>
      <c r="T54" s="191" t="n">
        <v>7.17444717444717</v>
      </c>
      <c r="U54" s="191" t="n">
        <v>4.96220834702596</v>
      </c>
      <c r="V54" s="191" t="n">
        <v>6.40169902912621</v>
      </c>
      <c r="W54" s="98" t="n">
        <v>33</v>
      </c>
    </row>
    <row r="55" customFormat="false" ht="12.75" hidden="false" customHeight="false" outlineLevel="0" collapsed="false">
      <c r="A55" s="186" t="n">
        <v>34</v>
      </c>
      <c r="B55" s="189" t="s">
        <v>431</v>
      </c>
      <c r="C55" s="190" t="s">
        <v>405</v>
      </c>
      <c r="D55" s="191" t="n">
        <v>38.4399421128799</v>
      </c>
      <c r="E55" s="191" t="n">
        <v>39.5387091429789</v>
      </c>
      <c r="F55" s="191" t="n">
        <v>33.5909755588051</v>
      </c>
      <c r="G55" s="191" t="n">
        <v>53.3751709711159</v>
      </c>
      <c r="H55" s="191" t="n">
        <v>28.5444017657513</v>
      </c>
      <c r="I55" s="191" t="n">
        <v>29.1577189214985</v>
      </c>
      <c r="J55" s="191" t="n">
        <v>43.3845324710321</v>
      </c>
      <c r="K55" s="191" t="n">
        <v>28.3699059561129</v>
      </c>
      <c r="L55" s="191" t="n">
        <v>31.4189189189189</v>
      </c>
      <c r="M55" s="133" t="n">
        <v>0</v>
      </c>
      <c r="N55" s="191" t="n">
        <v>35.0852272727273</v>
      </c>
      <c r="O55" s="191" t="n">
        <v>34.8160907893404</v>
      </c>
      <c r="P55" s="191" t="n">
        <v>45.4737622844428</v>
      </c>
      <c r="Q55" s="191" t="n">
        <v>35.837366892546</v>
      </c>
      <c r="R55" s="191" t="n">
        <v>24.5478036175711</v>
      </c>
      <c r="S55" s="191" t="n">
        <v>28.0080550427924</v>
      </c>
      <c r="T55" s="191" t="n">
        <v>26.6584766584767</v>
      </c>
      <c r="U55" s="191" t="n">
        <v>47.6503450542228</v>
      </c>
      <c r="V55" s="191" t="n">
        <v>40.2609223300971</v>
      </c>
      <c r="W55" s="98" t="n">
        <v>34</v>
      </c>
    </row>
    <row r="56" customFormat="false" ht="12.75" hidden="false" customHeight="false" outlineLevel="0" collapsed="false">
      <c r="A56" s="186" t="n">
        <v>35</v>
      </c>
      <c r="B56" s="189" t="s">
        <v>432</v>
      </c>
      <c r="C56" s="190" t="s">
        <v>405</v>
      </c>
      <c r="D56" s="191" t="n">
        <v>20.9030390738061</v>
      </c>
      <c r="E56" s="191" t="n">
        <v>19.735627559111</v>
      </c>
      <c r="F56" s="191" t="n">
        <v>26.054940463756</v>
      </c>
      <c r="G56" s="191" t="n">
        <v>12.4788800386194</v>
      </c>
      <c r="H56" s="191" t="n">
        <v>31.1070343404231</v>
      </c>
      <c r="I56" s="191" t="n">
        <v>29.563350035791</v>
      </c>
      <c r="J56" s="191" t="n">
        <v>20.4257612503368</v>
      </c>
      <c r="K56" s="191" t="n">
        <v>28.6050156739812</v>
      </c>
      <c r="L56" s="191" t="n">
        <v>25.5743243243243</v>
      </c>
      <c r="M56" s="133" t="n">
        <v>0</v>
      </c>
      <c r="N56" s="191" t="n">
        <v>19.3181818181818</v>
      </c>
      <c r="O56" s="191" t="n">
        <v>20.7923801803628</v>
      </c>
      <c r="P56" s="191" t="n">
        <v>12.2566289634712</v>
      </c>
      <c r="Q56" s="191" t="n">
        <v>24.1239109390126</v>
      </c>
      <c r="R56" s="191" t="n">
        <v>30.749354005168</v>
      </c>
      <c r="S56" s="191" t="n">
        <v>30.0553784191979</v>
      </c>
      <c r="T56" s="191" t="n">
        <v>32.8992628992629</v>
      </c>
      <c r="U56" s="191" t="n">
        <v>12.4548143279658</v>
      </c>
      <c r="V56" s="191" t="n">
        <v>21.0254854368932</v>
      </c>
      <c r="W56" s="98" t="n">
        <v>35</v>
      </c>
    </row>
    <row r="57" customFormat="false" ht="20.1" hidden="false" customHeight="true" outlineLevel="0" collapsed="false">
      <c r="A57" s="186" t="n">
        <v>36</v>
      </c>
      <c r="B57" s="189" t="s">
        <v>448</v>
      </c>
      <c r="C57" s="190" t="s">
        <v>449</v>
      </c>
      <c r="D57" s="191" t="n">
        <v>84.9268648042498</v>
      </c>
      <c r="E57" s="191" t="n">
        <v>85.0842472040984</v>
      </c>
      <c r="F57" s="191" t="n">
        <v>84.1625922730323</v>
      </c>
      <c r="G57" s="191" t="n">
        <v>83.9785314605459</v>
      </c>
      <c r="H57" s="191" t="n">
        <v>93.6455636620381</v>
      </c>
      <c r="I57" s="191" t="n">
        <v>86.5330188679245</v>
      </c>
      <c r="J57" s="191" t="n">
        <v>77.1006655574043</v>
      </c>
      <c r="K57" s="191" t="n">
        <v>94.4226237234878</v>
      </c>
      <c r="L57" s="191" t="n">
        <v>93.2333226939036</v>
      </c>
      <c r="M57" s="133" t="n">
        <v>0</v>
      </c>
      <c r="N57" s="191" t="n">
        <v>93.630053082891</v>
      </c>
      <c r="O57" s="191" t="n">
        <v>86.4036256998134</v>
      </c>
      <c r="P57" s="191" t="n">
        <v>79.3803240354101</v>
      </c>
      <c r="Q57" s="191" t="n">
        <v>89.3067590987868</v>
      </c>
      <c r="R57" s="191" t="n">
        <v>99.6326905417815</v>
      </c>
      <c r="S57" s="191" t="n">
        <v>85.7118382730855</v>
      </c>
      <c r="T57" s="191" t="n">
        <v>87.9716981132076</v>
      </c>
      <c r="U57" s="191" t="n">
        <v>80.2621995630007</v>
      </c>
      <c r="V57" s="191" t="n">
        <v>80.921052631579</v>
      </c>
      <c r="W57" s="98" t="n">
        <v>36</v>
      </c>
      <c r="Y57" s="115"/>
      <c r="Z57" s="115"/>
    </row>
    <row r="58" customFormat="false" ht="12.75" hidden="false" customHeight="false" outlineLevel="0" collapsed="false">
      <c r="A58" s="186" t="n">
        <v>37</v>
      </c>
      <c r="B58" s="189" t="s">
        <v>435</v>
      </c>
      <c r="C58" s="190" t="s">
        <v>449</v>
      </c>
      <c r="D58" s="191" t="n">
        <v>49.3071187106597</v>
      </c>
      <c r="E58" s="191" t="n">
        <v>49.4309488791716</v>
      </c>
      <c r="F58" s="191" t="n">
        <v>48.7057808455565</v>
      </c>
      <c r="G58" s="191" t="n">
        <v>46.2772639031632</v>
      </c>
      <c r="H58" s="191" t="n">
        <v>49.0880207107555</v>
      </c>
      <c r="I58" s="191" t="n">
        <v>51.9103773584906</v>
      </c>
      <c r="J58" s="191" t="n">
        <v>41.6389351081531</v>
      </c>
      <c r="K58" s="191" t="n">
        <v>53.7313432835821</v>
      </c>
      <c r="L58" s="191" t="n">
        <v>57.3890839451005</v>
      </c>
      <c r="M58" s="133" t="n">
        <v>0</v>
      </c>
      <c r="N58" s="191" t="n">
        <v>58.1870151082074</v>
      </c>
      <c r="O58" s="191" t="n">
        <v>51.5684706300542</v>
      </c>
      <c r="P58" s="191" t="n">
        <v>48.8224486387172</v>
      </c>
      <c r="Q58" s="191" t="n">
        <v>52.2703639514731</v>
      </c>
      <c r="R58" s="191" t="n">
        <v>55.7392102846648</v>
      </c>
      <c r="S58" s="191" t="n">
        <v>48.5009422648621</v>
      </c>
      <c r="T58" s="191" t="n">
        <v>53.0398322851153</v>
      </c>
      <c r="U58" s="191" t="n">
        <v>48.1427530954115</v>
      </c>
      <c r="V58" s="191" t="n">
        <v>47.5455465587045</v>
      </c>
      <c r="W58" s="98" t="n">
        <v>37</v>
      </c>
      <c r="Y58" s="115"/>
      <c r="Z58" s="115"/>
    </row>
    <row r="59" customFormat="false" ht="12.75" hidden="false" customHeight="false" outlineLevel="0" collapsed="false">
      <c r="A59" s="186" t="n">
        <v>38</v>
      </c>
      <c r="B59" s="189" t="s">
        <v>436</v>
      </c>
      <c r="C59" s="190" t="s">
        <v>449</v>
      </c>
      <c r="D59" s="191" t="n">
        <v>35.6197460935901</v>
      </c>
      <c r="E59" s="191" t="n">
        <v>35.6532983249267</v>
      </c>
      <c r="F59" s="191" t="n">
        <v>35.4568114274758</v>
      </c>
      <c r="G59" s="191" t="n">
        <v>37.7012675573827</v>
      </c>
      <c r="H59" s="191" t="n">
        <v>44.5575429512827</v>
      </c>
      <c r="I59" s="191" t="n">
        <v>34.622641509434</v>
      </c>
      <c r="J59" s="191" t="n">
        <v>35.4617304492513</v>
      </c>
      <c r="K59" s="191" t="n">
        <v>40.6912804399057</v>
      </c>
      <c r="L59" s="191" t="n">
        <v>35.8442387488031</v>
      </c>
      <c r="M59" s="133" t="n">
        <v>0</v>
      </c>
      <c r="N59" s="191" t="n">
        <v>35.4430379746835</v>
      </c>
      <c r="O59" s="191" t="n">
        <v>34.8351550697592</v>
      </c>
      <c r="P59" s="191" t="n">
        <v>30.5578753966928</v>
      </c>
      <c r="Q59" s="191" t="n">
        <v>37.0363951473137</v>
      </c>
      <c r="R59" s="191" t="n">
        <v>43.8934802571166</v>
      </c>
      <c r="S59" s="191" t="n">
        <v>37.2108960082234</v>
      </c>
      <c r="T59" s="191" t="n">
        <v>34.9318658280922</v>
      </c>
      <c r="U59" s="191" t="n">
        <v>32.1194464675892</v>
      </c>
      <c r="V59" s="191" t="n">
        <v>33.3755060728745</v>
      </c>
      <c r="W59" s="98" t="n">
        <v>38</v>
      </c>
      <c r="Y59" s="115"/>
      <c r="Z59" s="115"/>
    </row>
    <row r="60" customFormat="false" ht="15" hidden="false" customHeight="true" outlineLevel="0" collapsed="false">
      <c r="A60" s="186" t="n">
        <v>39</v>
      </c>
      <c r="B60" s="189" t="s">
        <v>450</v>
      </c>
      <c r="C60" s="190" t="s">
        <v>449</v>
      </c>
      <c r="D60" s="191" t="n">
        <v>15.0731351957502</v>
      </c>
      <c r="E60" s="191" t="n">
        <v>14.9157527959016</v>
      </c>
      <c r="F60" s="191" t="n">
        <v>15.8374077269677</v>
      </c>
      <c r="G60" s="191" t="n">
        <v>16.0214685394542</v>
      </c>
      <c r="H60" s="191" t="n">
        <v>6.35443633796187</v>
      </c>
      <c r="I60" s="191" t="n">
        <v>13.4669811320755</v>
      </c>
      <c r="J60" s="191" t="n">
        <v>22.8993344425957</v>
      </c>
      <c r="K60" s="191" t="n">
        <v>5.57737627651218</v>
      </c>
      <c r="L60" s="191" t="n">
        <v>6.76667730609639</v>
      </c>
      <c r="M60" s="133" t="n">
        <v>0</v>
      </c>
      <c r="N60" s="191" t="n">
        <v>6.36994691710903</v>
      </c>
      <c r="O60" s="191" t="n">
        <v>13.5963743001866</v>
      </c>
      <c r="P60" s="191" t="n">
        <v>20.6196759645899</v>
      </c>
      <c r="Q60" s="191" t="n">
        <v>10.6932409012132</v>
      </c>
      <c r="R60" s="191" t="n">
        <v>0.367309458218549</v>
      </c>
      <c r="S60" s="191" t="n">
        <v>14.2881617269145</v>
      </c>
      <c r="T60" s="191" t="n">
        <v>12.0283018867925</v>
      </c>
      <c r="U60" s="191" t="n">
        <v>19.7378004369993</v>
      </c>
      <c r="V60" s="191" t="n">
        <v>19.0789473684211</v>
      </c>
      <c r="W60" s="98" t="n">
        <v>39</v>
      </c>
    </row>
    <row r="61" customFormat="false" ht="12.75" hidden="false" customHeight="false" outlineLevel="0" collapsed="false">
      <c r="A61" s="186" t="n">
        <v>40</v>
      </c>
      <c r="B61" s="189" t="s">
        <v>435</v>
      </c>
      <c r="C61" s="190" t="s">
        <v>449</v>
      </c>
      <c r="D61" s="191" t="n">
        <v>9.69788247620139</v>
      </c>
      <c r="E61" s="191" t="n">
        <v>9.19069381792338</v>
      </c>
      <c r="F61" s="191" t="n">
        <v>12.1608666474931</v>
      </c>
      <c r="G61" s="191" t="n">
        <v>11.722050930684</v>
      </c>
      <c r="H61" s="191" t="n">
        <v>2.80654271593316</v>
      </c>
      <c r="I61" s="191" t="n">
        <v>9.85849056603774</v>
      </c>
      <c r="J61" s="191" t="n">
        <v>15.5990016638935</v>
      </c>
      <c r="K61" s="191" t="n">
        <v>0.549882168106834</v>
      </c>
      <c r="L61" s="191" t="n">
        <v>3.6706032556655</v>
      </c>
      <c r="M61" s="133" t="n">
        <v>0</v>
      </c>
      <c r="N61" s="191" t="n">
        <v>2.65414454879543</v>
      </c>
      <c r="O61" s="191" t="n">
        <v>3.79454367724162</v>
      </c>
      <c r="P61" s="191" t="n">
        <v>13.610043984188</v>
      </c>
      <c r="Q61" s="191" t="n">
        <v>6.82842287694974</v>
      </c>
      <c r="R61" s="191" t="n">
        <v>0</v>
      </c>
      <c r="S61" s="191" t="n">
        <v>13.5172177488436</v>
      </c>
      <c r="T61" s="191" t="n">
        <v>10.8752620545073</v>
      </c>
      <c r="U61" s="191" t="n">
        <v>12.8914785142025</v>
      </c>
      <c r="V61" s="191" t="n">
        <v>13.1072874493927</v>
      </c>
      <c r="W61" s="98" t="n">
        <v>40</v>
      </c>
    </row>
    <row r="62" customFormat="false" ht="12.75" hidden="false" customHeight="false" outlineLevel="0" collapsed="false">
      <c r="A62" s="186" t="n">
        <v>41</v>
      </c>
      <c r="B62" s="189" t="s">
        <v>436</v>
      </c>
      <c r="C62" s="190" t="s">
        <v>449</v>
      </c>
      <c r="D62" s="191" t="n">
        <v>5.37525271954883</v>
      </c>
      <c r="E62" s="191" t="n">
        <v>5.72505897797826</v>
      </c>
      <c r="F62" s="191" t="n">
        <v>3.67654107947464</v>
      </c>
      <c r="G62" s="191" t="n">
        <v>4.29941760877013</v>
      </c>
      <c r="H62" s="191" t="n">
        <v>3.54789362202871</v>
      </c>
      <c r="I62" s="191" t="n">
        <v>3.60849056603774</v>
      </c>
      <c r="J62" s="191" t="n">
        <v>7.30033277870216</v>
      </c>
      <c r="K62" s="191" t="n">
        <v>5.02749410840534</v>
      </c>
      <c r="L62" s="191" t="n">
        <v>3.0960740504309</v>
      </c>
      <c r="M62" s="133" t="n">
        <v>0</v>
      </c>
      <c r="N62" s="191" t="n">
        <v>3.7158023683136</v>
      </c>
      <c r="O62" s="191" t="n">
        <v>9.80183062294499</v>
      </c>
      <c r="P62" s="191" t="n">
        <v>7.00963198040198</v>
      </c>
      <c r="Q62" s="191" t="n">
        <v>3.86481802426343</v>
      </c>
      <c r="R62" s="191" t="n">
        <v>0.367309458218549</v>
      </c>
      <c r="S62" s="191" t="n">
        <v>0.770943978070927</v>
      </c>
      <c r="T62" s="191" t="n">
        <v>1.15303983228512</v>
      </c>
      <c r="U62" s="191" t="n">
        <v>6.8463219227968</v>
      </c>
      <c r="V62" s="191" t="n">
        <v>5.97165991902834</v>
      </c>
      <c r="W62" s="98" t="n">
        <v>41</v>
      </c>
    </row>
    <row r="63" customFormat="false" ht="20.1" hidden="false" customHeight="true" outlineLevel="0" collapsed="false">
      <c r="A63" s="186" t="n">
        <v>42</v>
      </c>
      <c r="B63" s="189" t="s">
        <v>438</v>
      </c>
      <c r="C63" s="190" t="s">
        <v>405</v>
      </c>
      <c r="D63" s="191" t="n">
        <v>0.821032320308731</v>
      </c>
      <c r="E63" s="191" t="n">
        <v>0.803531277366216</v>
      </c>
      <c r="F63" s="191" t="n">
        <v>0.898266137455609</v>
      </c>
      <c r="G63" s="191" t="n">
        <v>1.48845442111192</v>
      </c>
      <c r="H63" s="191" t="n">
        <v>0.0802614229203692</v>
      </c>
      <c r="I63" s="191" t="n">
        <v>2.07587687902649</v>
      </c>
      <c r="J63" s="191" t="n">
        <v>0.592832120722177</v>
      </c>
      <c r="K63" s="191" t="n">
        <v>0</v>
      </c>
      <c r="L63" s="191" t="n">
        <v>0.675675675675676</v>
      </c>
      <c r="M63" s="133" t="n">
        <v>0</v>
      </c>
      <c r="N63" s="191" t="n">
        <v>0.852272727272727</v>
      </c>
      <c r="O63" s="191" t="n">
        <v>0.577566116121188</v>
      </c>
      <c r="P63" s="191" t="n">
        <v>0.604487298349713</v>
      </c>
      <c r="Q63" s="191" t="n">
        <v>0.367860600193611</v>
      </c>
      <c r="R63" s="191" t="n">
        <v>0</v>
      </c>
      <c r="S63" s="191" t="n">
        <v>0.889410974995805</v>
      </c>
      <c r="T63" s="191" t="n">
        <v>0.982800982800983</v>
      </c>
      <c r="U63" s="191" t="n">
        <v>4.40354912914887</v>
      </c>
      <c r="V63" s="191" t="n">
        <v>1.18325242718447</v>
      </c>
      <c r="W63" s="98" t="n">
        <v>42</v>
      </c>
    </row>
    <row r="64" customFormat="false" ht="20.1" hidden="false" customHeight="true" outlineLevel="0" collapsed="false">
      <c r="A64" s="186"/>
      <c r="B64" s="184" t="s">
        <v>439</v>
      </c>
      <c r="C64" s="190"/>
      <c r="D64" s="191"/>
      <c r="E64" s="191"/>
      <c r="F64" s="191"/>
      <c r="G64" s="191"/>
      <c r="H64" s="191"/>
      <c r="I64" s="191"/>
      <c r="J64" s="191"/>
      <c r="K64" s="191"/>
      <c r="L64" s="191"/>
      <c r="M64" s="133"/>
      <c r="N64" s="191"/>
      <c r="O64" s="191"/>
      <c r="P64" s="191"/>
      <c r="Q64" s="191"/>
      <c r="R64" s="191"/>
      <c r="S64" s="191"/>
      <c r="T64" s="191"/>
      <c r="U64" s="191"/>
      <c r="V64" s="191"/>
      <c r="W64" s="98"/>
    </row>
    <row r="65" customFormat="false" ht="20.1" hidden="false" customHeight="true" outlineLevel="0" collapsed="false">
      <c r="A65" s="186"/>
      <c r="B65" s="202" t="s">
        <v>451</v>
      </c>
      <c r="C65" s="190"/>
      <c r="D65" s="191"/>
      <c r="E65" s="191"/>
      <c r="F65" s="191"/>
      <c r="G65" s="191"/>
      <c r="H65" s="191"/>
      <c r="I65" s="191"/>
      <c r="J65" s="191"/>
      <c r="K65" s="191"/>
      <c r="L65" s="191"/>
      <c r="M65" s="133"/>
      <c r="N65" s="191"/>
      <c r="O65" s="191"/>
      <c r="P65" s="191"/>
      <c r="Q65" s="191"/>
      <c r="R65" s="191"/>
      <c r="S65" s="191"/>
      <c r="T65" s="191"/>
      <c r="U65" s="191"/>
      <c r="V65" s="191"/>
      <c r="W65" s="98"/>
    </row>
    <row r="66" customFormat="false" ht="15" hidden="false" customHeight="true" outlineLevel="0" collapsed="false">
      <c r="A66" s="186" t="n">
        <v>43</v>
      </c>
      <c r="B66" s="189" t="s">
        <v>452</v>
      </c>
      <c r="C66" s="190" t="s">
        <v>453</v>
      </c>
      <c r="D66" s="191" t="n">
        <v>91.1242961796937</v>
      </c>
      <c r="E66" s="191" t="n">
        <v>90.3370116313749</v>
      </c>
      <c r="F66" s="191" t="n">
        <v>94.524959742351</v>
      </c>
      <c r="G66" s="191" t="n">
        <v>89.6592244418332</v>
      </c>
      <c r="H66" s="191" t="n">
        <v>94.716618635927</v>
      </c>
      <c r="I66" s="191" t="n">
        <v>92.1652421652422</v>
      </c>
      <c r="J66" s="191" t="n">
        <v>93.8976377952756</v>
      </c>
      <c r="K66" s="191" t="n">
        <v>94.0886699507389</v>
      </c>
      <c r="L66" s="191" t="n">
        <v>90.9819639278557</v>
      </c>
      <c r="M66" s="133" t="n">
        <v>0</v>
      </c>
      <c r="N66" s="191" t="n">
        <v>99.2424242424243</v>
      </c>
      <c r="O66" s="191" t="n">
        <v>89.5971443141254</v>
      </c>
      <c r="P66" s="191" t="n">
        <v>87.0055248618785</v>
      </c>
      <c r="Q66" s="191" t="n">
        <v>93.8053097345133</v>
      </c>
      <c r="R66" s="191" t="n">
        <v>98.1651376146789</v>
      </c>
      <c r="S66" s="191" t="n">
        <v>92.6487747957993</v>
      </c>
      <c r="T66" s="191" t="n">
        <v>95.601552393273</v>
      </c>
      <c r="U66" s="191" t="n">
        <v>92.5324675324675</v>
      </c>
      <c r="V66" s="191" t="n">
        <v>93.169877408056</v>
      </c>
      <c r="W66" s="98" t="n">
        <v>43</v>
      </c>
    </row>
    <row r="67" customFormat="false" ht="12.75" hidden="false" customHeight="false" outlineLevel="0" collapsed="false">
      <c r="A67" s="186" t="n">
        <v>44</v>
      </c>
      <c r="B67" s="189" t="s">
        <v>442</v>
      </c>
      <c r="C67" s="190" t="s">
        <v>453</v>
      </c>
      <c r="D67" s="191" t="n">
        <v>83.7440213113762</v>
      </c>
      <c r="E67" s="191" t="n">
        <v>82.6274977631971</v>
      </c>
      <c r="F67" s="191" t="n">
        <v>88.5668276972625</v>
      </c>
      <c r="G67" s="191" t="n">
        <v>80.6698002350176</v>
      </c>
      <c r="H67" s="191" t="n">
        <v>83.2853025936599</v>
      </c>
      <c r="I67" s="191" t="n">
        <v>89.1737891737892</v>
      </c>
      <c r="J67" s="191" t="n">
        <v>88.9763779527559</v>
      </c>
      <c r="K67" s="191" t="n">
        <v>84.2364532019704</v>
      </c>
      <c r="L67" s="191" t="n">
        <v>83.9679358717435</v>
      </c>
      <c r="M67" s="133" t="n">
        <v>0</v>
      </c>
      <c r="N67" s="191" t="n">
        <v>92.1717171717172</v>
      </c>
      <c r="O67" s="191" t="n">
        <v>80.5711371749108</v>
      </c>
      <c r="P67" s="191" t="n">
        <v>81.1270718232044</v>
      </c>
      <c r="Q67" s="191" t="n">
        <v>88.4955752212389</v>
      </c>
      <c r="R67" s="191" t="n">
        <v>88.9908256880734</v>
      </c>
      <c r="S67" s="191" t="n">
        <v>85.2975495915986</v>
      </c>
      <c r="T67" s="191" t="n">
        <v>90.9443725743855</v>
      </c>
      <c r="U67" s="191" t="n">
        <v>83.4415584415584</v>
      </c>
      <c r="V67" s="191" t="n">
        <v>87.3905429071804</v>
      </c>
      <c r="W67" s="98" t="n">
        <v>44</v>
      </c>
    </row>
    <row r="68" customFormat="false" ht="12.75" hidden="false" customHeight="false" outlineLevel="0" collapsed="false">
      <c r="A68" s="186" t="n">
        <v>45</v>
      </c>
      <c r="B68" s="189" t="s">
        <v>443</v>
      </c>
      <c r="C68" s="190" t="s">
        <v>454</v>
      </c>
      <c r="D68" s="191" t="n">
        <v>10.0853094274147</v>
      </c>
      <c r="E68" s="191" t="n">
        <v>10.5486374300668</v>
      </c>
      <c r="F68" s="191" t="n">
        <v>8.21818181818182</v>
      </c>
      <c r="G68" s="191" t="n">
        <v>17.3343044428259</v>
      </c>
      <c r="H68" s="191" t="n">
        <v>8.13148788927336</v>
      </c>
      <c r="I68" s="191" t="n">
        <v>7.3482428115016</v>
      </c>
      <c r="J68" s="191" t="n">
        <v>10.1769911504425</v>
      </c>
      <c r="K68" s="191" t="n">
        <v>16.374269005848</v>
      </c>
      <c r="L68" s="191" t="n">
        <v>9.78520286396181</v>
      </c>
      <c r="M68" s="133" t="n">
        <v>0</v>
      </c>
      <c r="N68" s="191" t="n">
        <v>3.28767123287671</v>
      </c>
      <c r="O68" s="191" t="n">
        <v>11.5189873417722</v>
      </c>
      <c r="P68" s="191" t="n">
        <v>10.1062380822664</v>
      </c>
      <c r="Q68" s="191" t="n">
        <v>7.375</v>
      </c>
      <c r="R68" s="191" t="n">
        <v>4.63917525773196</v>
      </c>
      <c r="S68" s="191" t="n">
        <v>6.703146374829</v>
      </c>
      <c r="T68" s="191" t="n">
        <v>6.25889046941679</v>
      </c>
      <c r="U68" s="191" t="n">
        <v>10.5058365758755</v>
      </c>
      <c r="V68" s="191" t="n">
        <v>15.0300601202405</v>
      </c>
      <c r="W68" s="98" t="n">
        <v>45</v>
      </c>
    </row>
    <row r="69" customFormat="false" ht="12.75" hidden="false" customHeight="false" outlineLevel="0" collapsed="false">
      <c r="A69" s="186" t="n">
        <v>46</v>
      </c>
      <c r="B69" s="189" t="s">
        <v>444</v>
      </c>
      <c r="C69" s="190" t="s">
        <v>453</v>
      </c>
      <c r="D69" s="191" t="n">
        <v>4.36519949143307</v>
      </c>
      <c r="E69" s="191" t="n">
        <v>4.47360572621533</v>
      </c>
      <c r="F69" s="191" t="n">
        <v>3.89694041867955</v>
      </c>
      <c r="G69" s="191" t="n">
        <v>6.28672150411281</v>
      </c>
      <c r="H69" s="191" t="n">
        <v>6.9164265129683</v>
      </c>
      <c r="I69" s="191" t="n">
        <v>2.13675213675214</v>
      </c>
      <c r="J69" s="191" t="n">
        <v>3.74015748031496</v>
      </c>
      <c r="K69" s="191" t="n">
        <v>5.91133004926108</v>
      </c>
      <c r="L69" s="191" t="n">
        <v>3.80761523046092</v>
      </c>
      <c r="M69" s="133" t="n">
        <v>0</v>
      </c>
      <c r="N69" s="191" t="n">
        <v>4.54545454545455</v>
      </c>
      <c r="O69" s="191" t="n">
        <v>2.49872514023457</v>
      </c>
      <c r="P69" s="191" t="n">
        <v>3.84530386740332</v>
      </c>
      <c r="Q69" s="191" t="n">
        <v>3.53982300884956</v>
      </c>
      <c r="R69" s="191" t="n">
        <v>5.5045871559633</v>
      </c>
      <c r="S69" s="191" t="n">
        <v>3.85064177362894</v>
      </c>
      <c r="T69" s="191" t="n">
        <v>2.84605433376455</v>
      </c>
      <c r="U69" s="191" t="n">
        <v>5.84415584415584</v>
      </c>
      <c r="V69" s="191" t="n">
        <v>5.07880910683012</v>
      </c>
      <c r="W69" s="98" t="n">
        <v>46</v>
      </c>
    </row>
    <row r="70" customFormat="false" ht="12.75" hidden="false" customHeight="false" outlineLevel="0" collapsed="false">
      <c r="A70" s="186" t="n">
        <v>47</v>
      </c>
      <c r="B70" s="189" t="s">
        <v>443</v>
      </c>
      <c r="C70" s="190" t="s">
        <v>455</v>
      </c>
      <c r="D70" s="191" t="n">
        <v>14.2857142857143</v>
      </c>
      <c r="E70" s="191" t="n">
        <v>15</v>
      </c>
      <c r="F70" s="191" t="n">
        <v>10.7438016528926</v>
      </c>
      <c r="G70" s="191" t="n">
        <v>22.4299065420561</v>
      </c>
      <c r="H70" s="191" t="n">
        <v>10.4166666666667</v>
      </c>
      <c r="I70" s="191" t="n">
        <v>0</v>
      </c>
      <c r="J70" s="191" t="n">
        <v>15.7894736842105</v>
      </c>
      <c r="K70" s="191" t="n">
        <v>16.6666666666667</v>
      </c>
      <c r="L70" s="191" t="n">
        <v>15.7894736842105</v>
      </c>
      <c r="M70" s="133" t="n">
        <v>0</v>
      </c>
      <c r="N70" s="191" t="n">
        <v>0</v>
      </c>
      <c r="O70" s="191" t="n">
        <v>16.3265306122449</v>
      </c>
      <c r="P70" s="191" t="n">
        <v>15.5172413793103</v>
      </c>
      <c r="Q70" s="191" t="n">
        <v>12.5</v>
      </c>
      <c r="R70" s="191" t="n">
        <v>0</v>
      </c>
      <c r="S70" s="191" t="n">
        <v>6.06060606060606</v>
      </c>
      <c r="T70" s="191" t="n">
        <v>9.09090909090909</v>
      </c>
      <c r="U70" s="191" t="n">
        <v>19.4444444444444</v>
      </c>
      <c r="V70" s="191" t="n">
        <v>20.6896551724138</v>
      </c>
      <c r="W70" s="98" t="n">
        <v>47</v>
      </c>
    </row>
    <row r="71" customFormat="false" ht="12.75" hidden="false" customHeight="false" outlineLevel="0" collapsed="false">
      <c r="A71" s="186" t="n">
        <v>48</v>
      </c>
      <c r="B71" s="189" t="s">
        <v>445</v>
      </c>
      <c r="C71" s="190" t="s">
        <v>453</v>
      </c>
      <c r="D71" s="191" t="n">
        <v>1.50753768844221</v>
      </c>
      <c r="E71" s="191" t="n">
        <v>1.61795407098121</v>
      </c>
      <c r="F71" s="191" t="n">
        <v>1.03059581320451</v>
      </c>
      <c r="G71" s="191" t="n">
        <v>1.35135135135135</v>
      </c>
      <c r="H71" s="191" t="n">
        <v>2.25744476464938</v>
      </c>
      <c r="I71" s="191" t="n">
        <v>0.427350427350427</v>
      </c>
      <c r="J71" s="191" t="n">
        <v>0.590551181102362</v>
      </c>
      <c r="K71" s="191" t="n">
        <v>1.97044334975369</v>
      </c>
      <c r="L71" s="191" t="n">
        <v>1.60320641282565</v>
      </c>
      <c r="M71" s="133" t="n">
        <v>0</v>
      </c>
      <c r="N71" s="191" t="n">
        <v>1.26262626262626</v>
      </c>
      <c r="O71" s="191" t="n">
        <v>3.26364099949006</v>
      </c>
      <c r="P71" s="191" t="n">
        <v>1.01657458563536</v>
      </c>
      <c r="Q71" s="191" t="n">
        <v>0.884955752212389</v>
      </c>
      <c r="R71" s="191" t="n">
        <v>1.8348623853211</v>
      </c>
      <c r="S71" s="191" t="n">
        <v>1.75029171528588</v>
      </c>
      <c r="T71" s="191" t="n">
        <v>0.905562742561449</v>
      </c>
      <c r="U71" s="191" t="n">
        <v>1.62337662337662</v>
      </c>
      <c r="V71" s="191" t="n">
        <v>0.350262697022767</v>
      </c>
      <c r="W71" s="98" t="n">
        <v>48</v>
      </c>
    </row>
    <row r="72" customFormat="false" ht="12.75" hidden="false" customHeight="false" outlineLevel="0" collapsed="false">
      <c r="A72" s="186" t="n">
        <v>49</v>
      </c>
      <c r="B72" s="189" t="s">
        <v>443</v>
      </c>
      <c r="C72" s="190" t="s">
        <v>456</v>
      </c>
      <c r="D72" s="191" t="n">
        <v>36.9477911646586</v>
      </c>
      <c r="E72" s="191" t="n">
        <v>41.4746543778802</v>
      </c>
      <c r="F72" s="191" t="n">
        <v>6.25</v>
      </c>
      <c r="G72" s="191" t="n">
        <v>43.4782608695652</v>
      </c>
      <c r="H72" s="191" t="n">
        <v>25.531914893617</v>
      </c>
      <c r="I72" s="191" t="n">
        <v>33.3333333333333</v>
      </c>
      <c r="J72" s="191" t="n">
        <v>0</v>
      </c>
      <c r="K72" s="191" t="n">
        <v>0</v>
      </c>
      <c r="L72" s="191" t="n">
        <v>50</v>
      </c>
      <c r="M72" s="133" t="n">
        <v>0</v>
      </c>
      <c r="N72" s="191" t="n">
        <v>0</v>
      </c>
      <c r="O72" s="191" t="n">
        <v>78.125</v>
      </c>
      <c r="P72" s="191" t="n">
        <v>10.8695652173913</v>
      </c>
      <c r="Q72" s="191" t="n">
        <v>37.5</v>
      </c>
      <c r="R72" s="191" t="n">
        <v>75</v>
      </c>
      <c r="S72" s="191" t="n">
        <v>13.3333333333333</v>
      </c>
      <c r="T72" s="191" t="n">
        <v>0</v>
      </c>
      <c r="U72" s="191" t="n">
        <v>20</v>
      </c>
      <c r="V72" s="191" t="n">
        <v>0</v>
      </c>
      <c r="W72" s="98" t="n">
        <v>49</v>
      </c>
    </row>
    <row r="73" customFormat="false" ht="15" hidden="false" customHeight="true" outlineLevel="0" collapsed="false">
      <c r="A73" s="186" t="n">
        <v>50</v>
      </c>
      <c r="B73" s="189" t="s">
        <v>457</v>
      </c>
      <c r="C73" s="190" t="s">
        <v>453</v>
      </c>
      <c r="D73" s="191" t="n">
        <v>8.87570382030635</v>
      </c>
      <c r="E73" s="191" t="n">
        <v>9.66298836862511</v>
      </c>
      <c r="F73" s="191" t="n">
        <v>5.47504025764895</v>
      </c>
      <c r="G73" s="191" t="n">
        <v>10.3407755581669</v>
      </c>
      <c r="H73" s="191" t="n">
        <v>5.28338136407301</v>
      </c>
      <c r="I73" s="191" t="n">
        <v>7.83475783475783</v>
      </c>
      <c r="J73" s="191" t="n">
        <v>6.10236220472441</v>
      </c>
      <c r="K73" s="191" t="n">
        <v>5.91133004926108</v>
      </c>
      <c r="L73" s="191" t="n">
        <v>9.01803607214429</v>
      </c>
      <c r="M73" s="133" t="n">
        <v>0</v>
      </c>
      <c r="N73" s="191" t="n">
        <v>0.757575757575758</v>
      </c>
      <c r="O73" s="191" t="n">
        <v>10.4028556858746</v>
      </c>
      <c r="P73" s="191" t="n">
        <v>12.9944751381215</v>
      </c>
      <c r="Q73" s="191" t="n">
        <v>6.19469026548673</v>
      </c>
      <c r="R73" s="191" t="n">
        <v>1.8348623853211</v>
      </c>
      <c r="S73" s="191" t="n">
        <v>7.3512252042007</v>
      </c>
      <c r="T73" s="191" t="n">
        <v>4.39844760672704</v>
      </c>
      <c r="U73" s="191" t="n">
        <v>7.46753246753247</v>
      </c>
      <c r="V73" s="191" t="n">
        <v>6.83012259194396</v>
      </c>
      <c r="W73" s="98" t="n">
        <v>50</v>
      </c>
    </row>
    <row r="74" customFormat="false" ht="12.75" hidden="false" customHeight="false" outlineLevel="0" collapsed="false">
      <c r="A74" s="186" t="n">
        <v>51</v>
      </c>
      <c r="B74" s="189" t="s">
        <v>442</v>
      </c>
      <c r="C74" s="190" t="s">
        <v>453</v>
      </c>
      <c r="D74" s="191" t="n">
        <v>7.02306714294363</v>
      </c>
      <c r="E74" s="191" t="n">
        <v>7.50820161049806</v>
      </c>
      <c r="F74" s="191" t="n">
        <v>4.92753623188406</v>
      </c>
      <c r="G74" s="191" t="n">
        <v>8.81316098707403</v>
      </c>
      <c r="H74" s="191" t="n">
        <v>4.51488952929875</v>
      </c>
      <c r="I74" s="191" t="n">
        <v>7.12250712250712</v>
      </c>
      <c r="J74" s="191" t="n">
        <v>5.31496062992126</v>
      </c>
      <c r="K74" s="191" t="n">
        <v>5.91133004926108</v>
      </c>
      <c r="L74" s="191" t="n">
        <v>8.61723446893788</v>
      </c>
      <c r="M74" s="133" t="n">
        <v>0</v>
      </c>
      <c r="N74" s="191" t="n">
        <v>0.757575757575758</v>
      </c>
      <c r="O74" s="191" t="n">
        <v>9.53595104538501</v>
      </c>
      <c r="P74" s="191" t="n">
        <v>8.22099447513812</v>
      </c>
      <c r="Q74" s="191" t="n">
        <v>5.86283185840708</v>
      </c>
      <c r="R74" s="191" t="n">
        <v>1.37614678899083</v>
      </c>
      <c r="S74" s="191" t="n">
        <v>6.88448074679113</v>
      </c>
      <c r="T74" s="191" t="n">
        <v>3.88098318240621</v>
      </c>
      <c r="U74" s="191" t="n">
        <v>6.98051948051948</v>
      </c>
      <c r="V74" s="191" t="n">
        <v>5.95446584938704</v>
      </c>
      <c r="W74" s="98" t="n">
        <v>51</v>
      </c>
    </row>
    <row r="75" customFormat="false" ht="12.75" hidden="false" customHeight="false" outlineLevel="0" collapsed="false">
      <c r="A75" s="186" t="n">
        <v>52</v>
      </c>
      <c r="B75" s="189" t="s">
        <v>444</v>
      </c>
      <c r="C75" s="190" t="s">
        <v>453</v>
      </c>
      <c r="D75" s="191" t="n">
        <v>1.77998425864261</v>
      </c>
      <c r="E75" s="191" t="n">
        <v>2.08022666269013</v>
      </c>
      <c r="F75" s="191" t="n">
        <v>0.483091787439614</v>
      </c>
      <c r="G75" s="191" t="n">
        <v>1.29259694477086</v>
      </c>
      <c r="H75" s="191" t="n">
        <v>0.768491834774256</v>
      </c>
      <c r="I75" s="191" t="n">
        <v>0.712250712250712</v>
      </c>
      <c r="J75" s="191" t="n">
        <v>0.78740157480315</v>
      </c>
      <c r="K75" s="191" t="n">
        <v>0</v>
      </c>
      <c r="L75" s="191" t="n">
        <v>0.400801603206413</v>
      </c>
      <c r="M75" s="133" t="n">
        <v>0</v>
      </c>
      <c r="N75" s="191" t="n">
        <v>0</v>
      </c>
      <c r="O75" s="191" t="n">
        <v>0.866904640489546</v>
      </c>
      <c r="P75" s="191" t="n">
        <v>4.64088397790055</v>
      </c>
      <c r="Q75" s="191" t="n">
        <v>0.331858407079646</v>
      </c>
      <c r="R75" s="191" t="n">
        <v>0.458715596330275</v>
      </c>
      <c r="S75" s="191" t="n">
        <v>0.466744457409568</v>
      </c>
      <c r="T75" s="191" t="n">
        <v>0.517464424320828</v>
      </c>
      <c r="U75" s="191" t="n">
        <v>0.487012987012987</v>
      </c>
      <c r="V75" s="191" t="n">
        <v>0.525394045534151</v>
      </c>
      <c r="W75" s="98" t="n">
        <v>52</v>
      </c>
    </row>
    <row r="76" customFormat="false" ht="12.75" hidden="false" customHeight="false" outlineLevel="0" collapsed="false">
      <c r="A76" s="186" t="n">
        <v>53</v>
      </c>
      <c r="B76" s="189" t="s">
        <v>445</v>
      </c>
      <c r="C76" s="190" t="s">
        <v>453</v>
      </c>
      <c r="D76" s="191" t="n">
        <v>0.0363262093600533</v>
      </c>
      <c r="E76" s="191" t="n">
        <v>0.0372800477184611</v>
      </c>
      <c r="F76" s="191" t="n">
        <v>0.0322061191626409</v>
      </c>
      <c r="G76" s="191" t="n">
        <v>0.117508813160987</v>
      </c>
      <c r="H76" s="191" t="n">
        <v>0</v>
      </c>
      <c r="I76" s="191" t="n">
        <v>0</v>
      </c>
      <c r="J76" s="191" t="n">
        <v>0</v>
      </c>
      <c r="K76" s="191" t="n">
        <v>0</v>
      </c>
      <c r="L76" s="191" t="n">
        <v>0</v>
      </c>
      <c r="M76" s="133" t="n">
        <v>0</v>
      </c>
      <c r="N76" s="191" t="n">
        <v>0</v>
      </c>
      <c r="O76" s="191" t="n">
        <v>0</v>
      </c>
      <c r="P76" s="191" t="n">
        <v>0.0662983425414365</v>
      </c>
      <c r="Q76" s="191" t="n">
        <v>0</v>
      </c>
      <c r="R76" s="191" t="n">
        <v>0</v>
      </c>
      <c r="S76" s="191" t="n">
        <v>0</v>
      </c>
      <c r="T76" s="191" t="n">
        <v>0</v>
      </c>
      <c r="U76" s="191" t="n">
        <v>0</v>
      </c>
      <c r="V76" s="191" t="n">
        <v>0.175131348511384</v>
      </c>
      <c r="W76" s="98" t="n">
        <v>53</v>
      </c>
    </row>
    <row r="77" customFormat="false" ht="12.75" hidden="false" customHeight="false" outlineLevel="0" collapsed="false">
      <c r="A77" s="135" t="s">
        <v>458</v>
      </c>
      <c r="B77" s="189"/>
      <c r="C77" s="194"/>
      <c r="D77" s="191"/>
      <c r="E77" s="191"/>
      <c r="F77" s="191"/>
      <c r="G77" s="191"/>
      <c r="H77" s="191"/>
      <c r="I77" s="191"/>
      <c r="J77" s="191"/>
      <c r="K77" s="191"/>
      <c r="L77" s="191"/>
      <c r="M77" s="191"/>
      <c r="N77" s="191"/>
      <c r="O77" s="191"/>
      <c r="P77" s="191"/>
      <c r="Q77" s="191"/>
      <c r="R77" s="191"/>
      <c r="S77" s="191"/>
      <c r="T77" s="191"/>
      <c r="U77" s="191"/>
      <c r="V77" s="191"/>
      <c r="W77" s="107"/>
    </row>
    <row r="78" customFormat="false" ht="12.75" hidden="false" customHeight="false" outlineLevel="0" collapsed="false">
      <c r="A78" s="90" t="s">
        <v>202</v>
      </c>
      <c r="D78" s="72" t="s">
        <v>459</v>
      </c>
      <c r="I78" s="133"/>
      <c r="J78" s="133"/>
    </row>
    <row r="79" customFormat="false" ht="12.75" hidden="false" customHeight="false" outlineLevel="0" collapsed="false">
      <c r="A79" s="72" t="s">
        <v>408</v>
      </c>
      <c r="D79" s="36" t="s">
        <v>460</v>
      </c>
      <c r="I79" s="133"/>
      <c r="J79" s="133"/>
    </row>
    <row r="80" s="33" customFormat="true" ht="20.1" hidden="false" customHeight="true" outlineLevel="0" collapsed="false">
      <c r="A80" s="111" t="s">
        <v>64</v>
      </c>
      <c r="G80" s="110"/>
      <c r="I80" s="110"/>
      <c r="J80" s="112" t="n">
        <v>42</v>
      </c>
      <c r="K80" s="111" t="s">
        <v>64</v>
      </c>
      <c r="L80" s="111"/>
      <c r="M80" s="111"/>
      <c r="N80" s="111"/>
      <c r="O80" s="111"/>
      <c r="W80" s="112" t="n">
        <v>43</v>
      </c>
    </row>
    <row r="81" s="114" customFormat="true" ht="12.75" hidden="false" customHeight="false" outlineLevel="0" collapsed="false"/>
    <row r="82" s="114" customFormat="true" ht="12.75" hidden="false" customHeight="false" outlineLevel="0" collapsed="false"/>
    <row r="83" s="114" customFormat="true" ht="12.75" hidden="false" customHeight="false" outlineLevel="0" collapsed="false">
      <c r="B83" s="19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</row>
    <row r="84" s="114" customFormat="true" ht="12.75" hidden="false" customHeight="false" outlineLevel="0" collapsed="false">
      <c r="B84" s="195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</row>
    <row r="85" s="114" customFormat="true" ht="12.75" hidden="false" customHeight="false" outlineLevel="0" collapsed="false">
      <c r="B85" s="195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</row>
    <row r="86" s="114" customFormat="true" ht="12.75" hidden="false" customHeight="false" outlineLevel="0" collapsed="false">
      <c r="B86" s="20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</row>
    <row r="87" s="114" customFormat="true" ht="12.75" hidden="false" customHeight="false" outlineLevel="0" collapsed="false">
      <c r="B87" s="20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</row>
    <row r="88" s="114" customFormat="true" ht="12.75" hidden="false" customHeight="false" outlineLevel="0" collapsed="false"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</row>
    <row r="89" s="114" customFormat="true" ht="12.75" hidden="false" customHeight="false" outlineLevel="0" collapsed="false">
      <c r="B89" s="20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  <c r="W89" s="115"/>
    </row>
    <row r="90" s="114" customFormat="true" ht="12.75" hidden="false" customHeight="false" outlineLevel="0" collapsed="false">
      <c r="B90" s="20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  <c r="W90" s="115"/>
    </row>
    <row r="91" s="114" customFormat="true" ht="12.75" hidden="false" customHeight="false" outlineLevel="0" collapsed="false"/>
    <row r="92" s="114" customFormat="true" ht="12.75" hidden="false" customHeight="false" outlineLevel="0" collapsed="false">
      <c r="B92" s="19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  <c r="W92" s="115"/>
    </row>
    <row r="93" s="114" customFormat="true" ht="12.75" hidden="false" customHeight="false" outlineLevel="0" collapsed="false">
      <c r="B93" s="19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  <c r="V93" s="115"/>
      <c r="W93" s="115"/>
    </row>
    <row r="94" s="114" customFormat="true" ht="12.75" hidden="false" customHeight="false" outlineLevel="0" collapsed="false">
      <c r="B94" s="19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  <c r="W94" s="115"/>
    </row>
    <row r="95" s="114" customFormat="true" ht="12.75" hidden="false" customHeight="false" outlineLevel="0" collapsed="false">
      <c r="B95" s="20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  <c r="W95" s="115"/>
    </row>
    <row r="96" s="114" customFormat="true" ht="12.75" hidden="false" customHeight="false" outlineLevel="0" collapsed="false">
      <c r="B96" s="20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  <c r="W96" s="115"/>
    </row>
    <row r="97" s="114" customFormat="true" ht="12.75" hidden="false" customHeight="false" outlineLevel="0" collapsed="false"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115"/>
      <c r="W97" s="115"/>
    </row>
    <row r="98" s="114" customFormat="true" ht="12.75" hidden="false" customHeight="false" outlineLevel="0" collapsed="false">
      <c r="B98" s="20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  <c r="V98" s="115"/>
      <c r="W98" s="115"/>
    </row>
    <row r="99" s="114" customFormat="true" ht="12.75" hidden="false" customHeight="false" outlineLevel="0" collapsed="false">
      <c r="B99" s="20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  <c r="V99" s="115"/>
      <c r="W99" s="115"/>
    </row>
    <row r="100" s="114" customFormat="true" ht="12.75" hidden="false" customHeight="false" outlineLevel="0" collapsed="false"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115"/>
      <c r="V100" s="115"/>
      <c r="W100" s="115"/>
    </row>
    <row r="101" s="114" customFormat="true" ht="12.75" hidden="false" customHeight="false" outlineLevel="0" collapsed="false"/>
    <row r="102" s="114" customFormat="true" ht="12.75" hidden="false" customHeight="false" outlineLevel="0" collapsed="false"/>
    <row r="103" s="114" customFormat="true" ht="12.75" hidden="false" customHeight="false" outlineLevel="0" collapsed="false"/>
    <row r="104" s="114" customFormat="true" ht="12.75" hidden="false" customHeight="false" outlineLevel="0" collapsed="false"/>
    <row r="105" s="114" customFormat="true" ht="12.75" hidden="false" customHeight="false" outlineLevel="0" collapsed="false"/>
    <row r="106" s="114" customFormat="true" ht="12.75" hidden="false" customHeight="false" outlineLevel="0" collapsed="false"/>
    <row r="107" s="114" customFormat="true" ht="12.75" hidden="false" customHeight="false" outlineLevel="0" collapsed="false"/>
    <row r="108" s="114" customFormat="true" ht="12.75" hidden="false" customHeight="false" outlineLevel="0" collapsed="false"/>
    <row r="109" s="114" customFormat="true" ht="12.75" hidden="false" customHeight="false" outlineLevel="0" collapsed="false"/>
    <row r="110" s="114" customFormat="true" ht="12.75" hidden="false" customHeight="false" outlineLevel="0" collapsed="false"/>
    <row r="111" s="114" customFormat="true" ht="12.75" hidden="false" customHeight="false" outlineLevel="0" collapsed="false"/>
    <row r="112" s="114" customFormat="true" ht="12.75" hidden="false" customHeight="false" outlineLevel="0" collapsed="false"/>
    <row r="113" s="114" customFormat="true" ht="12.75" hidden="false" customHeight="false" outlineLevel="0" collapsed="false"/>
    <row r="114" s="114" customFormat="true" ht="12.75" hidden="false" customHeight="false" outlineLevel="0" collapsed="false"/>
    <row r="115" s="114" customFormat="true" ht="12.75" hidden="false" customHeight="false" outlineLevel="0" collapsed="false"/>
    <row r="116" s="114" customFormat="true" ht="12.75" hidden="false" customHeight="false" outlineLevel="0" collapsed="false"/>
    <row r="117" s="114" customFormat="true" ht="12.75" hidden="false" customHeight="false" outlineLevel="0" collapsed="false"/>
    <row r="118" s="114" customFormat="true" ht="12.75" hidden="false" customHeight="false" outlineLevel="0" collapsed="false"/>
    <row r="119" s="114" customFormat="true" ht="12.75" hidden="false" customHeight="false" outlineLevel="0" collapsed="false"/>
    <row r="120" s="114" customFormat="true" ht="12.75" hidden="false" customHeight="false" outlineLevel="0" collapsed="false"/>
    <row r="121" s="114" customFormat="true" ht="12.75" hidden="false" customHeight="false" outlineLevel="0" collapsed="false"/>
    <row r="122" s="114" customFormat="true" ht="12.75" hidden="false" customHeight="false" outlineLevel="0" collapsed="false"/>
    <row r="123" s="114" customFormat="true" ht="12.75" hidden="false" customHeight="false" outlineLevel="0" collapsed="false"/>
    <row r="124" s="114" customFormat="true" ht="12.75" hidden="false" customHeight="false" outlineLevel="0" collapsed="false"/>
    <row r="125" s="114" customFormat="true" ht="12.75" hidden="false" customHeight="false" outlineLevel="0" collapsed="false"/>
    <row r="126" s="114" customFormat="true" ht="12.75" hidden="false" customHeight="false" outlineLevel="0" collapsed="false"/>
    <row r="127" s="114" customFormat="true" ht="12.75" hidden="false" customHeight="false" outlineLevel="0" collapsed="false"/>
    <row r="128" s="114" customFormat="true" ht="12.75" hidden="false" customHeight="false" outlineLevel="0" collapsed="false"/>
    <row r="129" s="114" customFormat="true" ht="12.75" hidden="false" customHeight="false" outlineLevel="0" collapsed="false"/>
    <row r="130" s="114" customFormat="true" ht="12.75" hidden="false" customHeight="false" outlineLevel="0" collapsed="false"/>
    <row r="131" s="114" customFormat="true" ht="12.75" hidden="false" customHeight="false" outlineLevel="0" collapsed="false"/>
    <row r="132" s="114" customFormat="true" ht="12.75" hidden="false" customHeight="false" outlineLevel="0" collapsed="false"/>
  </sheetData>
  <mergeCells count="51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B12:C12"/>
    <mergeCell ref="B14:C14"/>
    <mergeCell ref="B15:C15"/>
    <mergeCell ref="B16:C16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K80:O80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6.28"/>
    <col collapsed="false" customWidth="true" hidden="false" outlineLevel="0" max="2" min="2" style="72" width="50.7"/>
    <col collapsed="false" customWidth="true" hidden="false" outlineLevel="0" max="3" min="3" style="72" width="7.85"/>
    <col collapsed="false" customWidth="true" hidden="false" outlineLevel="0" max="10" min="4" style="72" width="10.41"/>
    <col collapsed="false" customWidth="true" hidden="false" outlineLevel="0" max="22" min="11" style="72" width="10.99"/>
    <col collapsed="false" customWidth="true" hidden="false" outlineLevel="0" max="23" min="23" style="72" width="4.7"/>
    <col collapsed="false" customWidth="true" hidden="false" outlineLevel="0" max="24" min="24" style="72" width="15.41"/>
    <col collapsed="false" customWidth="false" hidden="false" outlineLevel="0" max="257" min="25" style="72" width="11.42"/>
  </cols>
  <sheetData>
    <row r="1" customFormat="false" ht="18" hidden="false" customHeight="false" outlineLevel="0" collapsed="false">
      <c r="A1" s="73" t="s">
        <v>362</v>
      </c>
      <c r="K1" s="73" t="s">
        <v>362</v>
      </c>
      <c r="Y1" s="114"/>
    </row>
    <row r="2" customFormat="false" ht="15" hidden="false" customHeight="false" outlineLevel="0" collapsed="false">
      <c r="A2" s="78" t="s">
        <v>416</v>
      </c>
      <c r="K2" s="78" t="s">
        <v>416</v>
      </c>
      <c r="Y2" s="119"/>
    </row>
    <row r="3" customFormat="false" ht="15" hidden="false" customHeight="false" outlineLevel="0" collapsed="false">
      <c r="A3" s="180" t="s">
        <v>472</v>
      </c>
      <c r="K3" s="180" t="s">
        <v>472</v>
      </c>
      <c r="Y3" s="119"/>
    </row>
    <row r="4" customFormat="false" ht="12.7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P4" s="80"/>
      <c r="Q4" s="80"/>
      <c r="R4" s="80"/>
      <c r="S4" s="80"/>
      <c r="T4" s="80"/>
      <c r="U4" s="80"/>
      <c r="V4" s="80"/>
      <c r="W4" s="80"/>
    </row>
    <row r="5" customFormat="false" ht="12.75" hidden="false" customHeight="true" outlineLevel="0" collapsed="false">
      <c r="A5" s="81" t="s">
        <v>102</v>
      </c>
      <c r="B5" s="86" t="s">
        <v>418</v>
      </c>
      <c r="C5" s="86"/>
      <c r="D5" s="86" t="s">
        <v>158</v>
      </c>
      <c r="E5" s="86" t="s">
        <v>159</v>
      </c>
      <c r="F5" s="86" t="s">
        <v>160</v>
      </c>
      <c r="G5" s="86" t="s">
        <v>161</v>
      </c>
      <c r="H5" s="86" t="s">
        <v>162</v>
      </c>
      <c r="I5" s="86" t="s">
        <v>163</v>
      </c>
      <c r="J5" s="87" t="s">
        <v>164</v>
      </c>
      <c r="K5" s="82" t="s">
        <v>165</v>
      </c>
      <c r="L5" s="83" t="s">
        <v>166</v>
      </c>
      <c r="M5" s="83" t="s">
        <v>167</v>
      </c>
      <c r="N5" s="86" t="s">
        <v>168</v>
      </c>
      <c r="O5" s="86" t="s">
        <v>169</v>
      </c>
      <c r="P5" s="86" t="s">
        <v>170</v>
      </c>
      <c r="Q5" s="86" t="s">
        <v>171</v>
      </c>
      <c r="R5" s="86" t="s">
        <v>172</v>
      </c>
      <c r="S5" s="86" t="s">
        <v>173</v>
      </c>
      <c r="T5" s="86" t="s">
        <v>174</v>
      </c>
      <c r="U5" s="124" t="s">
        <v>175</v>
      </c>
      <c r="V5" s="83" t="s">
        <v>176</v>
      </c>
      <c r="W5" s="87" t="s">
        <v>367</v>
      </c>
      <c r="Y5" s="114"/>
      <c r="Z5" s="114"/>
    </row>
    <row r="6" customFormat="false" ht="12.75" hidden="false" customHeight="true" outlineLevel="0" collapsed="false">
      <c r="A6" s="81"/>
      <c r="B6" s="86"/>
      <c r="C6" s="86"/>
      <c r="D6" s="86"/>
      <c r="E6" s="86" t="s">
        <v>177</v>
      </c>
      <c r="F6" s="86"/>
      <c r="G6" s="86"/>
      <c r="H6" s="86" t="s">
        <v>178</v>
      </c>
      <c r="I6" s="86"/>
      <c r="J6" s="87"/>
      <c r="K6" s="82"/>
      <c r="L6" s="83"/>
      <c r="M6" s="83"/>
      <c r="N6" s="86"/>
      <c r="O6" s="86"/>
      <c r="P6" s="86" t="s">
        <v>179</v>
      </c>
      <c r="Q6" s="86"/>
      <c r="R6" s="86"/>
      <c r="S6" s="86"/>
      <c r="T6" s="86"/>
      <c r="U6" s="124"/>
      <c r="V6" s="83"/>
      <c r="W6" s="87"/>
      <c r="Y6" s="114"/>
      <c r="Z6" s="114"/>
    </row>
    <row r="7" customFormat="false" ht="12.75" hidden="false" customHeight="true" outlineLevel="0" collapsed="false">
      <c r="A7" s="81"/>
      <c r="B7" s="86"/>
      <c r="C7" s="86"/>
      <c r="D7" s="86"/>
      <c r="E7" s="86" t="s">
        <v>181</v>
      </c>
      <c r="F7" s="86" t="s">
        <v>182</v>
      </c>
      <c r="G7" s="86" t="s">
        <v>183</v>
      </c>
      <c r="H7" s="86"/>
      <c r="I7" s="86"/>
      <c r="J7" s="87" t="s">
        <v>184</v>
      </c>
      <c r="K7" s="82"/>
      <c r="L7" s="83"/>
      <c r="M7" s="83"/>
      <c r="N7" s="86"/>
      <c r="O7" s="86" t="s">
        <v>185</v>
      </c>
      <c r="P7" s="86"/>
      <c r="Q7" s="86" t="s">
        <v>185</v>
      </c>
      <c r="R7" s="86" t="s">
        <v>185</v>
      </c>
      <c r="S7" s="86"/>
      <c r="T7" s="86"/>
      <c r="U7" s="124"/>
      <c r="V7" s="83"/>
      <c r="W7" s="87"/>
      <c r="Y7" s="127"/>
      <c r="Z7" s="127"/>
    </row>
    <row r="8" customFormat="false" ht="12.75" hidden="false" customHeight="true" outlineLevel="0" collapsed="false">
      <c r="A8" s="81"/>
      <c r="B8" s="86"/>
      <c r="C8" s="86"/>
      <c r="D8" s="86"/>
      <c r="E8" s="86" t="s">
        <v>188</v>
      </c>
      <c r="F8" s="86" t="s">
        <v>189</v>
      </c>
      <c r="G8" s="86" t="s">
        <v>190</v>
      </c>
      <c r="H8" s="86"/>
      <c r="I8" s="86"/>
      <c r="J8" s="87"/>
      <c r="K8" s="82"/>
      <c r="L8" s="83"/>
      <c r="M8" s="83"/>
      <c r="N8" s="86"/>
      <c r="O8" s="86" t="s">
        <v>191</v>
      </c>
      <c r="P8" s="86"/>
      <c r="Q8" s="86" t="s">
        <v>191</v>
      </c>
      <c r="R8" s="86" t="s">
        <v>191</v>
      </c>
      <c r="S8" s="86"/>
      <c r="T8" s="86"/>
      <c r="U8" s="124"/>
      <c r="V8" s="83"/>
      <c r="W8" s="87"/>
      <c r="Y8" s="114"/>
      <c r="Z8" s="114"/>
    </row>
    <row r="9" customFormat="false" ht="12.75" hidden="false" customHeight="false" outlineLevel="0" collapsed="false">
      <c r="A9" s="81"/>
      <c r="B9" s="86"/>
      <c r="C9" s="86"/>
      <c r="D9" s="86"/>
      <c r="E9" s="86"/>
      <c r="F9" s="86"/>
      <c r="G9" s="86"/>
      <c r="H9" s="86"/>
      <c r="I9" s="86"/>
      <c r="J9" s="87"/>
      <c r="K9" s="82"/>
      <c r="L9" s="83"/>
      <c r="M9" s="83"/>
      <c r="N9" s="86"/>
      <c r="O9" s="86"/>
      <c r="P9" s="86"/>
      <c r="Q9" s="86"/>
      <c r="R9" s="86"/>
      <c r="S9" s="86"/>
      <c r="T9" s="86"/>
      <c r="U9" s="124"/>
      <c r="V9" s="83"/>
      <c r="W9" s="87"/>
      <c r="Y9" s="114"/>
      <c r="Z9" s="114"/>
    </row>
    <row r="10" customFormat="false" ht="12.75" hidden="false" customHeight="false" outlineLevel="0" collapsed="false">
      <c r="A10" s="33"/>
      <c r="B10" s="181"/>
      <c r="C10" s="181"/>
      <c r="D10" s="110"/>
      <c r="E10" s="33"/>
      <c r="F10" s="33"/>
      <c r="G10" s="33"/>
      <c r="H10" s="33"/>
      <c r="I10" s="110"/>
      <c r="J10" s="33"/>
      <c r="K10" s="110"/>
      <c r="L10" s="110"/>
      <c r="M10" s="110"/>
      <c r="N10" s="33"/>
      <c r="O10" s="33"/>
      <c r="P10" s="33"/>
      <c r="Q10" s="33"/>
      <c r="R10" s="33"/>
      <c r="S10" s="110"/>
      <c r="T10" s="33"/>
      <c r="U10" s="33"/>
      <c r="V10" s="110"/>
      <c r="W10" s="33"/>
      <c r="Y10" s="114"/>
      <c r="Z10" s="114"/>
    </row>
    <row r="11" customFormat="false" ht="12.75" hidden="false" customHeight="true" outlineLevel="0" collapsed="false">
      <c r="B11" s="33"/>
      <c r="C11" s="163"/>
      <c r="D11" s="90" t="s">
        <v>368</v>
      </c>
      <c r="J11" s="88"/>
      <c r="K11" s="90" t="s">
        <v>368</v>
      </c>
      <c r="Y11" s="114"/>
      <c r="Z11" s="114"/>
    </row>
    <row r="12" s="90" customFormat="true" ht="15.95" hidden="false" customHeight="true" outlineLevel="0" collapsed="false">
      <c r="A12" s="182" t="n">
        <v>1</v>
      </c>
      <c r="B12" s="183" t="s">
        <v>369</v>
      </c>
      <c r="C12" s="183"/>
      <c r="D12" s="92" t="n">
        <v>3024</v>
      </c>
      <c r="E12" s="92" t="n">
        <v>1864</v>
      </c>
      <c r="F12" s="92" t="n">
        <v>1160</v>
      </c>
      <c r="G12" s="92" t="n">
        <v>117</v>
      </c>
      <c r="H12" s="92" t="n">
        <v>215</v>
      </c>
      <c r="I12" s="92" t="n">
        <v>218</v>
      </c>
      <c r="J12" s="92" t="n">
        <v>189</v>
      </c>
      <c r="K12" s="92" t="n">
        <v>49</v>
      </c>
      <c r="L12" s="92" t="n">
        <v>61</v>
      </c>
      <c r="M12" s="131" t="n">
        <v>0</v>
      </c>
      <c r="N12" s="92" t="n">
        <v>298</v>
      </c>
      <c r="O12" s="92" t="n">
        <v>330</v>
      </c>
      <c r="P12" s="92" t="n">
        <v>542</v>
      </c>
      <c r="Q12" s="92" t="n">
        <v>141</v>
      </c>
      <c r="R12" s="92" t="n">
        <v>139</v>
      </c>
      <c r="S12" s="92" t="n">
        <v>276</v>
      </c>
      <c r="T12" s="92" t="n">
        <v>181</v>
      </c>
      <c r="U12" s="92" t="n">
        <v>52</v>
      </c>
      <c r="V12" s="92" t="n">
        <v>216</v>
      </c>
      <c r="W12" s="93" t="n">
        <v>1</v>
      </c>
      <c r="X12" s="72"/>
      <c r="Y12" s="115"/>
      <c r="Z12" s="115"/>
    </row>
    <row r="13" customFormat="false" ht="20.1" hidden="false" customHeight="true" outlineLevel="0" collapsed="false">
      <c r="A13" s="186"/>
      <c r="B13" s="184" t="s">
        <v>423</v>
      </c>
      <c r="C13" s="185"/>
      <c r="D13" s="94"/>
      <c r="E13" s="94"/>
      <c r="F13" s="94"/>
      <c r="G13" s="94"/>
      <c r="H13" s="133"/>
      <c r="I13" s="133"/>
      <c r="J13" s="133"/>
      <c r="K13" s="94"/>
      <c r="L13" s="94"/>
      <c r="M13" s="133"/>
      <c r="N13" s="94"/>
      <c r="O13" s="94"/>
      <c r="P13" s="94"/>
      <c r="Q13" s="94"/>
      <c r="R13" s="94"/>
      <c r="S13" s="94"/>
      <c r="T13" s="94"/>
      <c r="U13" s="94"/>
      <c r="V13" s="94"/>
      <c r="W13" s="98"/>
    </row>
    <row r="14" customFormat="false" ht="15" hidden="false" customHeight="true" outlineLevel="0" collapsed="false">
      <c r="A14" s="186" t="n">
        <v>2</v>
      </c>
      <c r="B14" s="187" t="s">
        <v>424</v>
      </c>
      <c r="C14" s="187"/>
      <c r="D14" s="97" t="n">
        <v>17</v>
      </c>
      <c r="E14" s="97" t="n">
        <v>2</v>
      </c>
      <c r="F14" s="97" t="n">
        <v>15</v>
      </c>
      <c r="G14" s="97" t="n">
        <v>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133" t="n">
        <v>0</v>
      </c>
      <c r="N14" s="97" t="n">
        <v>15</v>
      </c>
      <c r="O14" s="97" t="n">
        <v>0</v>
      </c>
      <c r="P14" s="97" t="n">
        <v>2</v>
      </c>
      <c r="Q14" s="97" t="n">
        <v>0</v>
      </c>
      <c r="R14" s="97" t="n">
        <v>0</v>
      </c>
      <c r="S14" s="97" t="n">
        <v>0</v>
      </c>
      <c r="T14" s="97" t="n">
        <v>0</v>
      </c>
      <c r="U14" s="97" t="n">
        <v>0</v>
      </c>
      <c r="V14" s="97" t="n">
        <v>0</v>
      </c>
      <c r="W14" s="98" t="n">
        <v>2</v>
      </c>
      <c r="Y14" s="115"/>
      <c r="Z14" s="115"/>
    </row>
    <row r="15" customFormat="false" ht="12.75" hidden="false" customHeight="false" outlineLevel="0" collapsed="false">
      <c r="A15" s="186" t="n">
        <v>3</v>
      </c>
      <c r="B15" s="187" t="s">
        <v>425</v>
      </c>
      <c r="C15" s="187"/>
      <c r="D15" s="97" t="n">
        <v>2</v>
      </c>
      <c r="E15" s="97" t="n">
        <v>2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133" t="n">
        <v>0</v>
      </c>
      <c r="N15" s="97" t="n">
        <v>0</v>
      </c>
      <c r="O15" s="97" t="n">
        <v>0</v>
      </c>
      <c r="P15" s="97" t="n">
        <v>2</v>
      </c>
      <c r="Q15" s="97" t="n">
        <v>0</v>
      </c>
      <c r="R15" s="97" t="n">
        <v>0</v>
      </c>
      <c r="S15" s="97" t="n">
        <v>0</v>
      </c>
      <c r="T15" s="97" t="n">
        <v>0</v>
      </c>
      <c r="U15" s="97" t="n">
        <v>0</v>
      </c>
      <c r="V15" s="97" t="n">
        <v>0</v>
      </c>
      <c r="W15" s="98" t="n">
        <v>3</v>
      </c>
      <c r="Y15" s="115"/>
      <c r="Z15" s="115"/>
    </row>
    <row r="16" customFormat="false" ht="12.75" hidden="false" customHeight="false" outlineLevel="0" collapsed="false">
      <c r="A16" s="186" t="n">
        <v>4</v>
      </c>
      <c r="B16" s="187" t="s">
        <v>426</v>
      </c>
      <c r="C16" s="187"/>
      <c r="D16" s="97" t="n">
        <v>15</v>
      </c>
      <c r="E16" s="97" t="n">
        <v>0</v>
      </c>
      <c r="F16" s="97" t="n">
        <v>15</v>
      </c>
      <c r="G16" s="97" t="n">
        <v>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133" t="n">
        <v>0</v>
      </c>
      <c r="N16" s="97" t="n">
        <v>15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0</v>
      </c>
      <c r="U16" s="97" t="n">
        <v>0</v>
      </c>
      <c r="V16" s="97" t="n">
        <v>0</v>
      </c>
      <c r="W16" s="98" t="n">
        <v>4</v>
      </c>
      <c r="Y16" s="115"/>
      <c r="Z16" s="115"/>
    </row>
    <row r="17" customFormat="false" ht="20.1" hidden="false" customHeight="true" outlineLevel="0" collapsed="false">
      <c r="A17" s="186"/>
      <c r="B17" s="184" t="s">
        <v>427</v>
      </c>
      <c r="C17" s="185"/>
      <c r="D17" s="97"/>
      <c r="E17" s="94"/>
      <c r="F17" s="94"/>
      <c r="G17" s="94"/>
      <c r="H17" s="97"/>
      <c r="I17" s="97"/>
      <c r="J17" s="97"/>
      <c r="K17" s="94"/>
      <c r="L17" s="94"/>
      <c r="M17" s="133"/>
      <c r="N17" s="94"/>
      <c r="O17" s="94"/>
      <c r="P17" s="94"/>
      <c r="Q17" s="94"/>
      <c r="R17" s="94"/>
      <c r="S17" s="94"/>
      <c r="T17" s="94"/>
      <c r="U17" s="94"/>
      <c r="V17" s="94"/>
      <c r="W17" s="98"/>
    </row>
    <row r="18" customFormat="false" ht="15" hidden="false" customHeight="true" outlineLevel="0" collapsed="false">
      <c r="A18" s="186"/>
      <c r="B18" s="163" t="s">
        <v>428</v>
      </c>
      <c r="C18" s="187"/>
      <c r="D18" s="97"/>
      <c r="E18" s="97"/>
      <c r="F18" s="97"/>
      <c r="G18" s="97"/>
      <c r="H18" s="97"/>
      <c r="I18" s="97"/>
      <c r="J18" s="97"/>
      <c r="K18" s="97"/>
      <c r="L18" s="97"/>
      <c r="M18" s="133"/>
      <c r="N18" s="97"/>
      <c r="O18" s="97"/>
      <c r="P18" s="97"/>
      <c r="Q18" s="97"/>
      <c r="R18" s="97"/>
      <c r="S18" s="97"/>
      <c r="T18" s="97"/>
      <c r="U18" s="97"/>
      <c r="V18" s="97"/>
      <c r="W18" s="98"/>
    </row>
    <row r="19" customFormat="false" ht="15" hidden="false" customHeight="true" outlineLevel="0" collapsed="false">
      <c r="A19" s="186" t="n">
        <v>5</v>
      </c>
      <c r="B19" s="187" t="s">
        <v>429</v>
      </c>
      <c r="C19" s="187"/>
      <c r="D19" s="97" t="n">
        <v>987</v>
      </c>
      <c r="E19" s="97" t="n">
        <v>584</v>
      </c>
      <c r="F19" s="97" t="n">
        <v>403</v>
      </c>
      <c r="G19" s="97" t="n">
        <v>42</v>
      </c>
      <c r="H19" s="97" t="n">
        <v>58</v>
      </c>
      <c r="I19" s="97" t="n">
        <v>145</v>
      </c>
      <c r="J19" s="97" t="n">
        <v>29</v>
      </c>
      <c r="K19" s="97" t="n">
        <v>17</v>
      </c>
      <c r="L19" s="97" t="n">
        <v>29</v>
      </c>
      <c r="M19" s="133" t="n">
        <v>0</v>
      </c>
      <c r="N19" s="97" t="n">
        <v>41</v>
      </c>
      <c r="O19" s="97" t="n">
        <v>37</v>
      </c>
      <c r="P19" s="97" t="n">
        <v>159</v>
      </c>
      <c r="Q19" s="97" t="n">
        <v>51</v>
      </c>
      <c r="R19" s="97" t="n">
        <v>22</v>
      </c>
      <c r="S19" s="97" t="n">
        <v>195</v>
      </c>
      <c r="T19" s="97" t="n">
        <v>99</v>
      </c>
      <c r="U19" s="97" t="n">
        <v>24</v>
      </c>
      <c r="V19" s="97" t="n">
        <v>39</v>
      </c>
      <c r="W19" s="98" t="n">
        <v>5</v>
      </c>
      <c r="Y19" s="115"/>
      <c r="Z19" s="115"/>
    </row>
    <row r="20" customFormat="false" ht="12.75" hidden="false" customHeight="false" outlineLevel="0" collapsed="false">
      <c r="A20" s="186" t="n">
        <v>6</v>
      </c>
      <c r="B20" s="187" t="s">
        <v>430</v>
      </c>
      <c r="C20" s="187"/>
      <c r="D20" s="97" t="n">
        <v>421</v>
      </c>
      <c r="E20" s="97" t="n">
        <v>203</v>
      </c>
      <c r="F20" s="97" t="n">
        <v>218</v>
      </c>
      <c r="G20" s="97" t="n">
        <v>3</v>
      </c>
      <c r="H20" s="97" t="n">
        <v>60</v>
      </c>
      <c r="I20" s="97" t="n">
        <v>1</v>
      </c>
      <c r="J20" s="97" t="n">
        <v>6</v>
      </c>
      <c r="K20" s="97" t="n">
        <v>5</v>
      </c>
      <c r="L20" s="97" t="n">
        <v>3</v>
      </c>
      <c r="M20" s="133" t="n">
        <v>0</v>
      </c>
      <c r="N20" s="97" t="n">
        <v>186</v>
      </c>
      <c r="O20" s="97" t="n">
        <v>24</v>
      </c>
      <c r="P20" s="97" t="n">
        <v>7</v>
      </c>
      <c r="Q20" s="97" t="n">
        <v>31</v>
      </c>
      <c r="R20" s="97" t="n">
        <v>68</v>
      </c>
      <c r="S20" s="97" t="n">
        <v>3</v>
      </c>
      <c r="T20" s="97" t="n">
        <v>21</v>
      </c>
      <c r="U20" s="97" t="n">
        <v>1</v>
      </c>
      <c r="V20" s="97" t="n">
        <v>2</v>
      </c>
      <c r="W20" s="98" t="n">
        <v>6</v>
      </c>
      <c r="Y20" s="115"/>
      <c r="Z20" s="115"/>
    </row>
    <row r="21" customFormat="false" ht="12.75" hidden="false" customHeight="false" outlineLevel="0" collapsed="false">
      <c r="A21" s="186" t="n">
        <v>7</v>
      </c>
      <c r="B21" s="187" t="s">
        <v>431</v>
      </c>
      <c r="C21" s="187"/>
      <c r="D21" s="97" t="n">
        <v>1231</v>
      </c>
      <c r="E21" s="97" t="n">
        <v>730</v>
      </c>
      <c r="F21" s="97" t="n">
        <v>501</v>
      </c>
      <c r="G21" s="97" t="n">
        <v>68</v>
      </c>
      <c r="H21" s="97" t="n">
        <v>65</v>
      </c>
      <c r="I21" s="97" t="n">
        <v>59</v>
      </c>
      <c r="J21" s="97" t="n">
        <v>151</v>
      </c>
      <c r="K21" s="97" t="n">
        <v>18</v>
      </c>
      <c r="L21" s="97" t="n">
        <v>22</v>
      </c>
      <c r="M21" s="133" t="n">
        <v>0</v>
      </c>
      <c r="N21" s="97" t="n">
        <v>63</v>
      </c>
      <c r="O21" s="97" t="n">
        <v>50</v>
      </c>
      <c r="P21" s="97" t="n">
        <v>362</v>
      </c>
      <c r="Q21" s="97" t="n">
        <v>46</v>
      </c>
      <c r="R21" s="97" t="n">
        <v>15</v>
      </c>
      <c r="S21" s="97" t="n">
        <v>71</v>
      </c>
      <c r="T21" s="97" t="n">
        <v>45</v>
      </c>
      <c r="U21" s="97" t="n">
        <v>25</v>
      </c>
      <c r="V21" s="97" t="n">
        <v>171</v>
      </c>
      <c r="W21" s="98" t="n">
        <v>7</v>
      </c>
      <c r="Y21" s="115"/>
      <c r="Z21" s="115"/>
    </row>
    <row r="22" customFormat="false" ht="12.75" hidden="false" customHeight="false" outlineLevel="0" collapsed="false">
      <c r="A22" s="186" t="n">
        <v>8</v>
      </c>
      <c r="B22" s="187" t="s">
        <v>432</v>
      </c>
      <c r="C22" s="187"/>
      <c r="D22" s="97" t="n">
        <v>385</v>
      </c>
      <c r="E22" s="97" t="n">
        <v>347</v>
      </c>
      <c r="F22" s="97" t="n">
        <v>38</v>
      </c>
      <c r="G22" s="97" t="n">
        <v>4</v>
      </c>
      <c r="H22" s="97" t="n">
        <v>32</v>
      </c>
      <c r="I22" s="97" t="n">
        <v>13</v>
      </c>
      <c r="J22" s="97" t="n">
        <v>3</v>
      </c>
      <c r="K22" s="97" t="n">
        <v>9</v>
      </c>
      <c r="L22" s="97" t="n">
        <v>7</v>
      </c>
      <c r="M22" s="133" t="n">
        <v>0</v>
      </c>
      <c r="N22" s="97" t="n">
        <v>8</v>
      </c>
      <c r="O22" s="97" t="n">
        <v>219</v>
      </c>
      <c r="P22" s="97" t="n">
        <v>14</v>
      </c>
      <c r="Q22" s="97" t="n">
        <v>13</v>
      </c>
      <c r="R22" s="97" t="n">
        <v>34</v>
      </c>
      <c r="S22" s="97" t="n">
        <v>7</v>
      </c>
      <c r="T22" s="97" t="n">
        <v>16</v>
      </c>
      <c r="U22" s="97" t="n">
        <v>2</v>
      </c>
      <c r="V22" s="97" t="n">
        <v>4</v>
      </c>
      <c r="W22" s="98" t="n">
        <v>8</v>
      </c>
      <c r="Y22" s="115"/>
      <c r="Z22" s="115"/>
    </row>
    <row r="23" customFormat="false" ht="20.1" hidden="false" customHeight="true" outlineLevel="0" collapsed="false">
      <c r="A23" s="186" t="n">
        <v>9</v>
      </c>
      <c r="B23" s="187" t="s">
        <v>433</v>
      </c>
      <c r="C23" s="187"/>
      <c r="D23" s="97" t="n">
        <v>3871</v>
      </c>
      <c r="E23" s="97" t="n">
        <v>2247</v>
      </c>
      <c r="F23" s="97" t="n">
        <v>1624</v>
      </c>
      <c r="G23" s="97" t="n">
        <v>181</v>
      </c>
      <c r="H23" s="97" t="n">
        <v>248</v>
      </c>
      <c r="I23" s="97" t="n">
        <v>264</v>
      </c>
      <c r="J23" s="97" t="n">
        <v>337</v>
      </c>
      <c r="K23" s="97" t="n">
        <v>58</v>
      </c>
      <c r="L23" s="97" t="n">
        <v>76</v>
      </c>
      <c r="M23" s="133" t="n">
        <v>0</v>
      </c>
      <c r="N23" s="97" t="n">
        <v>353</v>
      </c>
      <c r="O23" s="97" t="n">
        <v>161</v>
      </c>
      <c r="P23" s="97" t="n">
        <v>890</v>
      </c>
      <c r="Q23" s="97" t="n">
        <v>174</v>
      </c>
      <c r="R23" s="97" t="n">
        <v>120</v>
      </c>
      <c r="S23" s="97" t="n">
        <v>340</v>
      </c>
      <c r="T23" s="97" t="n">
        <v>210</v>
      </c>
      <c r="U23" s="97" t="n">
        <v>75</v>
      </c>
      <c r="V23" s="97" t="n">
        <v>384</v>
      </c>
      <c r="W23" s="98" t="n">
        <v>9</v>
      </c>
      <c r="Y23" s="115"/>
      <c r="Z23" s="115"/>
    </row>
    <row r="24" customFormat="false" ht="15" hidden="false" customHeight="true" outlineLevel="0" collapsed="false">
      <c r="A24" s="186" t="n">
        <v>10</v>
      </c>
      <c r="B24" s="187" t="s">
        <v>434</v>
      </c>
      <c r="C24" s="187"/>
      <c r="D24" s="97" t="n">
        <v>2582</v>
      </c>
      <c r="E24" s="97" t="n">
        <v>1570</v>
      </c>
      <c r="F24" s="97" t="n">
        <v>1012</v>
      </c>
      <c r="G24" s="97" t="n">
        <v>110</v>
      </c>
      <c r="H24" s="97" t="n">
        <v>184</v>
      </c>
      <c r="I24" s="97" t="n">
        <v>215</v>
      </c>
      <c r="J24" s="97" t="n">
        <v>208</v>
      </c>
      <c r="K24" s="97" t="n">
        <v>49</v>
      </c>
      <c r="L24" s="97" t="n">
        <v>71</v>
      </c>
      <c r="M24" s="133" t="n">
        <v>0</v>
      </c>
      <c r="N24" s="97" t="n">
        <v>316</v>
      </c>
      <c r="O24" s="97" t="n">
        <v>110</v>
      </c>
      <c r="P24" s="97" t="n">
        <v>536</v>
      </c>
      <c r="Q24" s="97" t="n">
        <v>132</v>
      </c>
      <c r="R24" s="97" t="n">
        <v>116</v>
      </c>
      <c r="S24" s="97" t="n">
        <v>178</v>
      </c>
      <c r="T24" s="97" t="n">
        <v>140</v>
      </c>
      <c r="U24" s="97" t="n">
        <v>47</v>
      </c>
      <c r="V24" s="97" t="n">
        <v>170</v>
      </c>
      <c r="W24" s="98" t="n">
        <v>10</v>
      </c>
      <c r="Y24" s="115"/>
      <c r="Z24" s="115"/>
    </row>
    <row r="25" customFormat="false" ht="12.75" hidden="false" customHeight="false" outlineLevel="0" collapsed="false">
      <c r="A25" s="186" t="n">
        <v>11</v>
      </c>
      <c r="B25" s="187" t="s">
        <v>435</v>
      </c>
      <c r="C25" s="187"/>
      <c r="D25" s="97" t="n">
        <v>1404</v>
      </c>
      <c r="E25" s="97" t="n">
        <v>920</v>
      </c>
      <c r="F25" s="97" t="n">
        <v>484</v>
      </c>
      <c r="G25" s="97" t="n">
        <v>65</v>
      </c>
      <c r="H25" s="97" t="n">
        <v>91</v>
      </c>
      <c r="I25" s="97" t="n">
        <v>164</v>
      </c>
      <c r="J25" s="97" t="n">
        <v>101</v>
      </c>
      <c r="K25" s="97" t="n">
        <v>35</v>
      </c>
      <c r="L25" s="97" t="n">
        <v>48</v>
      </c>
      <c r="M25" s="133" t="n">
        <v>0</v>
      </c>
      <c r="N25" s="97" t="n">
        <v>95</v>
      </c>
      <c r="O25" s="97" t="n">
        <v>68</v>
      </c>
      <c r="P25" s="97" t="n">
        <v>302</v>
      </c>
      <c r="Q25" s="97" t="n">
        <v>81</v>
      </c>
      <c r="R25" s="97" t="n">
        <v>37</v>
      </c>
      <c r="S25" s="97" t="n">
        <v>105</v>
      </c>
      <c r="T25" s="97" t="n">
        <v>84</v>
      </c>
      <c r="U25" s="97" t="n">
        <v>29</v>
      </c>
      <c r="V25" s="97" t="n">
        <v>99</v>
      </c>
      <c r="W25" s="98" t="n">
        <v>11</v>
      </c>
      <c r="Y25" s="115"/>
      <c r="Z25" s="115"/>
    </row>
    <row r="26" customFormat="false" ht="12.75" hidden="false" customHeight="false" outlineLevel="0" collapsed="false">
      <c r="A26" s="186" t="n">
        <v>12</v>
      </c>
      <c r="B26" s="187" t="s">
        <v>436</v>
      </c>
      <c r="C26" s="187"/>
      <c r="D26" s="97" t="n">
        <v>1178</v>
      </c>
      <c r="E26" s="97" t="n">
        <v>650</v>
      </c>
      <c r="F26" s="97" t="n">
        <v>528</v>
      </c>
      <c r="G26" s="97" t="n">
        <v>45</v>
      </c>
      <c r="H26" s="97" t="n">
        <v>93</v>
      </c>
      <c r="I26" s="97" t="n">
        <v>51</v>
      </c>
      <c r="J26" s="97" t="n">
        <v>107</v>
      </c>
      <c r="K26" s="97" t="n">
        <v>14</v>
      </c>
      <c r="L26" s="97" t="n">
        <v>23</v>
      </c>
      <c r="M26" s="133" t="n">
        <v>0</v>
      </c>
      <c r="N26" s="97" t="n">
        <v>221</v>
      </c>
      <c r="O26" s="97" t="n">
        <v>42</v>
      </c>
      <c r="P26" s="97" t="n">
        <v>234</v>
      </c>
      <c r="Q26" s="97" t="n">
        <v>51</v>
      </c>
      <c r="R26" s="97" t="n">
        <v>79</v>
      </c>
      <c r="S26" s="97" t="n">
        <v>73</v>
      </c>
      <c r="T26" s="97" t="n">
        <v>56</v>
      </c>
      <c r="U26" s="97" t="n">
        <v>18</v>
      </c>
      <c r="V26" s="97" t="n">
        <v>71</v>
      </c>
      <c r="W26" s="98" t="n">
        <v>12</v>
      </c>
      <c r="Y26" s="115"/>
      <c r="Z26" s="115"/>
    </row>
    <row r="27" customFormat="false" ht="15" hidden="false" customHeight="true" outlineLevel="0" collapsed="false">
      <c r="A27" s="186" t="n">
        <v>13</v>
      </c>
      <c r="B27" s="187" t="s">
        <v>437</v>
      </c>
      <c r="C27" s="187"/>
      <c r="D27" s="97" t="n">
        <v>1289</v>
      </c>
      <c r="E27" s="97" t="n">
        <v>677</v>
      </c>
      <c r="F27" s="97" t="n">
        <v>612</v>
      </c>
      <c r="G27" s="97" t="n">
        <v>71</v>
      </c>
      <c r="H27" s="97" t="n">
        <v>64</v>
      </c>
      <c r="I27" s="97" t="n">
        <v>49</v>
      </c>
      <c r="J27" s="97" t="n">
        <v>129</v>
      </c>
      <c r="K27" s="97" t="n">
        <v>9</v>
      </c>
      <c r="L27" s="97" t="n">
        <v>5</v>
      </c>
      <c r="M27" s="133" t="n">
        <v>0</v>
      </c>
      <c r="N27" s="97" t="n">
        <v>37</v>
      </c>
      <c r="O27" s="97" t="n">
        <v>51</v>
      </c>
      <c r="P27" s="97" t="n">
        <v>354</v>
      </c>
      <c r="Q27" s="97" t="n">
        <v>42</v>
      </c>
      <c r="R27" s="97" t="n">
        <v>4</v>
      </c>
      <c r="S27" s="97" t="n">
        <v>162</v>
      </c>
      <c r="T27" s="97" t="n">
        <v>70</v>
      </c>
      <c r="U27" s="97" t="n">
        <v>28</v>
      </c>
      <c r="V27" s="97" t="n">
        <v>214</v>
      </c>
      <c r="W27" s="98" t="n">
        <v>13</v>
      </c>
      <c r="Y27" s="115"/>
      <c r="Z27" s="115"/>
    </row>
    <row r="28" customFormat="false" ht="12.75" hidden="false" customHeight="false" outlineLevel="0" collapsed="false">
      <c r="A28" s="186" t="n">
        <v>14</v>
      </c>
      <c r="B28" s="187" t="s">
        <v>435</v>
      </c>
      <c r="C28" s="187"/>
      <c r="D28" s="97" t="n">
        <v>815</v>
      </c>
      <c r="E28" s="97" t="n">
        <v>394</v>
      </c>
      <c r="F28" s="97" t="n">
        <v>421</v>
      </c>
      <c r="G28" s="97" t="n">
        <v>45</v>
      </c>
      <c r="H28" s="97" t="n">
        <v>32</v>
      </c>
      <c r="I28" s="97" t="n">
        <v>40</v>
      </c>
      <c r="J28" s="97" t="n">
        <v>79</v>
      </c>
      <c r="K28" s="97" t="n">
        <v>0</v>
      </c>
      <c r="L28" s="97" t="n">
        <v>3</v>
      </c>
      <c r="M28" s="133" t="n">
        <v>0</v>
      </c>
      <c r="N28" s="97" t="n">
        <v>9</v>
      </c>
      <c r="O28" s="97" t="n">
        <v>19</v>
      </c>
      <c r="P28" s="97" t="n">
        <v>219</v>
      </c>
      <c r="Q28" s="97" t="n">
        <v>16</v>
      </c>
      <c r="R28" s="97" t="n">
        <v>0</v>
      </c>
      <c r="S28" s="97" t="n">
        <v>161</v>
      </c>
      <c r="T28" s="97" t="n">
        <v>60</v>
      </c>
      <c r="U28" s="97" t="n">
        <v>20</v>
      </c>
      <c r="V28" s="97" t="n">
        <v>112</v>
      </c>
      <c r="W28" s="98" t="n">
        <v>14</v>
      </c>
      <c r="Y28" s="115"/>
      <c r="Z28" s="115"/>
    </row>
    <row r="29" customFormat="false" ht="12.75" hidden="false" customHeight="false" outlineLevel="0" collapsed="false">
      <c r="A29" s="186" t="n">
        <v>15</v>
      </c>
      <c r="B29" s="187" t="s">
        <v>436</v>
      </c>
      <c r="C29" s="187"/>
      <c r="D29" s="97" t="n">
        <v>474</v>
      </c>
      <c r="E29" s="97" t="n">
        <v>283</v>
      </c>
      <c r="F29" s="97" t="n">
        <v>191</v>
      </c>
      <c r="G29" s="97" t="n">
        <v>26</v>
      </c>
      <c r="H29" s="97" t="n">
        <v>32</v>
      </c>
      <c r="I29" s="97" t="n">
        <v>9</v>
      </c>
      <c r="J29" s="97" t="n">
        <v>50</v>
      </c>
      <c r="K29" s="97" t="n">
        <v>9</v>
      </c>
      <c r="L29" s="97" t="n">
        <v>2</v>
      </c>
      <c r="M29" s="133" t="n">
        <v>0</v>
      </c>
      <c r="N29" s="97" t="n">
        <v>28</v>
      </c>
      <c r="O29" s="97" t="n">
        <v>32</v>
      </c>
      <c r="P29" s="97" t="n">
        <v>135</v>
      </c>
      <c r="Q29" s="97" t="n">
        <v>26</v>
      </c>
      <c r="R29" s="97" t="n">
        <v>4</v>
      </c>
      <c r="S29" s="97" t="n">
        <v>1</v>
      </c>
      <c r="T29" s="97" t="n">
        <v>10</v>
      </c>
      <c r="U29" s="97" t="n">
        <v>8</v>
      </c>
      <c r="V29" s="97" t="n">
        <v>102</v>
      </c>
      <c r="W29" s="98" t="n">
        <v>15</v>
      </c>
      <c r="Y29" s="115"/>
      <c r="Z29" s="115"/>
    </row>
    <row r="30" customFormat="false" ht="20.1" hidden="false" customHeight="true" outlineLevel="0" collapsed="false">
      <c r="A30" s="186" t="n">
        <v>16</v>
      </c>
      <c r="B30" s="187" t="s">
        <v>438</v>
      </c>
      <c r="C30" s="187"/>
      <c r="D30" s="97" t="n">
        <v>378</v>
      </c>
      <c r="E30" s="97" t="n">
        <v>242</v>
      </c>
      <c r="F30" s="97" t="n">
        <v>136</v>
      </c>
      <c r="G30" s="97" t="n">
        <v>34</v>
      </c>
      <c r="H30" s="97" t="n">
        <v>5</v>
      </c>
      <c r="I30" s="97" t="n">
        <v>90</v>
      </c>
      <c r="J30" s="97" t="n">
        <v>9</v>
      </c>
      <c r="K30" s="97" t="n">
        <v>1</v>
      </c>
      <c r="L30" s="97" t="n">
        <v>20</v>
      </c>
      <c r="M30" s="133" t="n">
        <v>0</v>
      </c>
      <c r="N30" s="97" t="n">
        <v>14</v>
      </c>
      <c r="O30" s="97" t="n">
        <v>23</v>
      </c>
      <c r="P30" s="97" t="n">
        <v>30</v>
      </c>
      <c r="Q30" s="97" t="n">
        <v>16</v>
      </c>
      <c r="R30" s="97" t="n">
        <v>0</v>
      </c>
      <c r="S30" s="97" t="n">
        <v>52</v>
      </c>
      <c r="T30" s="97" t="n">
        <v>40</v>
      </c>
      <c r="U30" s="97" t="n">
        <v>23</v>
      </c>
      <c r="V30" s="97" t="n">
        <v>21</v>
      </c>
      <c r="W30" s="98" t="n">
        <v>16</v>
      </c>
      <c r="Y30" s="115"/>
      <c r="Z30" s="115"/>
    </row>
    <row r="31" customFormat="false" ht="20.1" hidden="false" customHeight="true" outlineLevel="0" collapsed="false">
      <c r="A31" s="186"/>
      <c r="B31" s="184" t="s">
        <v>439</v>
      </c>
      <c r="C31" s="185"/>
      <c r="D31" s="97" t="n">
        <v>0</v>
      </c>
      <c r="E31" s="94"/>
      <c r="F31" s="94"/>
      <c r="G31" s="94"/>
      <c r="H31" s="97"/>
      <c r="I31" s="97"/>
      <c r="J31" s="97"/>
      <c r="K31" s="94"/>
      <c r="L31" s="94"/>
      <c r="M31" s="133"/>
      <c r="N31" s="94"/>
      <c r="O31" s="94"/>
      <c r="P31" s="94"/>
      <c r="Q31" s="94"/>
      <c r="R31" s="94"/>
      <c r="S31" s="94"/>
      <c r="T31" s="94"/>
      <c r="U31" s="94"/>
      <c r="V31" s="94"/>
      <c r="W31" s="98"/>
    </row>
    <row r="32" customFormat="false" ht="15" hidden="false" customHeight="true" outlineLevel="0" collapsed="false">
      <c r="A32" s="186" t="n">
        <v>17</v>
      </c>
      <c r="B32" s="187" t="s">
        <v>440</v>
      </c>
      <c r="C32" s="187"/>
      <c r="D32" s="97" t="n">
        <v>95</v>
      </c>
      <c r="E32" s="97" t="n">
        <v>62</v>
      </c>
      <c r="F32" s="97" t="n">
        <v>33</v>
      </c>
      <c r="G32" s="97" t="n">
        <v>4</v>
      </c>
      <c r="H32" s="97" t="n">
        <v>3</v>
      </c>
      <c r="I32" s="97" t="n">
        <v>2</v>
      </c>
      <c r="J32" s="97" t="n">
        <v>6</v>
      </c>
      <c r="K32" s="97" t="n">
        <v>0</v>
      </c>
      <c r="L32" s="97" t="n">
        <v>2</v>
      </c>
      <c r="M32" s="133" t="n">
        <v>0</v>
      </c>
      <c r="N32" s="97" t="n">
        <v>9</v>
      </c>
      <c r="O32" s="97" t="n">
        <v>2</v>
      </c>
      <c r="P32" s="97" t="n">
        <v>39</v>
      </c>
      <c r="Q32" s="97" t="n">
        <v>5</v>
      </c>
      <c r="R32" s="97" t="n">
        <v>1</v>
      </c>
      <c r="S32" s="97" t="n">
        <v>0</v>
      </c>
      <c r="T32" s="97" t="n">
        <v>8</v>
      </c>
      <c r="U32" s="97" t="n">
        <v>4</v>
      </c>
      <c r="V32" s="97" t="n">
        <v>10</v>
      </c>
      <c r="W32" s="98" t="n">
        <v>17</v>
      </c>
      <c r="Y32" s="115"/>
      <c r="Z32" s="115"/>
    </row>
    <row r="33" customFormat="false" ht="15" hidden="false" customHeight="true" outlineLevel="0" collapsed="false">
      <c r="A33" s="186" t="n">
        <v>18</v>
      </c>
      <c r="B33" s="187" t="s">
        <v>441</v>
      </c>
      <c r="C33" s="187"/>
      <c r="D33" s="97" t="n">
        <v>81</v>
      </c>
      <c r="E33" s="97" t="n">
        <v>53</v>
      </c>
      <c r="F33" s="97" t="n">
        <v>28</v>
      </c>
      <c r="G33" s="97" t="n">
        <v>4</v>
      </c>
      <c r="H33" s="97" t="n">
        <v>3</v>
      </c>
      <c r="I33" s="97" t="n">
        <v>1</v>
      </c>
      <c r="J33" s="97" t="n">
        <v>3</v>
      </c>
      <c r="K33" s="97" t="n">
        <v>0</v>
      </c>
      <c r="L33" s="97" t="n">
        <v>2</v>
      </c>
      <c r="M33" s="133" t="n">
        <v>0</v>
      </c>
      <c r="N33" s="97" t="n">
        <v>9</v>
      </c>
      <c r="O33" s="97" t="n">
        <v>2</v>
      </c>
      <c r="P33" s="97" t="n">
        <v>32</v>
      </c>
      <c r="Q33" s="97" t="n">
        <v>4</v>
      </c>
      <c r="R33" s="97" t="n">
        <v>1</v>
      </c>
      <c r="S33" s="97" t="n">
        <v>0</v>
      </c>
      <c r="T33" s="97" t="n">
        <v>7</v>
      </c>
      <c r="U33" s="97" t="n">
        <v>4</v>
      </c>
      <c r="V33" s="97" t="n">
        <v>9</v>
      </c>
      <c r="W33" s="98" t="n">
        <v>18</v>
      </c>
      <c r="Y33" s="115"/>
      <c r="Z33" s="115"/>
    </row>
    <row r="34" customFormat="false" ht="12.75" hidden="false" customHeight="false" outlineLevel="0" collapsed="false">
      <c r="A34" s="186" t="n">
        <v>19</v>
      </c>
      <c r="B34" s="187" t="s">
        <v>442</v>
      </c>
      <c r="C34" s="187"/>
      <c r="D34" s="97" t="n">
        <v>79</v>
      </c>
      <c r="E34" s="97" t="n">
        <v>51</v>
      </c>
      <c r="F34" s="97" t="n">
        <v>28</v>
      </c>
      <c r="G34" s="97" t="n">
        <v>4</v>
      </c>
      <c r="H34" s="97" t="n">
        <v>3</v>
      </c>
      <c r="I34" s="97" t="n">
        <v>1</v>
      </c>
      <c r="J34" s="97" t="n">
        <v>3</v>
      </c>
      <c r="K34" s="97" t="n">
        <v>0</v>
      </c>
      <c r="L34" s="97" t="n">
        <v>2</v>
      </c>
      <c r="M34" s="133" t="n">
        <v>0</v>
      </c>
      <c r="N34" s="97" t="n">
        <v>9</v>
      </c>
      <c r="O34" s="97" t="n">
        <v>2</v>
      </c>
      <c r="P34" s="97" t="n">
        <v>30</v>
      </c>
      <c r="Q34" s="97" t="n">
        <v>4</v>
      </c>
      <c r="R34" s="97" t="n">
        <v>1</v>
      </c>
      <c r="S34" s="97" t="n">
        <v>0</v>
      </c>
      <c r="T34" s="97" t="n">
        <v>7</v>
      </c>
      <c r="U34" s="97" t="n">
        <v>4</v>
      </c>
      <c r="V34" s="97" t="n">
        <v>9</v>
      </c>
      <c r="W34" s="98" t="n">
        <v>19</v>
      </c>
      <c r="Y34" s="115"/>
      <c r="Z34" s="115"/>
    </row>
    <row r="35" customFormat="false" ht="12.75" hidden="false" customHeight="false" outlineLevel="0" collapsed="false">
      <c r="A35" s="186" t="n">
        <v>20</v>
      </c>
      <c r="B35" s="187" t="s">
        <v>443</v>
      </c>
      <c r="C35" s="187"/>
      <c r="D35" s="97" t="n">
        <v>9</v>
      </c>
      <c r="E35" s="97" t="n">
        <v>3</v>
      </c>
      <c r="F35" s="97" t="n">
        <v>6</v>
      </c>
      <c r="G35" s="97" t="n">
        <v>0</v>
      </c>
      <c r="H35" s="97" t="n">
        <v>0</v>
      </c>
      <c r="I35" s="97" t="n">
        <v>0</v>
      </c>
      <c r="J35" s="97" t="n">
        <v>1</v>
      </c>
      <c r="K35" s="97" t="n">
        <v>0</v>
      </c>
      <c r="L35" s="97" t="n">
        <v>0</v>
      </c>
      <c r="M35" s="133" t="n">
        <v>0</v>
      </c>
      <c r="N35" s="97" t="n">
        <v>0</v>
      </c>
      <c r="O35" s="97" t="n">
        <v>0</v>
      </c>
      <c r="P35" s="97" t="n">
        <v>1</v>
      </c>
      <c r="Q35" s="97" t="n">
        <v>1</v>
      </c>
      <c r="R35" s="97" t="n">
        <v>1</v>
      </c>
      <c r="S35" s="97" t="n">
        <v>0</v>
      </c>
      <c r="T35" s="97" t="n">
        <v>1</v>
      </c>
      <c r="U35" s="97" t="n">
        <v>0</v>
      </c>
      <c r="V35" s="97" t="n">
        <v>4</v>
      </c>
      <c r="W35" s="98" t="n">
        <v>20</v>
      </c>
      <c r="Y35" s="115"/>
      <c r="Z35" s="115"/>
    </row>
    <row r="36" customFormat="false" ht="12.75" hidden="false" customHeight="false" outlineLevel="0" collapsed="false">
      <c r="A36" s="186" t="n">
        <v>21</v>
      </c>
      <c r="B36" s="187" t="s">
        <v>444</v>
      </c>
      <c r="C36" s="187"/>
      <c r="D36" s="97" t="n">
        <v>2</v>
      </c>
      <c r="E36" s="97" t="n">
        <v>2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  <c r="K36" s="97" t="n">
        <v>0</v>
      </c>
      <c r="L36" s="97" t="n">
        <v>0</v>
      </c>
      <c r="M36" s="133" t="n">
        <v>0</v>
      </c>
      <c r="N36" s="97" t="n">
        <v>0</v>
      </c>
      <c r="O36" s="97" t="n">
        <v>0</v>
      </c>
      <c r="P36" s="97" t="n">
        <v>2</v>
      </c>
      <c r="Q36" s="97" t="n">
        <v>0</v>
      </c>
      <c r="R36" s="97" t="n">
        <v>0</v>
      </c>
      <c r="S36" s="97" t="n">
        <v>0</v>
      </c>
      <c r="T36" s="97" t="n">
        <v>0</v>
      </c>
      <c r="U36" s="97" t="n">
        <v>0</v>
      </c>
      <c r="V36" s="97" t="n">
        <v>0</v>
      </c>
      <c r="W36" s="98" t="n">
        <v>21</v>
      </c>
      <c r="Y36" s="115"/>
      <c r="Z36" s="115"/>
    </row>
    <row r="37" customFormat="false" ht="12.75" hidden="false" customHeight="false" outlineLevel="0" collapsed="false">
      <c r="A37" s="186" t="n">
        <v>22</v>
      </c>
      <c r="B37" s="187" t="s">
        <v>443</v>
      </c>
      <c r="C37" s="187"/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97" t="n">
        <v>0</v>
      </c>
      <c r="L37" s="97" t="n">
        <v>0</v>
      </c>
      <c r="M37" s="133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8" t="n">
        <v>22</v>
      </c>
      <c r="Y37" s="115"/>
      <c r="Z37" s="115"/>
    </row>
    <row r="38" customFormat="false" ht="12.75" hidden="false" customHeight="false" outlineLevel="0" collapsed="false">
      <c r="A38" s="186" t="n">
        <v>23</v>
      </c>
      <c r="B38" s="187" t="s">
        <v>445</v>
      </c>
      <c r="C38" s="187"/>
      <c r="D38" s="97" t="n">
        <v>0</v>
      </c>
      <c r="E38" s="97" t="n">
        <v>0</v>
      </c>
      <c r="F38" s="97" t="n">
        <v>0</v>
      </c>
      <c r="G38" s="97" t="n">
        <v>0</v>
      </c>
      <c r="H38" s="97" t="n">
        <v>0</v>
      </c>
      <c r="I38" s="97" t="n">
        <v>0</v>
      </c>
      <c r="J38" s="97" t="n">
        <v>0</v>
      </c>
      <c r="K38" s="97" t="n">
        <v>0</v>
      </c>
      <c r="L38" s="97" t="n">
        <v>0</v>
      </c>
      <c r="M38" s="133" t="n">
        <v>0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7" t="n">
        <v>0</v>
      </c>
      <c r="T38" s="97" t="n">
        <v>0</v>
      </c>
      <c r="U38" s="97" t="n">
        <v>0</v>
      </c>
      <c r="V38" s="97" t="n">
        <v>0</v>
      </c>
      <c r="W38" s="98" t="n">
        <v>23</v>
      </c>
      <c r="Y38" s="115"/>
      <c r="Z38" s="115"/>
    </row>
    <row r="39" customFormat="false" ht="12.75" hidden="false" customHeight="false" outlineLevel="0" collapsed="false">
      <c r="A39" s="186" t="n">
        <v>24</v>
      </c>
      <c r="B39" s="187" t="s">
        <v>443</v>
      </c>
      <c r="C39" s="187"/>
      <c r="D39" s="97" t="n">
        <v>0</v>
      </c>
      <c r="E39" s="97" t="n">
        <v>0</v>
      </c>
      <c r="F39" s="97" t="n">
        <v>0</v>
      </c>
      <c r="G39" s="97" t="n">
        <v>0</v>
      </c>
      <c r="H39" s="97" t="n">
        <v>0</v>
      </c>
      <c r="I39" s="97" t="n">
        <v>0</v>
      </c>
      <c r="J39" s="97" t="n">
        <v>0</v>
      </c>
      <c r="K39" s="97" t="n">
        <v>0</v>
      </c>
      <c r="L39" s="97" t="n">
        <v>0</v>
      </c>
      <c r="M39" s="133" t="n">
        <v>0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0</v>
      </c>
      <c r="U39" s="97" t="n">
        <v>0</v>
      </c>
      <c r="V39" s="97" t="n">
        <v>0</v>
      </c>
      <c r="W39" s="98" t="n">
        <v>24</v>
      </c>
      <c r="Y39" s="115"/>
      <c r="Z39" s="115"/>
    </row>
    <row r="40" customFormat="false" ht="15" hidden="false" customHeight="true" outlineLevel="0" collapsed="false">
      <c r="A40" s="186" t="n">
        <v>25</v>
      </c>
      <c r="B40" s="187" t="s">
        <v>464</v>
      </c>
      <c r="C40" s="187"/>
      <c r="D40" s="97" t="n">
        <v>14</v>
      </c>
      <c r="E40" s="97" t="n">
        <v>9</v>
      </c>
      <c r="F40" s="97" t="n">
        <v>5</v>
      </c>
      <c r="G40" s="97" t="n">
        <v>0</v>
      </c>
      <c r="H40" s="97" t="n">
        <v>0</v>
      </c>
      <c r="I40" s="97" t="n">
        <v>1</v>
      </c>
      <c r="J40" s="97" t="n">
        <v>3</v>
      </c>
      <c r="K40" s="97" t="n">
        <v>0</v>
      </c>
      <c r="L40" s="97" t="n">
        <v>0</v>
      </c>
      <c r="M40" s="133" t="n">
        <v>0</v>
      </c>
      <c r="N40" s="97" t="n">
        <v>0</v>
      </c>
      <c r="O40" s="97" t="n">
        <v>0</v>
      </c>
      <c r="P40" s="97" t="n">
        <v>7</v>
      </c>
      <c r="Q40" s="97" t="n">
        <v>1</v>
      </c>
      <c r="R40" s="97" t="n">
        <v>0</v>
      </c>
      <c r="S40" s="97" t="n">
        <v>0</v>
      </c>
      <c r="T40" s="97" t="n">
        <v>1</v>
      </c>
      <c r="U40" s="97" t="n">
        <v>0</v>
      </c>
      <c r="V40" s="97" t="n">
        <v>1</v>
      </c>
      <c r="W40" s="98" t="n">
        <v>25</v>
      </c>
      <c r="Y40" s="115"/>
      <c r="Z40" s="115"/>
    </row>
    <row r="41" customFormat="false" ht="12.75" hidden="false" customHeight="false" outlineLevel="0" collapsed="false">
      <c r="A41" s="186" t="n">
        <v>26</v>
      </c>
      <c r="B41" s="187" t="s">
        <v>442</v>
      </c>
      <c r="C41" s="187"/>
      <c r="D41" s="97" t="n">
        <v>9</v>
      </c>
      <c r="E41" s="97" t="n">
        <v>4</v>
      </c>
      <c r="F41" s="97" t="n">
        <v>5</v>
      </c>
      <c r="G41" s="97" t="n">
        <v>0</v>
      </c>
      <c r="H41" s="97" t="n">
        <v>0</v>
      </c>
      <c r="I41" s="97" t="n">
        <v>0</v>
      </c>
      <c r="J41" s="97" t="n">
        <v>3</v>
      </c>
      <c r="K41" s="97" t="n">
        <v>0</v>
      </c>
      <c r="L41" s="97" t="n">
        <v>0</v>
      </c>
      <c r="M41" s="133" t="n">
        <v>0</v>
      </c>
      <c r="N41" s="97" t="n">
        <v>0</v>
      </c>
      <c r="O41" s="97" t="n">
        <v>0</v>
      </c>
      <c r="P41" s="97" t="n">
        <v>3</v>
      </c>
      <c r="Q41" s="97" t="n">
        <v>1</v>
      </c>
      <c r="R41" s="97" t="n">
        <v>0</v>
      </c>
      <c r="S41" s="97" t="n">
        <v>0</v>
      </c>
      <c r="T41" s="97" t="n">
        <v>1</v>
      </c>
      <c r="U41" s="97" t="n">
        <v>0</v>
      </c>
      <c r="V41" s="97" t="n">
        <v>1</v>
      </c>
      <c r="W41" s="98" t="n">
        <v>26</v>
      </c>
      <c r="Y41" s="115"/>
      <c r="Z41" s="115"/>
    </row>
    <row r="42" customFormat="false" ht="12.75" hidden="false" customHeight="false" outlineLevel="0" collapsed="false">
      <c r="A42" s="186" t="n">
        <v>27</v>
      </c>
      <c r="B42" s="187" t="s">
        <v>444</v>
      </c>
      <c r="C42" s="187"/>
      <c r="D42" s="97" t="n">
        <v>5</v>
      </c>
      <c r="E42" s="97" t="n">
        <v>5</v>
      </c>
      <c r="F42" s="97" t="n">
        <v>0</v>
      </c>
      <c r="G42" s="97" t="n">
        <v>0</v>
      </c>
      <c r="H42" s="97" t="n">
        <v>0</v>
      </c>
      <c r="I42" s="97" t="n">
        <v>1</v>
      </c>
      <c r="J42" s="97" t="n">
        <v>0</v>
      </c>
      <c r="K42" s="97" t="n">
        <v>0</v>
      </c>
      <c r="L42" s="97" t="n">
        <v>0</v>
      </c>
      <c r="M42" s="133" t="n">
        <v>0</v>
      </c>
      <c r="N42" s="97" t="n">
        <v>0</v>
      </c>
      <c r="O42" s="97" t="n">
        <v>0</v>
      </c>
      <c r="P42" s="97" t="n">
        <v>4</v>
      </c>
      <c r="Q42" s="97" t="n">
        <v>0</v>
      </c>
      <c r="R42" s="97" t="n">
        <v>0</v>
      </c>
      <c r="S42" s="97" t="n">
        <v>0</v>
      </c>
      <c r="T42" s="97" t="n">
        <v>0</v>
      </c>
      <c r="U42" s="97" t="n">
        <v>0</v>
      </c>
      <c r="V42" s="97" t="n">
        <v>0</v>
      </c>
      <c r="W42" s="98" t="n">
        <v>27</v>
      </c>
      <c r="Y42" s="115"/>
      <c r="Z42" s="115"/>
    </row>
    <row r="43" customFormat="false" ht="12.75" hidden="false" customHeight="false" outlineLevel="0" collapsed="false">
      <c r="A43" s="186" t="n">
        <v>28</v>
      </c>
      <c r="B43" s="187" t="s">
        <v>445</v>
      </c>
      <c r="C43" s="187"/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  <c r="J43" s="97" t="n">
        <v>0</v>
      </c>
      <c r="K43" s="97" t="n">
        <v>0</v>
      </c>
      <c r="L43" s="97" t="n">
        <v>0</v>
      </c>
      <c r="M43" s="133" t="n">
        <v>0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0</v>
      </c>
      <c r="U43" s="97" t="n">
        <v>0</v>
      </c>
      <c r="V43" s="97" t="n">
        <v>0</v>
      </c>
      <c r="W43" s="98" t="n">
        <v>28</v>
      </c>
      <c r="Y43" s="115"/>
      <c r="Z43" s="115"/>
    </row>
    <row r="44" customFormat="false" ht="12.75" hidden="false" customHeight="false" outlineLevel="0" collapsed="false">
      <c r="A44" s="186"/>
      <c r="B44" s="189"/>
      <c r="C44" s="189"/>
      <c r="D44" s="97"/>
      <c r="E44" s="97"/>
      <c r="F44" s="97"/>
      <c r="G44" s="97"/>
      <c r="H44" s="133"/>
      <c r="I44" s="133"/>
      <c r="J44" s="133"/>
      <c r="K44" s="97"/>
      <c r="L44" s="97"/>
      <c r="M44" s="133"/>
      <c r="N44" s="97"/>
      <c r="O44" s="97"/>
      <c r="P44" s="97"/>
      <c r="Q44" s="97"/>
      <c r="R44" s="97"/>
      <c r="S44" s="97"/>
      <c r="T44" s="97"/>
      <c r="U44" s="97"/>
      <c r="V44" s="201"/>
      <c r="W44" s="107"/>
    </row>
    <row r="45" customFormat="false" ht="12.75" hidden="false" customHeight="true" outlineLevel="0" collapsed="false">
      <c r="B45" s="33"/>
      <c r="C45" s="163"/>
      <c r="D45" s="168" t="s">
        <v>403</v>
      </c>
      <c r="E45" s="33"/>
      <c r="F45" s="33"/>
      <c r="G45" s="33"/>
      <c r="H45" s="133"/>
      <c r="I45" s="133"/>
      <c r="J45" s="133"/>
      <c r="K45" s="168" t="s">
        <v>403</v>
      </c>
      <c r="L45" s="33"/>
      <c r="M45" s="133"/>
      <c r="N45" s="33"/>
      <c r="O45" s="33"/>
      <c r="P45" s="33"/>
      <c r="Q45" s="33"/>
      <c r="R45" s="33"/>
      <c r="S45" s="33"/>
      <c r="T45" s="33"/>
      <c r="U45" s="33"/>
      <c r="V45" s="33"/>
      <c r="W45" s="107"/>
      <c r="Y45" s="114"/>
      <c r="Z45" s="114"/>
    </row>
    <row r="46" customFormat="false" ht="12.75" hidden="false" customHeight="false" outlineLevel="0" collapsed="false">
      <c r="B46" s="33"/>
      <c r="C46" s="107" t="s">
        <v>404</v>
      </c>
      <c r="D46" s="33"/>
      <c r="E46" s="33"/>
      <c r="F46" s="33"/>
      <c r="G46" s="33"/>
      <c r="H46" s="133"/>
      <c r="I46" s="133"/>
      <c r="J46" s="133"/>
      <c r="K46" s="168"/>
      <c r="L46" s="33"/>
      <c r="M46" s="133"/>
      <c r="N46" s="33"/>
      <c r="O46" s="33"/>
      <c r="P46" s="33"/>
      <c r="Q46" s="33"/>
      <c r="R46" s="33"/>
      <c r="S46" s="33"/>
      <c r="T46" s="33"/>
      <c r="U46" s="33"/>
      <c r="V46" s="33"/>
      <c r="W46" s="107"/>
      <c r="Y46" s="114"/>
      <c r="Z46" s="114"/>
    </row>
    <row r="47" customFormat="false" ht="15" hidden="false" customHeight="true" outlineLevel="0" collapsed="false">
      <c r="A47" s="103"/>
      <c r="B47" s="184" t="s">
        <v>423</v>
      </c>
      <c r="C47" s="184"/>
      <c r="D47" s="94"/>
      <c r="E47" s="94"/>
      <c r="F47" s="94"/>
      <c r="G47" s="94"/>
      <c r="H47" s="133"/>
      <c r="I47" s="133"/>
      <c r="J47" s="133"/>
      <c r="K47" s="94"/>
      <c r="L47" s="94"/>
      <c r="M47" s="133"/>
      <c r="N47" s="94"/>
      <c r="O47" s="94"/>
      <c r="P47" s="94"/>
      <c r="Q47" s="94"/>
      <c r="R47" s="94"/>
      <c r="S47" s="94"/>
      <c r="T47" s="94"/>
      <c r="U47" s="94"/>
      <c r="V47" s="107"/>
      <c r="W47" s="107"/>
      <c r="Y47" s="114"/>
      <c r="Z47" s="114"/>
    </row>
    <row r="48" customFormat="false" ht="15" hidden="false" customHeight="true" outlineLevel="0" collapsed="false">
      <c r="A48" s="186" t="n">
        <v>29</v>
      </c>
      <c r="B48" s="189" t="s">
        <v>424</v>
      </c>
      <c r="C48" s="190" t="s">
        <v>405</v>
      </c>
      <c r="D48" s="191" t="n">
        <v>0.562169312169312</v>
      </c>
      <c r="E48" s="191" t="n">
        <v>0.107296137339056</v>
      </c>
      <c r="F48" s="191" t="n">
        <v>1.29310344827586</v>
      </c>
      <c r="G48" s="191" t="n">
        <v>0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33" t="n">
        <v>0</v>
      </c>
      <c r="N48" s="191" t="n">
        <v>5.03355704697987</v>
      </c>
      <c r="O48" s="191" t="n">
        <v>0</v>
      </c>
      <c r="P48" s="191" t="n">
        <v>0.3690036900369</v>
      </c>
      <c r="Q48" s="191" t="n">
        <v>0</v>
      </c>
      <c r="R48" s="191" t="n">
        <v>0</v>
      </c>
      <c r="S48" s="191" t="n">
        <v>0</v>
      </c>
      <c r="T48" s="191" t="n">
        <v>0</v>
      </c>
      <c r="U48" s="191" t="n">
        <v>0</v>
      </c>
      <c r="V48" s="191" t="n">
        <v>0</v>
      </c>
      <c r="W48" s="98" t="n">
        <v>29</v>
      </c>
      <c r="Y48" s="115"/>
      <c r="Z48" s="115"/>
    </row>
    <row r="49" customFormat="false" ht="12.75" hidden="false" customHeight="false" outlineLevel="0" collapsed="false">
      <c r="A49" s="186" t="n">
        <v>30</v>
      </c>
      <c r="B49" s="189" t="s">
        <v>425</v>
      </c>
      <c r="C49" s="190" t="s">
        <v>447</v>
      </c>
      <c r="D49" s="191" t="n">
        <v>11.7647058823529</v>
      </c>
      <c r="E49" s="191" t="n">
        <v>100</v>
      </c>
      <c r="F49" s="191" t="n">
        <v>0</v>
      </c>
      <c r="G49" s="191" t="n">
        <v>0</v>
      </c>
      <c r="H49" s="191" t="n">
        <v>0</v>
      </c>
      <c r="I49" s="191" t="n">
        <v>0</v>
      </c>
      <c r="J49" s="191" t="n">
        <v>0</v>
      </c>
      <c r="K49" s="191" t="n">
        <v>0</v>
      </c>
      <c r="L49" s="191" t="n">
        <v>0</v>
      </c>
      <c r="M49" s="133" t="n">
        <v>0</v>
      </c>
      <c r="N49" s="191" t="n">
        <v>0</v>
      </c>
      <c r="O49" s="191" t="n">
        <v>0</v>
      </c>
      <c r="P49" s="191" t="n">
        <v>100</v>
      </c>
      <c r="Q49" s="191" t="n">
        <v>0</v>
      </c>
      <c r="R49" s="191" t="n">
        <v>0</v>
      </c>
      <c r="S49" s="191" t="n">
        <v>0</v>
      </c>
      <c r="T49" s="191" t="n">
        <v>0</v>
      </c>
      <c r="U49" s="191" t="n">
        <v>0</v>
      </c>
      <c r="V49" s="191" t="n">
        <v>0</v>
      </c>
      <c r="W49" s="98" t="n">
        <v>30</v>
      </c>
    </row>
    <row r="50" customFormat="false" ht="12.75" hidden="false" customHeight="false" outlineLevel="0" collapsed="false">
      <c r="A50" s="186" t="n">
        <v>31</v>
      </c>
      <c r="B50" s="189" t="s">
        <v>426</v>
      </c>
      <c r="C50" s="190" t="s">
        <v>447</v>
      </c>
      <c r="D50" s="191" t="n">
        <v>88.2352941176471</v>
      </c>
      <c r="E50" s="191" t="n">
        <v>0</v>
      </c>
      <c r="F50" s="191" t="n">
        <v>100</v>
      </c>
      <c r="G50" s="191" t="n">
        <v>0</v>
      </c>
      <c r="H50" s="191" t="n">
        <v>0</v>
      </c>
      <c r="I50" s="191" t="n">
        <v>0</v>
      </c>
      <c r="J50" s="191" t="n">
        <v>0</v>
      </c>
      <c r="K50" s="191" t="n">
        <v>0</v>
      </c>
      <c r="L50" s="191" t="n">
        <v>0</v>
      </c>
      <c r="M50" s="133" t="n">
        <v>0</v>
      </c>
      <c r="N50" s="191" t="n">
        <v>100</v>
      </c>
      <c r="O50" s="191" t="n">
        <v>0</v>
      </c>
      <c r="P50" s="191" t="n">
        <v>0</v>
      </c>
      <c r="Q50" s="191" t="n">
        <v>0</v>
      </c>
      <c r="R50" s="191" t="n">
        <v>0</v>
      </c>
      <c r="S50" s="191" t="n">
        <v>0</v>
      </c>
      <c r="T50" s="191" t="n">
        <v>0</v>
      </c>
      <c r="U50" s="191" t="n">
        <v>0</v>
      </c>
      <c r="V50" s="191" t="n">
        <v>0</v>
      </c>
      <c r="W50" s="98" t="n">
        <v>31</v>
      </c>
    </row>
    <row r="51" customFormat="false" ht="20.1" hidden="false" customHeight="true" outlineLevel="0" collapsed="false">
      <c r="A51" s="186"/>
      <c r="B51" s="184" t="s">
        <v>427</v>
      </c>
      <c r="C51" s="192"/>
      <c r="D51" s="191"/>
      <c r="E51" s="191"/>
      <c r="F51" s="191"/>
      <c r="G51" s="191"/>
      <c r="H51" s="191"/>
      <c r="I51" s="191"/>
      <c r="J51" s="191"/>
      <c r="K51" s="191"/>
      <c r="L51" s="191"/>
      <c r="M51" s="133"/>
      <c r="N51" s="191"/>
      <c r="O51" s="191"/>
      <c r="P51" s="191"/>
      <c r="Q51" s="191"/>
      <c r="R51" s="191"/>
      <c r="S51" s="191"/>
      <c r="T51" s="191"/>
      <c r="U51" s="191"/>
      <c r="V51" s="191"/>
      <c r="W51" s="98"/>
    </row>
    <row r="52" customFormat="false" ht="15" hidden="false" customHeight="true" outlineLevel="0" collapsed="false">
      <c r="A52" s="186"/>
      <c r="B52" s="163" t="s">
        <v>428</v>
      </c>
      <c r="C52" s="193"/>
      <c r="D52" s="191"/>
      <c r="E52" s="191"/>
      <c r="F52" s="191"/>
      <c r="G52" s="191"/>
      <c r="H52" s="191"/>
      <c r="I52" s="191"/>
      <c r="J52" s="191"/>
      <c r="K52" s="191"/>
      <c r="L52" s="191"/>
      <c r="M52" s="133"/>
      <c r="N52" s="191"/>
      <c r="O52" s="191"/>
      <c r="P52" s="191"/>
      <c r="Q52" s="191"/>
      <c r="R52" s="191"/>
      <c r="S52" s="191"/>
      <c r="T52" s="191"/>
      <c r="U52" s="191"/>
      <c r="V52" s="191"/>
      <c r="W52" s="98"/>
    </row>
    <row r="53" customFormat="false" ht="15" hidden="false" customHeight="true" outlineLevel="0" collapsed="false">
      <c r="A53" s="186" t="n">
        <v>32</v>
      </c>
      <c r="B53" s="189" t="s">
        <v>429</v>
      </c>
      <c r="C53" s="190" t="s">
        <v>405</v>
      </c>
      <c r="D53" s="191" t="n">
        <v>32.6388888888889</v>
      </c>
      <c r="E53" s="191" t="n">
        <v>31.3304721030043</v>
      </c>
      <c r="F53" s="191" t="n">
        <v>34.7413793103448</v>
      </c>
      <c r="G53" s="191" t="n">
        <v>35.8974358974359</v>
      </c>
      <c r="H53" s="191" t="n">
        <v>26.9767441860465</v>
      </c>
      <c r="I53" s="191" t="n">
        <v>66.5137614678899</v>
      </c>
      <c r="J53" s="191" t="n">
        <v>15.3439153439153</v>
      </c>
      <c r="K53" s="191" t="n">
        <v>34.6938775510204</v>
      </c>
      <c r="L53" s="191" t="n">
        <v>47.5409836065574</v>
      </c>
      <c r="M53" s="133" t="n">
        <v>0</v>
      </c>
      <c r="N53" s="191" t="n">
        <v>13.758389261745</v>
      </c>
      <c r="O53" s="191" t="n">
        <v>11.2121212121212</v>
      </c>
      <c r="P53" s="191" t="n">
        <v>29.3357933579336</v>
      </c>
      <c r="Q53" s="191" t="n">
        <v>36.1702127659575</v>
      </c>
      <c r="R53" s="191" t="n">
        <v>15.8273381294964</v>
      </c>
      <c r="S53" s="191" t="n">
        <v>70.6521739130435</v>
      </c>
      <c r="T53" s="191" t="n">
        <v>54.6961325966851</v>
      </c>
      <c r="U53" s="191" t="n">
        <v>46.1538461538462</v>
      </c>
      <c r="V53" s="191" t="n">
        <v>18.0555555555556</v>
      </c>
      <c r="W53" s="98" t="n">
        <v>32</v>
      </c>
    </row>
    <row r="54" customFormat="false" ht="12.75" hidden="false" customHeight="false" outlineLevel="0" collapsed="false">
      <c r="A54" s="186" t="n">
        <v>33</v>
      </c>
      <c r="B54" s="189" t="s">
        <v>430</v>
      </c>
      <c r="C54" s="190" t="s">
        <v>405</v>
      </c>
      <c r="D54" s="191" t="n">
        <v>13.9219576719577</v>
      </c>
      <c r="E54" s="191" t="n">
        <v>10.8905579399142</v>
      </c>
      <c r="F54" s="191" t="n">
        <v>18.7931034482759</v>
      </c>
      <c r="G54" s="191" t="n">
        <v>2.56410256410256</v>
      </c>
      <c r="H54" s="191" t="n">
        <v>27.906976744186</v>
      </c>
      <c r="I54" s="191" t="n">
        <v>0.458715596330275</v>
      </c>
      <c r="J54" s="191" t="n">
        <v>3.17460317460317</v>
      </c>
      <c r="K54" s="191" t="n">
        <v>10.2040816326531</v>
      </c>
      <c r="L54" s="191" t="n">
        <v>4.91803278688525</v>
      </c>
      <c r="M54" s="133" t="n">
        <v>0</v>
      </c>
      <c r="N54" s="191" t="n">
        <v>62.4161073825503</v>
      </c>
      <c r="O54" s="191" t="n">
        <v>7.27272727272727</v>
      </c>
      <c r="P54" s="191" t="n">
        <v>1.29151291512915</v>
      </c>
      <c r="Q54" s="191" t="n">
        <v>21.9858156028369</v>
      </c>
      <c r="R54" s="191" t="n">
        <v>48.9208633093525</v>
      </c>
      <c r="S54" s="191" t="n">
        <v>1.08695652173913</v>
      </c>
      <c r="T54" s="191" t="n">
        <v>11.6022099447514</v>
      </c>
      <c r="U54" s="191" t="n">
        <v>1.92307692307692</v>
      </c>
      <c r="V54" s="191" t="n">
        <v>0.925925925925926</v>
      </c>
      <c r="W54" s="98" t="n">
        <v>33</v>
      </c>
    </row>
    <row r="55" customFormat="false" ht="12.75" hidden="false" customHeight="false" outlineLevel="0" collapsed="false">
      <c r="A55" s="186" t="n">
        <v>34</v>
      </c>
      <c r="B55" s="189" t="s">
        <v>431</v>
      </c>
      <c r="C55" s="190" t="s">
        <v>405</v>
      </c>
      <c r="D55" s="191" t="n">
        <v>40.707671957672</v>
      </c>
      <c r="E55" s="191" t="n">
        <v>39.1630901287554</v>
      </c>
      <c r="F55" s="191" t="n">
        <v>43.1896551724138</v>
      </c>
      <c r="G55" s="191" t="n">
        <v>58.1196581196581</v>
      </c>
      <c r="H55" s="191" t="n">
        <v>30.2325581395349</v>
      </c>
      <c r="I55" s="191" t="n">
        <v>27.0642201834862</v>
      </c>
      <c r="J55" s="191" t="n">
        <v>79.8941798941799</v>
      </c>
      <c r="K55" s="191" t="n">
        <v>36.734693877551</v>
      </c>
      <c r="L55" s="191" t="n">
        <v>36.0655737704918</v>
      </c>
      <c r="M55" s="133" t="n">
        <v>0</v>
      </c>
      <c r="N55" s="191" t="n">
        <v>21.1409395973154</v>
      </c>
      <c r="O55" s="191" t="n">
        <v>15.1515151515152</v>
      </c>
      <c r="P55" s="191" t="n">
        <v>66.789667896679</v>
      </c>
      <c r="Q55" s="191" t="n">
        <v>32.6241134751773</v>
      </c>
      <c r="R55" s="191" t="n">
        <v>10.7913669064748</v>
      </c>
      <c r="S55" s="191" t="n">
        <v>25.7246376811594</v>
      </c>
      <c r="T55" s="191" t="n">
        <v>24.8618784530387</v>
      </c>
      <c r="U55" s="191" t="n">
        <v>48.0769230769231</v>
      </c>
      <c r="V55" s="191" t="n">
        <v>79.1666666666667</v>
      </c>
      <c r="W55" s="98" t="n">
        <v>34</v>
      </c>
    </row>
    <row r="56" customFormat="false" ht="12.75" hidden="false" customHeight="false" outlineLevel="0" collapsed="false">
      <c r="A56" s="186" t="n">
        <v>35</v>
      </c>
      <c r="B56" s="189" t="s">
        <v>432</v>
      </c>
      <c r="C56" s="190" t="s">
        <v>405</v>
      </c>
      <c r="D56" s="191" t="n">
        <v>12.7314814814815</v>
      </c>
      <c r="E56" s="191" t="n">
        <v>18.6158798283262</v>
      </c>
      <c r="F56" s="191" t="n">
        <v>3.27586206896552</v>
      </c>
      <c r="G56" s="191" t="n">
        <v>3.41880341880342</v>
      </c>
      <c r="H56" s="191" t="n">
        <v>14.8837209302326</v>
      </c>
      <c r="I56" s="191" t="n">
        <v>5.96330275229358</v>
      </c>
      <c r="J56" s="191" t="n">
        <v>1.58730158730159</v>
      </c>
      <c r="K56" s="191" t="n">
        <v>18.3673469387755</v>
      </c>
      <c r="L56" s="191" t="n">
        <v>11.4754098360656</v>
      </c>
      <c r="M56" s="133" t="n">
        <v>0</v>
      </c>
      <c r="N56" s="191" t="n">
        <v>2.68456375838926</v>
      </c>
      <c r="O56" s="191" t="n">
        <v>66.3636363636364</v>
      </c>
      <c r="P56" s="191" t="n">
        <v>2.5830258302583</v>
      </c>
      <c r="Q56" s="191" t="n">
        <v>9.21985815602837</v>
      </c>
      <c r="R56" s="191" t="n">
        <v>24.4604316546763</v>
      </c>
      <c r="S56" s="191" t="n">
        <v>2.53623188405797</v>
      </c>
      <c r="T56" s="191" t="n">
        <v>8.83977900552486</v>
      </c>
      <c r="U56" s="191" t="n">
        <v>3.84615384615385</v>
      </c>
      <c r="V56" s="191" t="n">
        <v>1.85185185185185</v>
      </c>
      <c r="W56" s="98" t="n">
        <v>35</v>
      </c>
    </row>
    <row r="57" customFormat="false" ht="20.1" hidden="false" customHeight="true" outlineLevel="0" collapsed="false">
      <c r="A57" s="186" t="n">
        <v>36</v>
      </c>
      <c r="B57" s="189" t="s">
        <v>448</v>
      </c>
      <c r="C57" s="190" t="s">
        <v>449</v>
      </c>
      <c r="D57" s="191" t="n">
        <v>66.7011108240765</v>
      </c>
      <c r="E57" s="191" t="n">
        <v>69.8709390298175</v>
      </c>
      <c r="F57" s="191" t="n">
        <v>62.3152709359606</v>
      </c>
      <c r="G57" s="191" t="n">
        <v>60.7734806629834</v>
      </c>
      <c r="H57" s="191" t="n">
        <v>74.1935483870968</v>
      </c>
      <c r="I57" s="191" t="n">
        <v>81.4393939393939</v>
      </c>
      <c r="J57" s="191" t="n">
        <v>61.7210682492582</v>
      </c>
      <c r="K57" s="191" t="n">
        <v>84.4827586206897</v>
      </c>
      <c r="L57" s="191" t="n">
        <v>93.421052631579</v>
      </c>
      <c r="M57" s="133" t="n">
        <v>0</v>
      </c>
      <c r="N57" s="191" t="n">
        <v>89.5184135977337</v>
      </c>
      <c r="O57" s="191" t="n">
        <v>68.3229813664596</v>
      </c>
      <c r="P57" s="191" t="n">
        <v>60.2247191011236</v>
      </c>
      <c r="Q57" s="191" t="n">
        <v>75.8620689655172</v>
      </c>
      <c r="R57" s="191" t="n">
        <v>96.6666666666667</v>
      </c>
      <c r="S57" s="191" t="n">
        <v>52.3529411764706</v>
      </c>
      <c r="T57" s="191" t="n">
        <v>66.6666666666667</v>
      </c>
      <c r="U57" s="191" t="n">
        <v>62.6666666666667</v>
      </c>
      <c r="V57" s="191" t="n">
        <v>44.2708333333333</v>
      </c>
      <c r="W57" s="98" t="n">
        <v>36</v>
      </c>
      <c r="Y57" s="115"/>
      <c r="Z57" s="115"/>
    </row>
    <row r="58" customFormat="false" ht="12.75" hidden="false" customHeight="false" outlineLevel="0" collapsed="false">
      <c r="A58" s="186" t="n">
        <v>37</v>
      </c>
      <c r="B58" s="189" t="s">
        <v>435</v>
      </c>
      <c r="C58" s="190" t="s">
        <v>449</v>
      </c>
      <c r="D58" s="191" t="n">
        <v>36.2696977525187</v>
      </c>
      <c r="E58" s="191" t="n">
        <v>40.9434801958167</v>
      </c>
      <c r="F58" s="191" t="n">
        <v>29.8029556650246</v>
      </c>
      <c r="G58" s="191" t="n">
        <v>35.9116022099448</v>
      </c>
      <c r="H58" s="191" t="n">
        <v>36.6935483870968</v>
      </c>
      <c r="I58" s="191" t="n">
        <v>62.1212121212121</v>
      </c>
      <c r="J58" s="191" t="n">
        <v>29.9703264094956</v>
      </c>
      <c r="K58" s="191" t="n">
        <v>60.3448275862069</v>
      </c>
      <c r="L58" s="191" t="n">
        <v>63.1578947368421</v>
      </c>
      <c r="M58" s="133" t="n">
        <v>0</v>
      </c>
      <c r="N58" s="191" t="n">
        <v>26.9121813031161</v>
      </c>
      <c r="O58" s="191" t="n">
        <v>42.2360248447205</v>
      </c>
      <c r="P58" s="191" t="n">
        <v>33.9325842696629</v>
      </c>
      <c r="Q58" s="191" t="n">
        <v>46.551724137931</v>
      </c>
      <c r="R58" s="191" t="n">
        <v>30.8333333333333</v>
      </c>
      <c r="S58" s="191" t="n">
        <v>30.8823529411765</v>
      </c>
      <c r="T58" s="191" t="n">
        <v>40</v>
      </c>
      <c r="U58" s="191" t="n">
        <v>38.6666666666667</v>
      </c>
      <c r="V58" s="191" t="n">
        <v>25.78125</v>
      </c>
      <c r="W58" s="98" t="n">
        <v>37</v>
      </c>
      <c r="Y58" s="115"/>
      <c r="Z58" s="115"/>
    </row>
    <row r="59" customFormat="false" ht="12.75" hidden="false" customHeight="false" outlineLevel="0" collapsed="false">
      <c r="A59" s="186" t="n">
        <v>38</v>
      </c>
      <c r="B59" s="189" t="s">
        <v>436</v>
      </c>
      <c r="C59" s="190" t="s">
        <v>449</v>
      </c>
      <c r="D59" s="191" t="n">
        <v>30.4314130715577</v>
      </c>
      <c r="E59" s="191" t="n">
        <v>28.9274588340009</v>
      </c>
      <c r="F59" s="191" t="n">
        <v>32.512315270936</v>
      </c>
      <c r="G59" s="191" t="n">
        <v>24.8618784530387</v>
      </c>
      <c r="H59" s="191" t="n">
        <v>37.5</v>
      </c>
      <c r="I59" s="191" t="n">
        <v>19.3181818181818</v>
      </c>
      <c r="J59" s="191" t="n">
        <v>31.7507418397626</v>
      </c>
      <c r="K59" s="191" t="n">
        <v>24.1379310344828</v>
      </c>
      <c r="L59" s="191" t="n">
        <v>30.2631578947368</v>
      </c>
      <c r="M59" s="133" t="n">
        <v>0</v>
      </c>
      <c r="N59" s="191" t="n">
        <v>62.6062322946176</v>
      </c>
      <c r="O59" s="191" t="n">
        <v>26.0869565217391</v>
      </c>
      <c r="P59" s="191" t="n">
        <v>26.2921348314607</v>
      </c>
      <c r="Q59" s="191" t="n">
        <v>29.3103448275862</v>
      </c>
      <c r="R59" s="191" t="n">
        <v>65.8333333333333</v>
      </c>
      <c r="S59" s="191" t="n">
        <v>21.4705882352941</v>
      </c>
      <c r="T59" s="191" t="n">
        <v>26.6666666666667</v>
      </c>
      <c r="U59" s="191" t="n">
        <v>24</v>
      </c>
      <c r="V59" s="191" t="n">
        <v>18.4895833333333</v>
      </c>
      <c r="W59" s="98" t="n">
        <v>38</v>
      </c>
      <c r="Y59" s="115"/>
      <c r="Z59" s="115"/>
    </row>
    <row r="60" customFormat="false" ht="15" hidden="false" customHeight="true" outlineLevel="0" collapsed="false">
      <c r="A60" s="186" t="n">
        <v>39</v>
      </c>
      <c r="B60" s="189" t="s">
        <v>450</v>
      </c>
      <c r="C60" s="190" t="s">
        <v>449</v>
      </c>
      <c r="D60" s="191" t="n">
        <v>33.2988891759235</v>
      </c>
      <c r="E60" s="191" t="n">
        <v>30.1290609701825</v>
      </c>
      <c r="F60" s="191" t="n">
        <v>37.6847290640394</v>
      </c>
      <c r="G60" s="191" t="n">
        <v>39.2265193370166</v>
      </c>
      <c r="H60" s="191" t="n">
        <v>25.8064516129032</v>
      </c>
      <c r="I60" s="191" t="n">
        <v>18.5606060606061</v>
      </c>
      <c r="J60" s="191" t="n">
        <v>38.2789317507418</v>
      </c>
      <c r="K60" s="191" t="n">
        <v>15.5172413793103</v>
      </c>
      <c r="L60" s="191" t="n">
        <v>6.57894736842105</v>
      </c>
      <c r="M60" s="133" t="n">
        <v>0</v>
      </c>
      <c r="N60" s="191" t="n">
        <v>10.4815864022663</v>
      </c>
      <c r="O60" s="191" t="n">
        <v>31.6770186335404</v>
      </c>
      <c r="P60" s="191" t="n">
        <v>39.7752808988764</v>
      </c>
      <c r="Q60" s="191" t="n">
        <v>24.1379310344828</v>
      </c>
      <c r="R60" s="191" t="n">
        <v>3.33333333333333</v>
      </c>
      <c r="S60" s="191" t="n">
        <v>47.6470588235294</v>
      </c>
      <c r="T60" s="191" t="n">
        <v>33.3333333333333</v>
      </c>
      <c r="U60" s="191" t="n">
        <v>37.3333333333333</v>
      </c>
      <c r="V60" s="191" t="n">
        <v>55.7291666666667</v>
      </c>
      <c r="W60" s="98" t="n">
        <v>39</v>
      </c>
    </row>
    <row r="61" customFormat="false" ht="12.75" hidden="false" customHeight="false" outlineLevel="0" collapsed="false">
      <c r="A61" s="186" t="n">
        <v>40</v>
      </c>
      <c r="B61" s="189" t="s">
        <v>435</v>
      </c>
      <c r="C61" s="190" t="s">
        <v>449</v>
      </c>
      <c r="D61" s="191" t="n">
        <v>21.0539912167399</v>
      </c>
      <c r="E61" s="191" t="n">
        <v>17.5344904316867</v>
      </c>
      <c r="F61" s="191" t="n">
        <v>25.923645320197</v>
      </c>
      <c r="G61" s="191" t="n">
        <v>24.8618784530387</v>
      </c>
      <c r="H61" s="191" t="n">
        <v>12.9032258064516</v>
      </c>
      <c r="I61" s="191" t="n">
        <v>15.1515151515152</v>
      </c>
      <c r="J61" s="191" t="n">
        <v>23.4421364985163</v>
      </c>
      <c r="K61" s="191" t="n">
        <v>0</v>
      </c>
      <c r="L61" s="191" t="n">
        <v>3.94736842105263</v>
      </c>
      <c r="M61" s="133" t="n">
        <v>0</v>
      </c>
      <c r="N61" s="191" t="n">
        <v>2.54957507082153</v>
      </c>
      <c r="O61" s="191" t="n">
        <v>11.8012422360248</v>
      </c>
      <c r="P61" s="191" t="n">
        <v>24.6067415730337</v>
      </c>
      <c r="Q61" s="191" t="n">
        <v>9.19540229885057</v>
      </c>
      <c r="R61" s="191" t="n">
        <v>0</v>
      </c>
      <c r="S61" s="191" t="n">
        <v>47.3529411764706</v>
      </c>
      <c r="T61" s="191" t="n">
        <v>28.5714285714286</v>
      </c>
      <c r="U61" s="191" t="n">
        <v>26.6666666666667</v>
      </c>
      <c r="V61" s="191" t="n">
        <v>29.1666666666667</v>
      </c>
      <c r="W61" s="98" t="n">
        <v>40</v>
      </c>
    </row>
    <row r="62" customFormat="false" ht="12.75" hidden="false" customHeight="false" outlineLevel="0" collapsed="false">
      <c r="A62" s="186" t="n">
        <v>41</v>
      </c>
      <c r="B62" s="189" t="s">
        <v>436</v>
      </c>
      <c r="C62" s="190" t="s">
        <v>449</v>
      </c>
      <c r="D62" s="191" t="n">
        <v>12.2448979591837</v>
      </c>
      <c r="E62" s="191" t="n">
        <v>12.5945705384958</v>
      </c>
      <c r="F62" s="191" t="n">
        <v>11.7610837438424</v>
      </c>
      <c r="G62" s="191" t="n">
        <v>14.3646408839779</v>
      </c>
      <c r="H62" s="191" t="n">
        <v>12.9032258064516</v>
      </c>
      <c r="I62" s="191" t="n">
        <v>3.40909090909091</v>
      </c>
      <c r="J62" s="191" t="n">
        <v>14.8367952522255</v>
      </c>
      <c r="K62" s="191" t="n">
        <v>15.5172413793103</v>
      </c>
      <c r="L62" s="191" t="n">
        <v>2.63157894736842</v>
      </c>
      <c r="M62" s="133" t="n">
        <v>0</v>
      </c>
      <c r="N62" s="191" t="n">
        <v>7.93201133144476</v>
      </c>
      <c r="O62" s="191" t="n">
        <v>19.8757763975155</v>
      </c>
      <c r="P62" s="191" t="n">
        <v>15.1685393258427</v>
      </c>
      <c r="Q62" s="191" t="n">
        <v>14.9425287356322</v>
      </c>
      <c r="R62" s="191" t="n">
        <v>3.33333333333333</v>
      </c>
      <c r="S62" s="191" t="n">
        <v>0.294117647058824</v>
      </c>
      <c r="T62" s="191" t="n">
        <v>4.76190476190476</v>
      </c>
      <c r="U62" s="191" t="n">
        <v>10.6666666666667</v>
      </c>
      <c r="V62" s="191" t="n">
        <v>26.5625</v>
      </c>
      <c r="W62" s="98" t="n">
        <v>41</v>
      </c>
    </row>
    <row r="63" customFormat="false" ht="20.1" hidden="false" customHeight="true" outlineLevel="0" collapsed="false">
      <c r="A63" s="186" t="n">
        <v>42</v>
      </c>
      <c r="B63" s="189" t="s">
        <v>438</v>
      </c>
      <c r="C63" s="190" t="s">
        <v>405</v>
      </c>
      <c r="D63" s="191" t="n">
        <v>12.5</v>
      </c>
      <c r="E63" s="191" t="n">
        <v>12.9828326180258</v>
      </c>
      <c r="F63" s="191" t="n">
        <v>11.7241379310345</v>
      </c>
      <c r="G63" s="191" t="n">
        <v>29.0598290598291</v>
      </c>
      <c r="H63" s="191" t="n">
        <v>2.32558139534884</v>
      </c>
      <c r="I63" s="191" t="n">
        <v>41.2844036697248</v>
      </c>
      <c r="J63" s="191" t="n">
        <v>4.76190476190476</v>
      </c>
      <c r="K63" s="191" t="n">
        <v>2.04081632653061</v>
      </c>
      <c r="L63" s="191" t="n">
        <v>32.7868852459016</v>
      </c>
      <c r="M63" s="133" t="n">
        <v>0</v>
      </c>
      <c r="N63" s="191" t="n">
        <v>4.69798657718121</v>
      </c>
      <c r="O63" s="191" t="n">
        <v>6.96969696969697</v>
      </c>
      <c r="P63" s="191" t="n">
        <v>5.53505535055351</v>
      </c>
      <c r="Q63" s="191" t="n">
        <v>11.3475177304965</v>
      </c>
      <c r="R63" s="191" t="n">
        <v>0</v>
      </c>
      <c r="S63" s="191" t="n">
        <v>18.8405797101449</v>
      </c>
      <c r="T63" s="191" t="n">
        <v>22.0994475138122</v>
      </c>
      <c r="U63" s="191" t="n">
        <v>44.2307692307692</v>
      </c>
      <c r="V63" s="191" t="n">
        <v>9.72222222222222</v>
      </c>
      <c r="W63" s="98" t="n">
        <v>42</v>
      </c>
    </row>
    <row r="64" customFormat="false" ht="20.1" hidden="false" customHeight="true" outlineLevel="0" collapsed="false">
      <c r="A64" s="186"/>
      <c r="B64" s="184" t="s">
        <v>439</v>
      </c>
      <c r="C64" s="190"/>
      <c r="D64" s="191"/>
      <c r="E64" s="191"/>
      <c r="F64" s="191"/>
      <c r="G64" s="191"/>
      <c r="H64" s="191"/>
      <c r="I64" s="191"/>
      <c r="J64" s="191"/>
      <c r="K64" s="191"/>
      <c r="L64" s="191"/>
      <c r="M64" s="133"/>
      <c r="N64" s="191"/>
      <c r="O64" s="191"/>
      <c r="P64" s="191"/>
      <c r="Q64" s="191"/>
      <c r="R64" s="191"/>
      <c r="S64" s="191"/>
      <c r="T64" s="191"/>
      <c r="U64" s="191"/>
      <c r="V64" s="191"/>
      <c r="W64" s="98"/>
    </row>
    <row r="65" customFormat="false" ht="20.1" hidden="false" customHeight="true" outlineLevel="0" collapsed="false">
      <c r="A65" s="186"/>
      <c r="B65" s="202" t="s">
        <v>451</v>
      </c>
      <c r="C65" s="190"/>
      <c r="D65" s="191"/>
      <c r="E65" s="191"/>
      <c r="F65" s="191"/>
      <c r="G65" s="191"/>
      <c r="H65" s="191"/>
      <c r="I65" s="191"/>
      <c r="J65" s="191"/>
      <c r="K65" s="191"/>
      <c r="L65" s="191"/>
      <c r="M65" s="133"/>
      <c r="N65" s="191"/>
      <c r="O65" s="191"/>
      <c r="P65" s="191"/>
      <c r="Q65" s="191"/>
      <c r="R65" s="191"/>
      <c r="S65" s="191"/>
      <c r="T65" s="191"/>
      <c r="U65" s="191"/>
      <c r="V65" s="191"/>
      <c r="W65" s="98"/>
    </row>
    <row r="66" customFormat="false" ht="15" hidden="false" customHeight="true" outlineLevel="0" collapsed="false">
      <c r="A66" s="186" t="n">
        <v>43</v>
      </c>
      <c r="B66" s="189" t="s">
        <v>452</v>
      </c>
      <c r="C66" s="190" t="s">
        <v>453</v>
      </c>
      <c r="D66" s="191" t="n">
        <v>85.2631578947368</v>
      </c>
      <c r="E66" s="191" t="n">
        <v>85.4838709677419</v>
      </c>
      <c r="F66" s="191" t="n">
        <v>84.8484848484848</v>
      </c>
      <c r="G66" s="191" t="n">
        <v>100</v>
      </c>
      <c r="H66" s="191" t="n">
        <v>100</v>
      </c>
      <c r="I66" s="191" t="n">
        <v>50</v>
      </c>
      <c r="J66" s="191" t="n">
        <v>50</v>
      </c>
      <c r="K66" s="191" t="n">
        <v>0</v>
      </c>
      <c r="L66" s="191" t="n">
        <v>100</v>
      </c>
      <c r="M66" s="133" t="n">
        <v>0</v>
      </c>
      <c r="N66" s="191" t="n">
        <v>100</v>
      </c>
      <c r="O66" s="191" t="n">
        <v>100</v>
      </c>
      <c r="P66" s="191" t="n">
        <v>82.051282051282</v>
      </c>
      <c r="Q66" s="191" t="n">
        <v>80</v>
      </c>
      <c r="R66" s="191" t="n">
        <v>100</v>
      </c>
      <c r="S66" s="191" t="n">
        <v>0</v>
      </c>
      <c r="T66" s="191" t="n">
        <v>87.5</v>
      </c>
      <c r="U66" s="191" t="n">
        <v>100</v>
      </c>
      <c r="V66" s="191" t="n">
        <v>90</v>
      </c>
      <c r="W66" s="98" t="n">
        <v>43</v>
      </c>
    </row>
    <row r="67" customFormat="false" ht="12.75" hidden="false" customHeight="false" outlineLevel="0" collapsed="false">
      <c r="A67" s="186" t="n">
        <v>44</v>
      </c>
      <c r="B67" s="189" t="s">
        <v>442</v>
      </c>
      <c r="C67" s="190" t="s">
        <v>453</v>
      </c>
      <c r="D67" s="191" t="n">
        <v>83.1578947368421</v>
      </c>
      <c r="E67" s="191" t="n">
        <v>82.258064516129</v>
      </c>
      <c r="F67" s="191" t="n">
        <v>84.8484848484848</v>
      </c>
      <c r="G67" s="191" t="n">
        <v>100</v>
      </c>
      <c r="H67" s="191" t="n">
        <v>100</v>
      </c>
      <c r="I67" s="191" t="n">
        <v>50</v>
      </c>
      <c r="J67" s="191" t="n">
        <v>50</v>
      </c>
      <c r="K67" s="191" t="n">
        <v>0</v>
      </c>
      <c r="L67" s="191" t="n">
        <v>100</v>
      </c>
      <c r="M67" s="133" t="n">
        <v>0</v>
      </c>
      <c r="N67" s="191" t="n">
        <v>100</v>
      </c>
      <c r="O67" s="191" t="n">
        <v>100</v>
      </c>
      <c r="P67" s="191" t="n">
        <v>76.9230769230769</v>
      </c>
      <c r="Q67" s="191" t="n">
        <v>80</v>
      </c>
      <c r="R67" s="191" t="n">
        <v>100</v>
      </c>
      <c r="S67" s="191" t="n">
        <v>0</v>
      </c>
      <c r="T67" s="191" t="n">
        <v>87.5</v>
      </c>
      <c r="U67" s="191" t="n">
        <v>100</v>
      </c>
      <c r="V67" s="191" t="n">
        <v>90</v>
      </c>
      <c r="W67" s="98" t="n">
        <v>44</v>
      </c>
    </row>
    <row r="68" customFormat="false" ht="12.75" hidden="false" customHeight="false" outlineLevel="0" collapsed="false">
      <c r="A68" s="186" t="n">
        <v>45</v>
      </c>
      <c r="B68" s="189" t="s">
        <v>443</v>
      </c>
      <c r="C68" s="190" t="s">
        <v>454</v>
      </c>
      <c r="D68" s="191" t="n">
        <v>11.3924050632911</v>
      </c>
      <c r="E68" s="191" t="n">
        <v>5.88235294117647</v>
      </c>
      <c r="F68" s="191" t="n">
        <v>21.4285714285714</v>
      </c>
      <c r="G68" s="191" t="n">
        <v>0</v>
      </c>
      <c r="H68" s="191" t="n">
        <v>0</v>
      </c>
      <c r="I68" s="191" t="n">
        <v>0</v>
      </c>
      <c r="J68" s="191" t="n">
        <v>33.3333333333333</v>
      </c>
      <c r="K68" s="191" t="n">
        <v>0</v>
      </c>
      <c r="L68" s="191" t="n">
        <v>0</v>
      </c>
      <c r="M68" s="133" t="n">
        <v>0</v>
      </c>
      <c r="N68" s="191" t="n">
        <v>0</v>
      </c>
      <c r="O68" s="191" t="n">
        <v>0</v>
      </c>
      <c r="P68" s="191" t="n">
        <v>3.33333333333333</v>
      </c>
      <c r="Q68" s="191" t="n">
        <v>25</v>
      </c>
      <c r="R68" s="191" t="n">
        <v>100</v>
      </c>
      <c r="S68" s="191" t="n">
        <v>0</v>
      </c>
      <c r="T68" s="191" t="n">
        <v>14.2857142857143</v>
      </c>
      <c r="U68" s="191" t="n">
        <v>0</v>
      </c>
      <c r="V68" s="191" t="n">
        <v>44.4444444444444</v>
      </c>
      <c r="W68" s="98" t="n">
        <v>45</v>
      </c>
    </row>
    <row r="69" customFormat="false" ht="12.75" hidden="false" customHeight="false" outlineLevel="0" collapsed="false">
      <c r="A69" s="186" t="n">
        <v>46</v>
      </c>
      <c r="B69" s="189" t="s">
        <v>444</v>
      </c>
      <c r="C69" s="190" t="s">
        <v>453</v>
      </c>
      <c r="D69" s="191" t="n">
        <v>2.10526315789474</v>
      </c>
      <c r="E69" s="191" t="n">
        <v>3.2258064516129</v>
      </c>
      <c r="F69" s="191" t="n">
        <v>0</v>
      </c>
      <c r="G69" s="191" t="n">
        <v>0</v>
      </c>
      <c r="H69" s="191" t="n">
        <v>0</v>
      </c>
      <c r="I69" s="191" t="n">
        <v>0</v>
      </c>
      <c r="J69" s="191" t="n">
        <v>0</v>
      </c>
      <c r="K69" s="191" t="n">
        <v>0</v>
      </c>
      <c r="L69" s="191" t="n">
        <v>0</v>
      </c>
      <c r="M69" s="133" t="n">
        <v>0</v>
      </c>
      <c r="N69" s="191" t="n">
        <v>0</v>
      </c>
      <c r="O69" s="191" t="n">
        <v>0</v>
      </c>
      <c r="P69" s="191" t="n">
        <v>5.12820512820513</v>
      </c>
      <c r="Q69" s="191" t="n">
        <v>0</v>
      </c>
      <c r="R69" s="191" t="n">
        <v>0</v>
      </c>
      <c r="S69" s="191" t="n">
        <v>0</v>
      </c>
      <c r="T69" s="191" t="n">
        <v>0</v>
      </c>
      <c r="U69" s="191" t="n">
        <v>0</v>
      </c>
      <c r="V69" s="191" t="n">
        <v>0</v>
      </c>
      <c r="W69" s="98" t="n">
        <v>46</v>
      </c>
    </row>
    <row r="70" customFormat="false" ht="12.75" hidden="false" customHeight="false" outlineLevel="0" collapsed="false">
      <c r="A70" s="186" t="n">
        <v>47</v>
      </c>
      <c r="B70" s="189" t="s">
        <v>443</v>
      </c>
      <c r="C70" s="190" t="s">
        <v>455</v>
      </c>
      <c r="D70" s="191" t="n">
        <v>0</v>
      </c>
      <c r="E70" s="191" t="n">
        <v>0</v>
      </c>
      <c r="F70" s="191" t="n">
        <v>0</v>
      </c>
      <c r="G70" s="191" t="n">
        <v>0</v>
      </c>
      <c r="H70" s="191" t="n">
        <v>0</v>
      </c>
      <c r="I70" s="191" t="n">
        <v>0</v>
      </c>
      <c r="J70" s="191" t="n">
        <v>0</v>
      </c>
      <c r="K70" s="191" t="n">
        <v>0</v>
      </c>
      <c r="L70" s="191" t="n">
        <v>0</v>
      </c>
      <c r="M70" s="133" t="n">
        <v>0</v>
      </c>
      <c r="N70" s="191" t="n">
        <v>0</v>
      </c>
      <c r="O70" s="191" t="n">
        <v>0</v>
      </c>
      <c r="P70" s="191" t="n">
        <v>0</v>
      </c>
      <c r="Q70" s="191" t="n">
        <v>0</v>
      </c>
      <c r="R70" s="191" t="n">
        <v>0</v>
      </c>
      <c r="S70" s="191" t="n">
        <v>0</v>
      </c>
      <c r="T70" s="191" t="n">
        <v>0</v>
      </c>
      <c r="U70" s="191" t="n">
        <v>0</v>
      </c>
      <c r="V70" s="191" t="n">
        <v>0</v>
      </c>
      <c r="W70" s="98" t="n">
        <v>47</v>
      </c>
    </row>
    <row r="71" customFormat="false" ht="12.75" hidden="false" customHeight="false" outlineLevel="0" collapsed="false">
      <c r="A71" s="186" t="n">
        <v>48</v>
      </c>
      <c r="B71" s="189" t="s">
        <v>445</v>
      </c>
      <c r="C71" s="190" t="s">
        <v>453</v>
      </c>
      <c r="D71" s="191" t="n">
        <v>0</v>
      </c>
      <c r="E71" s="191" t="n">
        <v>0</v>
      </c>
      <c r="F71" s="191" t="n">
        <v>0</v>
      </c>
      <c r="G71" s="191" t="n">
        <v>0</v>
      </c>
      <c r="H71" s="191" t="n">
        <v>0</v>
      </c>
      <c r="I71" s="191" t="n">
        <v>0</v>
      </c>
      <c r="J71" s="191" t="n">
        <v>0</v>
      </c>
      <c r="K71" s="191" t="n">
        <v>0</v>
      </c>
      <c r="L71" s="191" t="n">
        <v>0</v>
      </c>
      <c r="M71" s="133" t="n">
        <v>0</v>
      </c>
      <c r="N71" s="191" t="n">
        <v>0</v>
      </c>
      <c r="O71" s="191" t="n">
        <v>0</v>
      </c>
      <c r="P71" s="191" t="n">
        <v>0</v>
      </c>
      <c r="Q71" s="191" t="n">
        <v>0</v>
      </c>
      <c r="R71" s="191" t="n">
        <v>0</v>
      </c>
      <c r="S71" s="191" t="n">
        <v>0</v>
      </c>
      <c r="T71" s="191" t="n">
        <v>0</v>
      </c>
      <c r="U71" s="191" t="n">
        <v>0</v>
      </c>
      <c r="V71" s="191" t="n">
        <v>0</v>
      </c>
      <c r="W71" s="98" t="n">
        <v>48</v>
      </c>
    </row>
    <row r="72" customFormat="false" ht="12.75" hidden="false" customHeight="false" outlineLevel="0" collapsed="false">
      <c r="A72" s="186" t="n">
        <v>49</v>
      </c>
      <c r="B72" s="189" t="s">
        <v>443</v>
      </c>
      <c r="C72" s="190" t="s">
        <v>456</v>
      </c>
      <c r="D72" s="191" t="n">
        <v>0</v>
      </c>
      <c r="E72" s="191" t="n">
        <v>0</v>
      </c>
      <c r="F72" s="191" t="n">
        <v>0</v>
      </c>
      <c r="G72" s="191" t="n">
        <v>0</v>
      </c>
      <c r="H72" s="191" t="n">
        <v>0</v>
      </c>
      <c r="I72" s="191" t="n">
        <v>0</v>
      </c>
      <c r="J72" s="191" t="n">
        <v>0</v>
      </c>
      <c r="K72" s="191" t="n">
        <v>0</v>
      </c>
      <c r="L72" s="191" t="n">
        <v>0</v>
      </c>
      <c r="M72" s="133" t="n">
        <v>0</v>
      </c>
      <c r="N72" s="191" t="n">
        <v>0</v>
      </c>
      <c r="O72" s="191" t="n">
        <v>0</v>
      </c>
      <c r="P72" s="191" t="n">
        <v>0</v>
      </c>
      <c r="Q72" s="191" t="n">
        <v>0</v>
      </c>
      <c r="R72" s="191" t="n">
        <v>0</v>
      </c>
      <c r="S72" s="191" t="n">
        <v>0</v>
      </c>
      <c r="T72" s="191" t="n">
        <v>0</v>
      </c>
      <c r="U72" s="191" t="n">
        <v>0</v>
      </c>
      <c r="V72" s="191" t="n">
        <v>0</v>
      </c>
      <c r="W72" s="98" t="n">
        <v>49</v>
      </c>
    </row>
    <row r="73" customFormat="false" ht="15" hidden="false" customHeight="true" outlineLevel="0" collapsed="false">
      <c r="A73" s="186" t="n">
        <v>50</v>
      </c>
      <c r="B73" s="189" t="s">
        <v>457</v>
      </c>
      <c r="C73" s="190" t="s">
        <v>453</v>
      </c>
      <c r="D73" s="191" t="n">
        <v>14.7368421052632</v>
      </c>
      <c r="E73" s="191" t="n">
        <v>14.5161290322581</v>
      </c>
      <c r="F73" s="191" t="n">
        <v>15.1515151515152</v>
      </c>
      <c r="G73" s="191" t="n">
        <v>0</v>
      </c>
      <c r="H73" s="191" t="n">
        <v>0</v>
      </c>
      <c r="I73" s="191" t="n">
        <v>50</v>
      </c>
      <c r="J73" s="191" t="n">
        <v>50</v>
      </c>
      <c r="K73" s="191" t="n">
        <v>0</v>
      </c>
      <c r="L73" s="191" t="n">
        <v>0</v>
      </c>
      <c r="M73" s="133" t="n">
        <v>0</v>
      </c>
      <c r="N73" s="191" t="n">
        <v>0</v>
      </c>
      <c r="O73" s="191" t="n">
        <v>0</v>
      </c>
      <c r="P73" s="191" t="n">
        <v>17.948717948718</v>
      </c>
      <c r="Q73" s="191" t="n">
        <v>20</v>
      </c>
      <c r="R73" s="191" t="n">
        <v>0</v>
      </c>
      <c r="S73" s="191" t="n">
        <v>0</v>
      </c>
      <c r="T73" s="191" t="n">
        <v>12.5</v>
      </c>
      <c r="U73" s="191" t="n">
        <v>0</v>
      </c>
      <c r="V73" s="191" t="n">
        <v>10</v>
      </c>
      <c r="W73" s="98" t="n">
        <v>50</v>
      </c>
    </row>
    <row r="74" customFormat="false" ht="12.75" hidden="false" customHeight="false" outlineLevel="0" collapsed="false">
      <c r="A74" s="186" t="n">
        <v>51</v>
      </c>
      <c r="B74" s="189" t="s">
        <v>442</v>
      </c>
      <c r="C74" s="190" t="s">
        <v>453</v>
      </c>
      <c r="D74" s="191" t="n">
        <v>9.47368421052632</v>
      </c>
      <c r="E74" s="191" t="n">
        <v>6.45161290322581</v>
      </c>
      <c r="F74" s="191" t="n">
        <v>15.1515151515152</v>
      </c>
      <c r="G74" s="191" t="n">
        <v>0</v>
      </c>
      <c r="H74" s="191" t="n">
        <v>0</v>
      </c>
      <c r="I74" s="191" t="n">
        <v>0</v>
      </c>
      <c r="J74" s="191" t="n">
        <v>50</v>
      </c>
      <c r="K74" s="191" t="n">
        <v>0</v>
      </c>
      <c r="L74" s="191" t="n">
        <v>0</v>
      </c>
      <c r="M74" s="133" t="n">
        <v>0</v>
      </c>
      <c r="N74" s="191" t="n">
        <v>0</v>
      </c>
      <c r="O74" s="191" t="n">
        <v>0</v>
      </c>
      <c r="P74" s="191" t="n">
        <v>7.69230769230769</v>
      </c>
      <c r="Q74" s="191" t="n">
        <v>20</v>
      </c>
      <c r="R74" s="191" t="n">
        <v>0</v>
      </c>
      <c r="S74" s="191" t="n">
        <v>0</v>
      </c>
      <c r="T74" s="191" t="n">
        <v>12.5</v>
      </c>
      <c r="U74" s="191" t="n">
        <v>0</v>
      </c>
      <c r="V74" s="191" t="n">
        <v>10</v>
      </c>
      <c r="W74" s="98" t="n">
        <v>51</v>
      </c>
    </row>
    <row r="75" customFormat="false" ht="12.75" hidden="false" customHeight="false" outlineLevel="0" collapsed="false">
      <c r="A75" s="186" t="n">
        <v>52</v>
      </c>
      <c r="B75" s="189" t="s">
        <v>444</v>
      </c>
      <c r="C75" s="190" t="s">
        <v>453</v>
      </c>
      <c r="D75" s="191" t="n">
        <v>5.26315789473684</v>
      </c>
      <c r="E75" s="191" t="n">
        <v>8.06451612903226</v>
      </c>
      <c r="F75" s="191" t="n">
        <v>0</v>
      </c>
      <c r="G75" s="191" t="n">
        <v>0</v>
      </c>
      <c r="H75" s="191" t="n">
        <v>0</v>
      </c>
      <c r="I75" s="191" t="n">
        <v>50</v>
      </c>
      <c r="J75" s="191" t="n">
        <v>0</v>
      </c>
      <c r="K75" s="191" t="n">
        <v>0</v>
      </c>
      <c r="L75" s="191" t="n">
        <v>0</v>
      </c>
      <c r="M75" s="133" t="n">
        <v>0</v>
      </c>
      <c r="N75" s="191" t="n">
        <v>0</v>
      </c>
      <c r="O75" s="191" t="n">
        <v>0</v>
      </c>
      <c r="P75" s="191" t="n">
        <v>10.2564102564103</v>
      </c>
      <c r="Q75" s="191" t="n">
        <v>0</v>
      </c>
      <c r="R75" s="191" t="n">
        <v>0</v>
      </c>
      <c r="S75" s="191" t="n">
        <v>0</v>
      </c>
      <c r="T75" s="191" t="n">
        <v>0</v>
      </c>
      <c r="U75" s="191" t="n">
        <v>0</v>
      </c>
      <c r="V75" s="191" t="n">
        <v>0</v>
      </c>
      <c r="W75" s="98" t="n">
        <v>52</v>
      </c>
    </row>
    <row r="76" customFormat="false" ht="12.75" hidden="false" customHeight="false" outlineLevel="0" collapsed="false">
      <c r="A76" s="186" t="n">
        <v>53</v>
      </c>
      <c r="B76" s="189" t="s">
        <v>445</v>
      </c>
      <c r="C76" s="190" t="s">
        <v>453</v>
      </c>
      <c r="D76" s="191" t="n">
        <v>0</v>
      </c>
      <c r="E76" s="191" t="n">
        <v>0</v>
      </c>
      <c r="F76" s="191" t="n">
        <v>0</v>
      </c>
      <c r="G76" s="191" t="n">
        <v>0</v>
      </c>
      <c r="H76" s="191" t="n">
        <v>0</v>
      </c>
      <c r="I76" s="191" t="n">
        <v>0</v>
      </c>
      <c r="J76" s="191" t="n">
        <v>0</v>
      </c>
      <c r="K76" s="191" t="n">
        <v>0</v>
      </c>
      <c r="L76" s="191" t="n">
        <v>0</v>
      </c>
      <c r="M76" s="133" t="n">
        <v>0</v>
      </c>
      <c r="N76" s="191" t="n">
        <v>0</v>
      </c>
      <c r="O76" s="191" t="n">
        <v>0</v>
      </c>
      <c r="P76" s="191" t="n">
        <v>0</v>
      </c>
      <c r="Q76" s="191" t="n">
        <v>0</v>
      </c>
      <c r="R76" s="191" t="n">
        <v>0</v>
      </c>
      <c r="S76" s="191" t="n">
        <v>0</v>
      </c>
      <c r="T76" s="191" t="n">
        <v>0</v>
      </c>
      <c r="U76" s="191" t="n">
        <v>0</v>
      </c>
      <c r="V76" s="191" t="n">
        <v>0</v>
      </c>
      <c r="W76" s="98" t="n">
        <v>53</v>
      </c>
    </row>
    <row r="77" customFormat="false" ht="12.75" hidden="false" customHeight="false" outlineLevel="0" collapsed="false">
      <c r="A77" s="135" t="s">
        <v>458</v>
      </c>
      <c r="B77" s="189"/>
      <c r="C77" s="194"/>
      <c r="D77" s="191"/>
      <c r="E77" s="191"/>
      <c r="F77" s="191"/>
      <c r="G77" s="191"/>
      <c r="H77" s="191"/>
      <c r="I77" s="191"/>
      <c r="J77" s="191"/>
      <c r="K77" s="191"/>
      <c r="L77" s="191"/>
      <c r="M77" s="191"/>
      <c r="N77" s="191"/>
      <c r="O77" s="191"/>
      <c r="P77" s="191"/>
      <c r="Q77" s="191"/>
      <c r="R77" s="191"/>
      <c r="S77" s="191"/>
      <c r="T77" s="191"/>
      <c r="U77" s="191"/>
      <c r="V77" s="191"/>
      <c r="W77" s="107"/>
    </row>
    <row r="78" customFormat="false" ht="12.75" hidden="false" customHeight="false" outlineLevel="0" collapsed="false">
      <c r="A78" s="90" t="s">
        <v>202</v>
      </c>
      <c r="D78" s="72" t="s">
        <v>459</v>
      </c>
      <c r="I78" s="133"/>
      <c r="J78" s="133"/>
    </row>
    <row r="79" customFormat="false" ht="12.75" hidden="false" customHeight="false" outlineLevel="0" collapsed="false">
      <c r="A79" s="72" t="s">
        <v>408</v>
      </c>
      <c r="D79" s="36" t="s">
        <v>460</v>
      </c>
      <c r="I79" s="133"/>
      <c r="J79" s="133"/>
    </row>
    <row r="80" s="33" customFormat="true" ht="15" hidden="false" customHeight="true" outlineLevel="0" collapsed="false">
      <c r="D80" s="72"/>
      <c r="G80" s="110"/>
      <c r="I80" s="110"/>
      <c r="L80" s="111"/>
      <c r="M80" s="111"/>
      <c r="N80" s="111"/>
      <c r="O80" s="111"/>
      <c r="P80" s="204"/>
      <c r="Q80" s="204"/>
      <c r="R80" s="204"/>
      <c r="S80" s="204"/>
      <c r="T80" s="204"/>
      <c r="U80" s="204"/>
      <c r="V80" s="204"/>
    </row>
    <row r="81" s="114" customFormat="true" ht="12.75" hidden="false" customHeight="false" outlineLevel="0" collapsed="false">
      <c r="D81" s="72"/>
    </row>
    <row r="82" s="114" customFormat="true" ht="12.75" hidden="false" customHeight="false" outlineLevel="0" collapsed="false">
      <c r="A82" s="111" t="s">
        <v>64</v>
      </c>
      <c r="J82" s="112" t="n">
        <v>44</v>
      </c>
      <c r="K82" s="111" t="s">
        <v>64</v>
      </c>
      <c r="W82" s="112" t="n">
        <v>45</v>
      </c>
    </row>
    <row r="83" s="114" customFormat="true" ht="12.75" hidden="false" customHeight="false" outlineLevel="0" collapsed="false">
      <c r="W83" s="115"/>
    </row>
    <row r="84" s="114" customFormat="true" ht="12.75" hidden="false" customHeight="false" outlineLevel="0" collapsed="false">
      <c r="W84" s="115"/>
    </row>
    <row r="85" s="114" customFormat="true" ht="12.75" hidden="false" customHeight="false" outlineLevel="0" collapsed="false">
      <c r="B85" s="195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</row>
    <row r="86" s="114" customFormat="true" ht="12.75" hidden="false" customHeight="false" outlineLevel="0" collapsed="false">
      <c r="B86" s="19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</row>
    <row r="87" s="114" customFormat="true" ht="12.75" hidden="false" customHeight="false" outlineLevel="0" collapsed="false">
      <c r="B87" s="19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</row>
    <row r="88" s="114" customFormat="true" ht="12.75" hidden="false" customHeight="false" outlineLevel="0" collapsed="false">
      <c r="B88" s="20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</row>
    <row r="89" s="114" customFormat="true" ht="12.75" hidden="false" customHeight="false" outlineLevel="0" collapsed="false">
      <c r="B89" s="20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  <c r="W89" s="115"/>
    </row>
    <row r="90" s="114" customFormat="true" ht="12.75" hidden="false" customHeight="false" outlineLevel="0" collapsed="false"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  <c r="W90" s="115"/>
    </row>
    <row r="91" s="114" customFormat="true" ht="12.75" hidden="false" customHeight="false" outlineLevel="0" collapsed="false">
      <c r="B91" s="20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  <c r="V91" s="115"/>
    </row>
    <row r="92" s="114" customFormat="true" ht="12.75" hidden="false" customHeight="false" outlineLevel="0" collapsed="false">
      <c r="B92" s="20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  <c r="W92" s="115"/>
    </row>
    <row r="93" s="114" customFormat="true" ht="12.75" hidden="false" customHeight="false" outlineLevel="0" collapsed="false">
      <c r="W93" s="115"/>
    </row>
    <row r="94" s="114" customFormat="true" ht="12.75" hidden="false" customHeight="false" outlineLevel="0" collapsed="false">
      <c r="B94" s="19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  <c r="W94" s="115"/>
    </row>
    <row r="95" s="114" customFormat="true" ht="12.75" hidden="false" customHeight="false" outlineLevel="0" collapsed="false">
      <c r="B95" s="19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  <c r="W95" s="115"/>
    </row>
    <row r="96" s="114" customFormat="true" ht="12.75" hidden="false" customHeight="false" outlineLevel="0" collapsed="false">
      <c r="B96" s="19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  <c r="W96" s="115"/>
    </row>
    <row r="97" s="114" customFormat="true" ht="12.75" hidden="false" customHeight="false" outlineLevel="0" collapsed="false">
      <c r="B97" s="20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115"/>
      <c r="W97" s="115"/>
    </row>
    <row r="98" s="114" customFormat="true" ht="12.75" hidden="false" customHeight="false" outlineLevel="0" collapsed="false">
      <c r="B98" s="20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  <c r="V98" s="115"/>
      <c r="W98" s="115"/>
    </row>
    <row r="99" s="114" customFormat="true" ht="12.75" hidden="false" customHeight="false" outlineLevel="0" collapsed="false"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  <c r="V99" s="115"/>
      <c r="W99" s="115"/>
    </row>
    <row r="100" s="114" customFormat="true" ht="12.75" hidden="false" customHeight="false" outlineLevel="0" collapsed="false">
      <c r="B100" s="205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115"/>
      <c r="V100" s="115"/>
      <c r="W100" s="115"/>
    </row>
    <row r="101" s="114" customFormat="true" ht="12.75" hidden="false" customHeight="false" outlineLevel="0" collapsed="false">
      <c r="B101" s="205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115"/>
      <c r="V101" s="115"/>
    </row>
    <row r="102" s="114" customFormat="true" ht="12.75" hidden="false" customHeight="false" outlineLevel="0" collapsed="false"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115"/>
      <c r="V102" s="115"/>
    </row>
    <row r="103" s="114" customFormat="true" ht="12.75" hidden="false" customHeight="false" outlineLevel="0" collapsed="false"/>
    <row r="104" s="114" customFormat="true" ht="12.75" hidden="false" customHeight="false" outlineLevel="0" collapsed="false"/>
    <row r="105" s="114" customFormat="true" ht="12.75" hidden="false" customHeight="false" outlineLevel="0" collapsed="false"/>
    <row r="106" s="114" customFormat="true" ht="12.75" hidden="false" customHeight="false" outlineLevel="0" collapsed="false"/>
    <row r="107" s="114" customFormat="true" ht="12.75" hidden="false" customHeight="false" outlineLevel="0" collapsed="false"/>
    <row r="108" s="114" customFormat="true" ht="12.75" hidden="false" customHeight="false" outlineLevel="0" collapsed="false"/>
    <row r="109" s="114" customFormat="true" ht="12.75" hidden="false" customHeight="false" outlineLevel="0" collapsed="false"/>
    <row r="110" s="114" customFormat="true" ht="12.75" hidden="false" customHeight="false" outlineLevel="0" collapsed="false"/>
    <row r="111" s="114" customFormat="true" ht="12.75" hidden="false" customHeight="false" outlineLevel="0" collapsed="false"/>
    <row r="112" s="114" customFormat="true" ht="12.75" hidden="false" customHeight="false" outlineLevel="0" collapsed="false"/>
    <row r="113" s="114" customFormat="true" ht="12.75" hidden="false" customHeight="false" outlineLevel="0" collapsed="false"/>
    <row r="114" s="114" customFormat="true" ht="12.75" hidden="false" customHeight="false" outlineLevel="0" collapsed="false"/>
    <row r="115" s="114" customFormat="true" ht="12.75" hidden="false" customHeight="false" outlineLevel="0" collapsed="false"/>
    <row r="116" s="114" customFormat="true" ht="12.75" hidden="false" customHeight="false" outlineLevel="0" collapsed="false"/>
    <row r="117" s="114" customFormat="true" ht="12.75" hidden="false" customHeight="false" outlineLevel="0" collapsed="false"/>
    <row r="118" s="114" customFormat="true" ht="12.75" hidden="false" customHeight="false" outlineLevel="0" collapsed="false"/>
    <row r="119" s="114" customFormat="true" ht="12.75" hidden="false" customHeight="false" outlineLevel="0" collapsed="false"/>
    <row r="120" s="114" customFormat="true" ht="12.75" hidden="false" customHeight="false" outlineLevel="0" collapsed="false"/>
    <row r="121" s="114" customFormat="true" ht="12.75" hidden="false" customHeight="false" outlineLevel="0" collapsed="false"/>
    <row r="122" s="114" customFormat="true" ht="12.75" hidden="false" customHeight="false" outlineLevel="0" collapsed="false"/>
    <row r="123" s="114" customFormat="true" ht="12.75" hidden="false" customHeight="false" outlineLevel="0" collapsed="false"/>
    <row r="124" s="114" customFormat="true" ht="12.75" hidden="false" customHeight="false" outlineLevel="0" collapsed="false"/>
    <row r="125" s="114" customFormat="true" ht="12.75" hidden="false" customHeight="false" outlineLevel="0" collapsed="false"/>
    <row r="126" s="114" customFormat="true" ht="12.75" hidden="false" customHeight="false" outlineLevel="0" collapsed="false"/>
    <row r="127" s="114" customFormat="true" ht="12.75" hidden="false" customHeight="false" outlineLevel="0" collapsed="false"/>
    <row r="128" s="114" customFormat="true" ht="12.75" hidden="false" customHeight="false" outlineLevel="0" collapsed="false"/>
    <row r="129" s="114" customFormat="true" ht="12.75" hidden="false" customHeight="false" outlineLevel="0" collapsed="false"/>
    <row r="130" s="114" customFormat="true" ht="12.75" hidden="false" customHeight="false" outlineLevel="0" collapsed="false"/>
    <row r="131" s="114" customFormat="true" ht="12.75" hidden="false" customHeight="false" outlineLevel="0" collapsed="false"/>
    <row r="132" s="114" customFormat="true" ht="12.75" hidden="false" customHeight="false" outlineLevel="0" collapsed="false"/>
  </sheetData>
  <mergeCells count="50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B12:C12"/>
    <mergeCell ref="B14:C14"/>
    <mergeCell ref="B15:C15"/>
    <mergeCell ref="B16:C16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.28"/>
    <col collapsed="false" customWidth="true" hidden="false" outlineLevel="0" max="2" min="2" style="72" width="45.7"/>
    <col collapsed="false" customWidth="false" hidden="false" outlineLevel="0" max="9" min="3" style="72" width="11.42"/>
    <col collapsed="false" customWidth="true" hidden="false" outlineLevel="0" max="21" min="10" style="72" width="10.56"/>
    <col collapsed="false" customWidth="true" hidden="false" outlineLevel="0" max="22" min="22" style="33" width="4.41"/>
    <col collapsed="false" customWidth="false" hidden="false" outlineLevel="0" max="257" min="23" style="72" width="11.42"/>
  </cols>
  <sheetData>
    <row r="1" customFormat="false" ht="18" hidden="false" customHeight="false" outlineLevel="0" collapsed="false">
      <c r="A1" s="73" t="s">
        <v>362</v>
      </c>
      <c r="J1" s="73" t="s">
        <v>362</v>
      </c>
      <c r="V1" s="72"/>
      <c r="Y1" s="114" t="s">
        <v>465</v>
      </c>
    </row>
    <row r="2" customFormat="false" ht="15" hidden="false" customHeight="false" outlineLevel="0" collapsed="false">
      <c r="A2" s="78" t="s">
        <v>473</v>
      </c>
      <c r="J2" s="78" t="s">
        <v>473</v>
      </c>
      <c r="X2" s="119"/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O3" s="80"/>
      <c r="P3" s="80"/>
      <c r="Q3" s="80"/>
      <c r="R3" s="80"/>
      <c r="S3" s="80"/>
      <c r="T3" s="80"/>
      <c r="U3" s="80"/>
      <c r="V3" s="80"/>
    </row>
    <row r="4" customFormat="false" ht="12.75" hidden="false" customHeight="true" outlineLevel="0" collapsed="false">
      <c r="A4" s="81" t="s">
        <v>102</v>
      </c>
      <c r="B4" s="83" t="s">
        <v>474</v>
      </c>
      <c r="C4" s="86" t="s">
        <v>158</v>
      </c>
      <c r="D4" s="86" t="s">
        <v>475</v>
      </c>
      <c r="E4" s="86" t="s">
        <v>476</v>
      </c>
      <c r="F4" s="86" t="s">
        <v>477</v>
      </c>
      <c r="G4" s="86" t="s">
        <v>162</v>
      </c>
      <c r="H4" s="86" t="s">
        <v>163</v>
      </c>
      <c r="I4" s="87" t="s">
        <v>164</v>
      </c>
      <c r="J4" s="81" t="s">
        <v>165</v>
      </c>
      <c r="K4" s="86" t="s">
        <v>166</v>
      </c>
      <c r="L4" s="86" t="s">
        <v>167</v>
      </c>
      <c r="M4" s="86" t="s">
        <v>168</v>
      </c>
      <c r="N4" s="86" t="s">
        <v>169</v>
      </c>
      <c r="O4" s="86" t="s">
        <v>170</v>
      </c>
      <c r="P4" s="86" t="s">
        <v>171</v>
      </c>
      <c r="Q4" s="86" t="s">
        <v>172</v>
      </c>
      <c r="R4" s="86" t="s">
        <v>173</v>
      </c>
      <c r="S4" s="86" t="s">
        <v>478</v>
      </c>
      <c r="T4" s="86" t="s">
        <v>479</v>
      </c>
      <c r="U4" s="86" t="s">
        <v>176</v>
      </c>
      <c r="V4" s="87" t="s">
        <v>102</v>
      </c>
    </row>
    <row r="5" customFormat="false" ht="12.75" hidden="false" customHeight="true" outlineLevel="0" collapsed="false">
      <c r="A5" s="81"/>
      <c r="B5" s="83"/>
      <c r="C5" s="86"/>
      <c r="D5" s="86" t="s">
        <v>177</v>
      </c>
      <c r="E5" s="86"/>
      <c r="F5" s="86"/>
      <c r="G5" s="86" t="s">
        <v>178</v>
      </c>
      <c r="H5" s="86"/>
      <c r="I5" s="87"/>
      <c r="J5" s="81"/>
      <c r="K5" s="86"/>
      <c r="L5" s="86"/>
      <c r="M5" s="86"/>
      <c r="N5" s="86"/>
      <c r="O5" s="86" t="s">
        <v>179</v>
      </c>
      <c r="P5" s="86"/>
      <c r="Q5" s="86"/>
      <c r="R5" s="86"/>
      <c r="S5" s="86"/>
      <c r="T5" s="86"/>
      <c r="U5" s="86"/>
      <c r="V5" s="87"/>
      <c r="X5" s="114" t="s">
        <v>468</v>
      </c>
      <c r="Y5" s="114"/>
      <c r="Z5" s="114"/>
    </row>
    <row r="6" customFormat="false" ht="12.75" hidden="false" customHeight="true" outlineLevel="0" collapsed="false">
      <c r="A6" s="81"/>
      <c r="B6" s="83"/>
      <c r="C6" s="86"/>
      <c r="D6" s="86" t="s">
        <v>181</v>
      </c>
      <c r="E6" s="86" t="s">
        <v>182</v>
      </c>
      <c r="F6" s="86" t="s">
        <v>183</v>
      </c>
      <c r="G6" s="86"/>
      <c r="H6" s="86"/>
      <c r="I6" s="87" t="s">
        <v>184</v>
      </c>
      <c r="J6" s="81"/>
      <c r="K6" s="86"/>
      <c r="L6" s="86"/>
      <c r="M6" s="86"/>
      <c r="N6" s="86" t="s">
        <v>185</v>
      </c>
      <c r="O6" s="86"/>
      <c r="P6" s="86" t="s">
        <v>185</v>
      </c>
      <c r="Q6" s="86" t="s">
        <v>185</v>
      </c>
      <c r="R6" s="86"/>
      <c r="S6" s="86"/>
      <c r="T6" s="86"/>
      <c r="U6" s="86"/>
      <c r="V6" s="87"/>
      <c r="X6" s="114"/>
      <c r="Y6" s="114"/>
      <c r="Z6" s="114"/>
    </row>
    <row r="7" customFormat="false" ht="12.75" hidden="false" customHeight="true" outlineLevel="0" collapsed="false">
      <c r="A7" s="81"/>
      <c r="B7" s="83"/>
      <c r="C7" s="86"/>
      <c r="D7" s="86" t="s">
        <v>188</v>
      </c>
      <c r="E7" s="86" t="s">
        <v>189</v>
      </c>
      <c r="F7" s="86" t="s">
        <v>190</v>
      </c>
      <c r="G7" s="86"/>
      <c r="H7" s="86"/>
      <c r="I7" s="87"/>
      <c r="J7" s="81"/>
      <c r="K7" s="86"/>
      <c r="L7" s="86"/>
      <c r="M7" s="86"/>
      <c r="N7" s="86" t="s">
        <v>191</v>
      </c>
      <c r="O7" s="86"/>
      <c r="P7" s="86" t="s">
        <v>191</v>
      </c>
      <c r="Q7" s="86" t="s">
        <v>191</v>
      </c>
      <c r="R7" s="86"/>
      <c r="S7" s="86"/>
      <c r="T7" s="86"/>
      <c r="U7" s="86"/>
      <c r="V7" s="87"/>
      <c r="X7" s="127" t="s">
        <v>469</v>
      </c>
      <c r="Y7" s="127" t="s">
        <v>480</v>
      </c>
      <c r="Z7" s="127" t="s">
        <v>160</v>
      </c>
    </row>
    <row r="8" customFormat="false" ht="12.75" hidden="false" customHeight="false" outlineLevel="0" collapsed="false">
      <c r="A8" s="81"/>
      <c r="B8" s="83"/>
      <c r="C8" s="86"/>
      <c r="D8" s="86"/>
      <c r="E8" s="86"/>
      <c r="F8" s="86"/>
      <c r="G8" s="86"/>
      <c r="H8" s="86"/>
      <c r="I8" s="87"/>
      <c r="J8" s="81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7"/>
      <c r="X8" s="114"/>
      <c r="Y8" s="114"/>
      <c r="Z8" s="114"/>
    </row>
    <row r="9" customFormat="false" ht="12.75" hidden="false" customHeight="false" outlineLevel="0" collapsed="false">
      <c r="A9" s="163"/>
      <c r="B9" s="110"/>
      <c r="C9" s="110"/>
      <c r="D9" s="33"/>
      <c r="E9" s="33"/>
      <c r="F9" s="33"/>
      <c r="G9" s="197"/>
      <c r="H9" s="110"/>
      <c r="I9" s="110"/>
      <c r="J9" s="110"/>
      <c r="K9" s="110"/>
      <c r="L9" s="110"/>
      <c r="M9" s="33"/>
      <c r="N9" s="33"/>
      <c r="O9" s="197"/>
      <c r="P9" s="149"/>
      <c r="Q9" s="110"/>
      <c r="R9" s="110"/>
      <c r="S9" s="149"/>
      <c r="T9" s="149"/>
      <c r="U9" s="110"/>
      <c r="X9" s="114"/>
      <c r="Y9" s="114"/>
      <c r="Z9" s="114"/>
    </row>
    <row r="10" customFormat="false" ht="15" hidden="false" customHeight="false" outlineLevel="0" collapsed="false">
      <c r="A10" s="163"/>
      <c r="B10" s="110"/>
      <c r="C10" s="207" t="s">
        <v>481</v>
      </c>
      <c r="D10" s="33"/>
      <c r="E10" s="33"/>
      <c r="F10" s="33"/>
      <c r="G10" s="197"/>
      <c r="H10" s="110"/>
      <c r="I10" s="110"/>
      <c r="J10" s="207" t="s">
        <v>481</v>
      </c>
      <c r="K10" s="110"/>
      <c r="L10" s="110"/>
      <c r="M10" s="33"/>
      <c r="N10" s="33"/>
      <c r="O10" s="197"/>
      <c r="P10" s="149"/>
      <c r="Q10" s="110"/>
      <c r="R10" s="110"/>
      <c r="S10" s="149"/>
      <c r="T10" s="149"/>
      <c r="U10" s="110"/>
      <c r="X10" s="114"/>
      <c r="Y10" s="114"/>
      <c r="Z10" s="114"/>
    </row>
    <row r="11" customFormat="false" ht="12.75" hidden="false" customHeight="false" outlineLevel="0" collapsed="false">
      <c r="A11" s="135"/>
      <c r="C11" s="90" t="s">
        <v>368</v>
      </c>
      <c r="I11" s="88"/>
      <c r="J11" s="90" t="s">
        <v>368</v>
      </c>
      <c r="X11" s="114"/>
      <c r="Y11" s="114"/>
      <c r="Z11" s="114"/>
    </row>
    <row r="12" s="90" customFormat="true" ht="15" hidden="false" customHeight="true" outlineLevel="0" collapsed="false">
      <c r="A12" s="208" t="n">
        <v>1</v>
      </c>
      <c r="B12" s="152" t="s">
        <v>369</v>
      </c>
      <c r="C12" s="92" t="n">
        <v>357304</v>
      </c>
      <c r="D12" s="92" t="n">
        <v>298256</v>
      </c>
      <c r="E12" s="92" t="n">
        <v>59048</v>
      </c>
      <c r="F12" s="92" t="n">
        <v>44915</v>
      </c>
      <c r="G12" s="131" t="n">
        <v>56337</v>
      </c>
      <c r="H12" s="131" t="n">
        <v>20077</v>
      </c>
      <c r="I12" s="131" t="n">
        <v>12234</v>
      </c>
      <c r="J12" s="92" t="n">
        <v>4115</v>
      </c>
      <c r="K12" s="92" t="n">
        <v>12344</v>
      </c>
      <c r="L12" s="131" t="n">
        <v>0</v>
      </c>
      <c r="M12" s="92" t="n">
        <v>7542</v>
      </c>
      <c r="N12" s="92" t="n">
        <v>32660</v>
      </c>
      <c r="O12" s="92" t="n">
        <v>95414</v>
      </c>
      <c r="P12" s="92" t="n">
        <v>16804</v>
      </c>
      <c r="Q12" s="92" t="n">
        <v>4563</v>
      </c>
      <c r="R12" s="92" t="n">
        <v>17657</v>
      </c>
      <c r="S12" s="92" t="n">
        <v>11484</v>
      </c>
      <c r="T12" s="92" t="n">
        <v>11027</v>
      </c>
      <c r="U12" s="92" t="n">
        <v>10131</v>
      </c>
      <c r="V12" s="209" t="n">
        <v>1</v>
      </c>
      <c r="W12" s="72"/>
      <c r="X12" s="210" t="n">
        <v>0</v>
      </c>
      <c r="Y12" s="210" t="n">
        <v>0</v>
      </c>
      <c r="Z12" s="210" t="n">
        <v>0</v>
      </c>
    </row>
    <row r="13" customFormat="false" ht="14.1" hidden="false" customHeight="true" outlineLevel="0" collapsed="false">
      <c r="A13" s="135" t="n">
        <v>2</v>
      </c>
      <c r="B13" s="157" t="s">
        <v>482</v>
      </c>
      <c r="C13" s="211" t="n">
        <v>3.07241424669189</v>
      </c>
      <c r="D13" s="211" t="n">
        <v>3.0784104929993</v>
      </c>
      <c r="E13" s="211" t="n">
        <v>3.04212674434358</v>
      </c>
      <c r="F13" s="211" t="n">
        <v>3</v>
      </c>
      <c r="G13" s="211" t="n">
        <v>3.2</v>
      </c>
      <c r="H13" s="211" t="n">
        <v>2.8</v>
      </c>
      <c r="I13" s="211" t="n">
        <v>2.8</v>
      </c>
      <c r="J13" s="211" t="n">
        <v>3.7</v>
      </c>
      <c r="K13" s="211" t="n">
        <v>3.5</v>
      </c>
      <c r="L13" s="133" t="n">
        <v>0</v>
      </c>
      <c r="M13" s="211" t="n">
        <v>3.8</v>
      </c>
      <c r="N13" s="211" t="n">
        <v>3.1</v>
      </c>
      <c r="O13" s="211" t="n">
        <v>3.1</v>
      </c>
      <c r="P13" s="211" t="n">
        <v>2.7</v>
      </c>
      <c r="Q13" s="211" t="n">
        <v>4.3</v>
      </c>
      <c r="R13" s="211" t="n">
        <v>2.8</v>
      </c>
      <c r="S13" s="211" t="n">
        <v>3.3</v>
      </c>
      <c r="T13" s="211" t="n">
        <v>2.4</v>
      </c>
      <c r="U13" s="211" t="n">
        <v>2.9</v>
      </c>
      <c r="V13" s="212" t="n">
        <v>2</v>
      </c>
    </row>
    <row r="14" customFormat="false" ht="20.1" hidden="false" customHeight="true" outlineLevel="0" collapsed="false">
      <c r="A14" s="135"/>
      <c r="B14" s="163"/>
      <c r="C14" s="90" t="s">
        <v>403</v>
      </c>
      <c r="G14" s="133"/>
      <c r="H14" s="133"/>
      <c r="I14" s="133"/>
      <c r="J14" s="90" t="s">
        <v>403</v>
      </c>
      <c r="L14" s="133"/>
      <c r="U14" s="33"/>
      <c r="V14" s="163"/>
    </row>
    <row r="15" customFormat="false" ht="15" hidden="false" customHeight="true" outlineLevel="0" collapsed="false">
      <c r="A15" s="135"/>
      <c r="B15" s="213" t="s">
        <v>483</v>
      </c>
      <c r="C15" s="94" t="n">
        <v>100</v>
      </c>
      <c r="D15" s="94" t="n">
        <v>100</v>
      </c>
      <c r="E15" s="94" t="n">
        <v>100</v>
      </c>
      <c r="F15" s="94" t="n">
        <v>100</v>
      </c>
      <c r="G15" s="133" t="n">
        <v>100</v>
      </c>
      <c r="H15" s="133" t="n">
        <v>100</v>
      </c>
      <c r="I15" s="133" t="n">
        <v>100</v>
      </c>
      <c r="J15" s="94" t="n">
        <v>100</v>
      </c>
      <c r="K15" s="94" t="n">
        <v>100</v>
      </c>
      <c r="L15" s="133"/>
      <c r="M15" s="94" t="n">
        <v>100</v>
      </c>
      <c r="N15" s="94" t="n">
        <v>100</v>
      </c>
      <c r="O15" s="94" t="n">
        <v>100</v>
      </c>
      <c r="P15" s="94" t="n">
        <v>100</v>
      </c>
      <c r="Q15" s="94" t="n">
        <v>100</v>
      </c>
      <c r="R15" s="94" t="n">
        <v>100</v>
      </c>
      <c r="S15" s="94" t="n">
        <v>100</v>
      </c>
      <c r="T15" s="94" t="n">
        <v>100</v>
      </c>
      <c r="U15" s="94" t="n">
        <v>100</v>
      </c>
      <c r="V15" s="212"/>
    </row>
    <row r="16" customFormat="false" ht="14.1" hidden="false" customHeight="true" outlineLevel="0" collapsed="false">
      <c r="A16" s="135" t="n">
        <v>3</v>
      </c>
      <c r="B16" s="157" t="s">
        <v>484</v>
      </c>
      <c r="C16" s="211" t="n">
        <v>31.1135615610237</v>
      </c>
      <c r="D16" s="211" t="n">
        <v>30.7524408561772</v>
      </c>
      <c r="E16" s="211" t="n">
        <v>32.937610079935</v>
      </c>
      <c r="F16" s="211" t="n">
        <v>35.0773683624624</v>
      </c>
      <c r="G16" s="211" t="n">
        <v>29.3004597333901</v>
      </c>
      <c r="H16" s="211" t="n">
        <v>31.6232504856303</v>
      </c>
      <c r="I16" s="211" t="n">
        <v>38.1641327448096</v>
      </c>
      <c r="J16" s="211" t="n">
        <v>28.0680437424058</v>
      </c>
      <c r="K16" s="211" t="n">
        <v>24.5382372002592</v>
      </c>
      <c r="L16" s="133" t="n">
        <v>0</v>
      </c>
      <c r="M16" s="211" t="n">
        <v>23.8000530363299</v>
      </c>
      <c r="N16" s="211" t="n">
        <v>28.7140232700551</v>
      </c>
      <c r="O16" s="211" t="n">
        <v>29.2755780074203</v>
      </c>
      <c r="P16" s="211" t="n">
        <v>37.6160437990955</v>
      </c>
      <c r="Q16" s="211" t="n">
        <v>27.4161735700197</v>
      </c>
      <c r="R16" s="211" t="n">
        <v>37.8829925808461</v>
      </c>
      <c r="S16" s="211" t="n">
        <v>28.2915360501567</v>
      </c>
      <c r="T16" s="211" t="n">
        <v>36.6645506484085</v>
      </c>
      <c r="U16" s="211" t="n">
        <v>30.0760043431053</v>
      </c>
      <c r="V16" s="212" t="n">
        <v>3</v>
      </c>
    </row>
    <row r="17" customFormat="false" ht="14.1" hidden="false" customHeight="true" outlineLevel="0" collapsed="false">
      <c r="A17" s="135" t="n">
        <v>4</v>
      </c>
      <c r="B17" s="157" t="s">
        <v>485</v>
      </c>
      <c r="C17" s="211" t="n">
        <v>36.6892058303294</v>
      </c>
      <c r="D17" s="211" t="n">
        <v>37.1553296496969</v>
      </c>
      <c r="E17" s="211" t="n">
        <v>34.3347784853001</v>
      </c>
      <c r="F17" s="211" t="n">
        <v>35.2154068796616</v>
      </c>
      <c r="G17" s="211" t="n">
        <v>38.8164083994533</v>
      </c>
      <c r="H17" s="211" t="n">
        <v>36.2354933506002</v>
      </c>
      <c r="I17" s="211" t="n">
        <v>30.660454471146</v>
      </c>
      <c r="J17" s="211" t="n">
        <v>36.9380315917376</v>
      </c>
      <c r="K17" s="211" t="n">
        <v>39.5333765392093</v>
      </c>
      <c r="L17" s="133" t="n">
        <v>0</v>
      </c>
      <c r="M17" s="211" t="n">
        <v>36.0381861575179</v>
      </c>
      <c r="N17" s="211" t="n">
        <v>36.5278628291488</v>
      </c>
      <c r="O17" s="211" t="n">
        <v>37.8476953067684</v>
      </c>
      <c r="P17" s="211" t="n">
        <v>33.4384670316591</v>
      </c>
      <c r="Q17" s="211" t="n">
        <v>37.3876835415297</v>
      </c>
      <c r="R17" s="211" t="n">
        <v>31.8513903834173</v>
      </c>
      <c r="S17" s="211" t="n">
        <v>37.2169975618252</v>
      </c>
      <c r="T17" s="211" t="n">
        <v>37.0998458329555</v>
      </c>
      <c r="U17" s="211" t="n">
        <v>38.5648011055177</v>
      </c>
      <c r="V17" s="212" t="n">
        <v>4</v>
      </c>
    </row>
    <row r="18" customFormat="false" ht="14.1" hidden="false" customHeight="true" outlineLevel="0" collapsed="false">
      <c r="A18" s="135" t="n">
        <v>5</v>
      </c>
      <c r="B18" s="157" t="s">
        <v>486</v>
      </c>
      <c r="C18" s="211" t="n">
        <v>17.8914873609028</v>
      </c>
      <c r="D18" s="211" t="n">
        <v>18.0402070704361</v>
      </c>
      <c r="E18" s="211" t="n">
        <v>17.1402926432733</v>
      </c>
      <c r="F18" s="211" t="n">
        <v>16.9208504953802</v>
      </c>
      <c r="G18" s="211" t="n">
        <v>15.3984060209099</v>
      </c>
      <c r="H18" s="211" t="n">
        <v>20.3516461622752</v>
      </c>
      <c r="I18" s="211" t="n">
        <v>18.6120647376165</v>
      </c>
      <c r="J18" s="211" t="n">
        <v>12.2721749696233</v>
      </c>
      <c r="K18" s="211" t="n">
        <v>21.3058976020739</v>
      </c>
      <c r="L18" s="133" t="n">
        <v>0</v>
      </c>
      <c r="M18" s="211" t="n">
        <v>19.0798196764784</v>
      </c>
      <c r="N18" s="211" t="n">
        <v>20.8144519289651</v>
      </c>
      <c r="O18" s="211" t="n">
        <v>18.8567715429602</v>
      </c>
      <c r="P18" s="211" t="n">
        <v>17.2815996191383</v>
      </c>
      <c r="Q18" s="211" t="n">
        <v>15.3407845715538</v>
      </c>
      <c r="R18" s="211" t="n">
        <v>15.778444809424</v>
      </c>
      <c r="S18" s="211" t="n">
        <v>15.3082549634274</v>
      </c>
      <c r="T18" s="211" t="n">
        <v>17.3755327831686</v>
      </c>
      <c r="U18" s="211" t="n">
        <v>18.369361366104</v>
      </c>
      <c r="V18" s="212" t="n">
        <v>5</v>
      </c>
    </row>
    <row r="19" customFormat="false" ht="14.1" hidden="false" customHeight="true" outlineLevel="0" collapsed="false">
      <c r="A19" s="135" t="n">
        <v>6</v>
      </c>
      <c r="B19" s="157" t="s">
        <v>487</v>
      </c>
      <c r="C19" s="211" t="n">
        <v>11.4639074849428</v>
      </c>
      <c r="D19" s="211" t="n">
        <v>11.2396733007886</v>
      </c>
      <c r="E19" s="211" t="n">
        <v>12.5965316352798</v>
      </c>
      <c r="F19" s="211" t="n">
        <v>10.4152287654458</v>
      </c>
      <c r="G19" s="211" t="n">
        <v>12.9524113815077</v>
      </c>
      <c r="H19" s="211" t="n">
        <v>10.0662449569159</v>
      </c>
      <c r="I19" s="211" t="n">
        <v>10.2828183750204</v>
      </c>
      <c r="J19" s="211" t="n">
        <v>17.7642770352369</v>
      </c>
      <c r="K19" s="211" t="n">
        <v>11.5035644847699</v>
      </c>
      <c r="L19" s="133" t="n">
        <v>0</v>
      </c>
      <c r="M19" s="211" t="n">
        <v>14.7043224608857</v>
      </c>
      <c r="N19" s="211" t="n">
        <v>10.9491733006736</v>
      </c>
      <c r="O19" s="211" t="n">
        <v>11.2687865512399</v>
      </c>
      <c r="P19" s="211" t="n">
        <v>9.59295405855749</v>
      </c>
      <c r="Q19" s="211" t="n">
        <v>12.2507122507123</v>
      </c>
      <c r="R19" s="211" t="n">
        <v>11.995242679957</v>
      </c>
      <c r="S19" s="211" t="n">
        <v>16.0048763497039</v>
      </c>
      <c r="T19" s="211" t="n">
        <v>7.9532057676612</v>
      </c>
      <c r="U19" s="211" t="n">
        <v>11.0058237094068</v>
      </c>
      <c r="V19" s="212" t="n">
        <v>6</v>
      </c>
    </row>
    <row r="20" customFormat="false" ht="14.1" hidden="false" customHeight="true" outlineLevel="0" collapsed="false">
      <c r="A20" s="135" t="n">
        <v>7</v>
      </c>
      <c r="B20" s="157" t="s">
        <v>488</v>
      </c>
      <c r="C20" s="211" t="n">
        <v>2.84183776280142</v>
      </c>
      <c r="D20" s="211" t="n">
        <v>2.81234912290113</v>
      </c>
      <c r="E20" s="211" t="n">
        <v>2.9907871562119</v>
      </c>
      <c r="F20" s="211" t="n">
        <v>2.37114549704998</v>
      </c>
      <c r="G20" s="211" t="n">
        <v>3.53231446473898</v>
      </c>
      <c r="H20" s="211" t="n">
        <v>1.72336504457837</v>
      </c>
      <c r="I20" s="211" t="n">
        <v>2.28052967140755</v>
      </c>
      <c r="J20" s="211" t="n">
        <v>4.95747266099636</v>
      </c>
      <c r="K20" s="211" t="n">
        <v>3.11892417368762</v>
      </c>
      <c r="L20" s="133" t="n">
        <v>0</v>
      </c>
      <c r="M20" s="211" t="n">
        <v>6.37761866878812</v>
      </c>
      <c r="N20" s="211" t="n">
        <v>2.99448867115738</v>
      </c>
      <c r="O20" s="211" t="n">
        <v>2.75116859161129</v>
      </c>
      <c r="P20" s="211" t="n">
        <v>2.07093549154963</v>
      </c>
      <c r="Q20" s="211" t="n">
        <v>7.60464606618453</v>
      </c>
      <c r="R20" s="211" t="n">
        <v>2.49192954635555</v>
      </c>
      <c r="S20" s="211" t="n">
        <v>3.1783350748868</v>
      </c>
      <c r="T20" s="211" t="n">
        <v>0.906864967806294</v>
      </c>
      <c r="U20" s="211" t="n">
        <v>1.98400947586615</v>
      </c>
      <c r="V20" s="212" t="n">
        <v>7</v>
      </c>
    </row>
    <row r="21" customFormat="false" ht="20.1" hidden="false" customHeight="true" outlineLevel="0" collapsed="false">
      <c r="A21" s="135"/>
      <c r="B21" s="163"/>
      <c r="C21" s="90" t="s">
        <v>489</v>
      </c>
      <c r="G21" s="211"/>
      <c r="H21" s="211"/>
      <c r="I21" s="211"/>
      <c r="J21" s="90" t="s">
        <v>489</v>
      </c>
      <c r="K21" s="133"/>
      <c r="L21" s="133"/>
      <c r="V21" s="163"/>
    </row>
    <row r="22" customFormat="false" ht="14.1" hidden="false" customHeight="true" outlineLevel="0" collapsed="false">
      <c r="A22" s="135" t="n">
        <v>8</v>
      </c>
      <c r="B22" s="157" t="s">
        <v>484</v>
      </c>
      <c r="C22" s="211" t="n">
        <v>31.1135615610237</v>
      </c>
      <c r="D22" s="211" t="n">
        <v>30.7524408561772</v>
      </c>
      <c r="E22" s="211" t="n">
        <v>32.937610079935</v>
      </c>
      <c r="F22" s="211" t="n">
        <v>35.0773683624624</v>
      </c>
      <c r="G22" s="211" t="n">
        <v>29.3004597333901</v>
      </c>
      <c r="H22" s="211" t="n">
        <v>31.6232504856303</v>
      </c>
      <c r="I22" s="211" t="n">
        <v>38.1641327448096</v>
      </c>
      <c r="J22" s="211" t="n">
        <v>28.0680437424058</v>
      </c>
      <c r="K22" s="211" t="n">
        <v>24.5382372002592</v>
      </c>
      <c r="L22" s="133" t="n">
        <v>0</v>
      </c>
      <c r="M22" s="211" t="n">
        <v>23.8000530363299</v>
      </c>
      <c r="N22" s="211" t="n">
        <v>28.7140232700551</v>
      </c>
      <c r="O22" s="211" t="n">
        <v>29.2755780074203</v>
      </c>
      <c r="P22" s="211" t="n">
        <v>37.6160437990955</v>
      </c>
      <c r="Q22" s="211" t="n">
        <v>27.4161735700197</v>
      </c>
      <c r="R22" s="211" t="n">
        <v>37.8829925808461</v>
      </c>
      <c r="S22" s="211" t="n">
        <v>28.2915360501567</v>
      </c>
      <c r="T22" s="211" t="n">
        <v>36.6645506484085</v>
      </c>
      <c r="U22" s="211" t="n">
        <v>30.0760043431053</v>
      </c>
      <c r="V22" s="212" t="n">
        <v>8</v>
      </c>
    </row>
    <row r="23" customFormat="false" ht="14.1" hidden="false" customHeight="true" outlineLevel="0" collapsed="false">
      <c r="A23" s="135" t="n">
        <v>9</v>
      </c>
      <c r="B23" s="157" t="s">
        <v>485</v>
      </c>
      <c r="C23" s="211" t="n">
        <v>67.802767391353</v>
      </c>
      <c r="D23" s="211" t="n">
        <v>67.9077705058741</v>
      </c>
      <c r="E23" s="211" t="n">
        <v>67.2723885652351</v>
      </c>
      <c r="F23" s="211" t="n">
        <v>70.292775242124</v>
      </c>
      <c r="G23" s="211" t="n">
        <v>68.1168681328434</v>
      </c>
      <c r="H23" s="211" t="n">
        <v>67.8587438362305</v>
      </c>
      <c r="I23" s="211" t="n">
        <v>68.8245872159555</v>
      </c>
      <c r="J23" s="211" t="n">
        <v>65.0060753341434</v>
      </c>
      <c r="K23" s="211" t="n">
        <v>64.0716137394686</v>
      </c>
      <c r="L23" s="133" t="n">
        <v>0</v>
      </c>
      <c r="M23" s="211" t="n">
        <v>59.8382391938478</v>
      </c>
      <c r="N23" s="211" t="n">
        <v>65.2418860992039</v>
      </c>
      <c r="O23" s="211" t="n">
        <v>67.1232733141887</v>
      </c>
      <c r="P23" s="211" t="n">
        <v>71.0545108307546</v>
      </c>
      <c r="Q23" s="211" t="n">
        <v>64.8038571115494</v>
      </c>
      <c r="R23" s="211" t="n">
        <v>69.7343829642635</v>
      </c>
      <c r="S23" s="211" t="n">
        <v>65.5085336119819</v>
      </c>
      <c r="T23" s="211" t="n">
        <v>73.7643964813639</v>
      </c>
      <c r="U23" s="211" t="n">
        <v>68.640805448623</v>
      </c>
      <c r="V23" s="212" t="n">
        <v>9</v>
      </c>
    </row>
    <row r="24" customFormat="false" ht="14.1" hidden="false" customHeight="true" outlineLevel="0" collapsed="false">
      <c r="A24" s="135" t="n">
        <v>10</v>
      </c>
      <c r="B24" s="157" t="s">
        <v>486</v>
      </c>
      <c r="C24" s="211" t="n">
        <v>85.6942547522558</v>
      </c>
      <c r="D24" s="211" t="n">
        <v>85.9479775763103</v>
      </c>
      <c r="E24" s="211" t="n">
        <v>84.4126812085083</v>
      </c>
      <c r="F24" s="211" t="n">
        <v>87.2136257375042</v>
      </c>
      <c r="G24" s="211" t="n">
        <v>83.5152741537533</v>
      </c>
      <c r="H24" s="211" t="n">
        <v>88.2103899985058</v>
      </c>
      <c r="I24" s="211" t="n">
        <v>87.436651953572</v>
      </c>
      <c r="J24" s="211" t="n">
        <v>77.2782503037667</v>
      </c>
      <c r="K24" s="211" t="n">
        <v>85.3775113415424</v>
      </c>
      <c r="L24" s="133" t="n">
        <v>0</v>
      </c>
      <c r="M24" s="211" t="n">
        <v>78.9180588703262</v>
      </c>
      <c r="N24" s="211" t="n">
        <v>86.056338028169</v>
      </c>
      <c r="O24" s="211" t="n">
        <v>85.9800448571488</v>
      </c>
      <c r="P24" s="211" t="n">
        <v>88.3361104498929</v>
      </c>
      <c r="Q24" s="211" t="n">
        <v>80.1446416831032</v>
      </c>
      <c r="R24" s="211" t="n">
        <v>85.5128277736875</v>
      </c>
      <c r="S24" s="211" t="n">
        <v>80.8167885754093</v>
      </c>
      <c r="T24" s="211" t="n">
        <v>91.1399292645325</v>
      </c>
      <c r="U24" s="211" t="n">
        <v>87.0101668147271</v>
      </c>
      <c r="V24" s="212" t="n">
        <v>10</v>
      </c>
    </row>
    <row r="25" customFormat="false" ht="14.1" hidden="false" customHeight="true" outlineLevel="0" collapsed="false">
      <c r="A25" s="135" t="n">
        <v>11</v>
      </c>
      <c r="B25" s="157" t="s">
        <v>487</v>
      </c>
      <c r="C25" s="211" t="n">
        <v>97.1581622371986</v>
      </c>
      <c r="D25" s="211" t="n">
        <v>97.1876508770989</v>
      </c>
      <c r="E25" s="211" t="n">
        <v>97.0092128437881</v>
      </c>
      <c r="F25" s="211" t="n">
        <v>97.62885450295</v>
      </c>
      <c r="G25" s="211" t="n">
        <v>96.467685535261</v>
      </c>
      <c r="H25" s="211" t="n">
        <v>98.2766349554216</v>
      </c>
      <c r="I25" s="211" t="n">
        <v>97.7194703285925</v>
      </c>
      <c r="J25" s="211" t="n">
        <v>95.0425273390037</v>
      </c>
      <c r="K25" s="211" t="n">
        <v>96.8810758263124</v>
      </c>
      <c r="L25" s="133" t="n">
        <v>0</v>
      </c>
      <c r="M25" s="211" t="n">
        <v>93.6223813312119</v>
      </c>
      <c r="N25" s="211" t="n">
        <v>97.0055113288426</v>
      </c>
      <c r="O25" s="211" t="n">
        <v>97.2488314083887</v>
      </c>
      <c r="P25" s="211" t="n">
        <v>97.9290645084504</v>
      </c>
      <c r="Q25" s="211" t="n">
        <v>92.3953539338155</v>
      </c>
      <c r="R25" s="211" t="n">
        <v>97.5080704536445</v>
      </c>
      <c r="S25" s="211" t="n">
        <v>96.8216649251132</v>
      </c>
      <c r="T25" s="211" t="n">
        <v>99.0931350321937</v>
      </c>
      <c r="U25" s="211" t="n">
        <v>98.0159905241339</v>
      </c>
      <c r="V25" s="212" t="n">
        <v>11</v>
      </c>
    </row>
    <row r="26" customFormat="false" ht="12.75" hidden="false" customHeight="false" outlineLevel="0" collapsed="false">
      <c r="A26" s="135"/>
      <c r="B26" s="214"/>
      <c r="C26" s="94"/>
      <c r="D26" s="94"/>
      <c r="E26" s="94"/>
      <c r="F26" s="94"/>
      <c r="G26" s="133"/>
      <c r="H26" s="133"/>
      <c r="I26" s="133"/>
      <c r="J26" s="94"/>
      <c r="K26" s="133"/>
      <c r="L26" s="133"/>
      <c r="M26" s="94"/>
      <c r="N26" s="94"/>
      <c r="O26" s="94"/>
      <c r="P26" s="94"/>
      <c r="Q26" s="94"/>
      <c r="R26" s="94"/>
      <c r="S26" s="94"/>
      <c r="T26" s="94"/>
      <c r="U26" s="94"/>
      <c r="V26" s="163"/>
    </row>
    <row r="27" customFormat="false" ht="12.75" hidden="false" customHeight="false" outlineLevel="0" collapsed="false">
      <c r="A27" s="135"/>
      <c r="C27" s="90" t="s">
        <v>368</v>
      </c>
      <c r="G27" s="133"/>
      <c r="H27" s="133"/>
      <c r="I27" s="133"/>
      <c r="J27" s="90" t="s">
        <v>368</v>
      </c>
      <c r="K27" s="133"/>
      <c r="L27" s="133"/>
      <c r="V27" s="163"/>
    </row>
    <row r="28" s="90" customFormat="true" ht="15" hidden="false" customHeight="true" outlineLevel="0" collapsed="false">
      <c r="A28" s="208" t="n">
        <v>12</v>
      </c>
      <c r="B28" s="152" t="s">
        <v>490</v>
      </c>
      <c r="C28" s="92" t="n">
        <v>28505</v>
      </c>
      <c r="D28" s="92" t="n">
        <v>23694</v>
      </c>
      <c r="E28" s="92" t="n">
        <v>4811</v>
      </c>
      <c r="F28" s="92" t="n">
        <v>4286</v>
      </c>
      <c r="G28" s="131" t="n">
        <v>3069</v>
      </c>
      <c r="H28" s="131" t="n">
        <v>1905</v>
      </c>
      <c r="I28" s="131" t="n">
        <v>1112</v>
      </c>
      <c r="J28" s="92" t="n">
        <v>342</v>
      </c>
      <c r="K28" s="92" t="n">
        <v>1241</v>
      </c>
      <c r="L28" s="133" t="n">
        <v>0</v>
      </c>
      <c r="M28" s="92" t="n">
        <v>576</v>
      </c>
      <c r="N28" s="92" t="n">
        <v>3062</v>
      </c>
      <c r="O28" s="92" t="n">
        <v>7329</v>
      </c>
      <c r="P28" s="92" t="n">
        <v>1340</v>
      </c>
      <c r="Q28" s="92" t="n">
        <v>233</v>
      </c>
      <c r="R28" s="92" t="n">
        <v>1377</v>
      </c>
      <c r="S28" s="92" t="n">
        <v>957</v>
      </c>
      <c r="T28" s="92" t="n">
        <v>887</v>
      </c>
      <c r="U28" s="92" t="n">
        <v>789</v>
      </c>
      <c r="V28" s="209" t="n">
        <v>12</v>
      </c>
      <c r="W28" s="72"/>
      <c r="X28" s="210" t="n">
        <v>0</v>
      </c>
      <c r="Y28" s="210" t="n">
        <v>0</v>
      </c>
      <c r="Z28" s="210" t="n">
        <v>0</v>
      </c>
    </row>
    <row r="29" customFormat="false" ht="14.1" hidden="false" customHeight="true" outlineLevel="0" collapsed="false">
      <c r="A29" s="135" t="n">
        <v>13</v>
      </c>
      <c r="B29" s="157" t="s">
        <v>482</v>
      </c>
      <c r="C29" s="211" t="n">
        <v>6.28686897035608</v>
      </c>
      <c r="D29" s="211" t="n">
        <v>6.20459187980079</v>
      </c>
      <c r="E29" s="211" t="n">
        <v>6.69208064851382</v>
      </c>
      <c r="F29" s="211" t="n">
        <v>5.9</v>
      </c>
      <c r="G29" s="211" t="n">
        <v>8.2</v>
      </c>
      <c r="H29" s="211" t="n">
        <v>5.7</v>
      </c>
      <c r="I29" s="211" t="n">
        <v>5.5</v>
      </c>
      <c r="J29" s="211" t="n">
        <v>8.9</v>
      </c>
      <c r="K29" s="211" t="n">
        <v>6.3</v>
      </c>
      <c r="L29" s="133" t="n">
        <v>0</v>
      </c>
      <c r="M29" s="211" t="n">
        <v>7.7</v>
      </c>
      <c r="N29" s="211" t="n">
        <v>6.1</v>
      </c>
      <c r="O29" s="211" t="n">
        <v>5.7</v>
      </c>
      <c r="P29" s="211" t="n">
        <v>6.1</v>
      </c>
      <c r="Q29" s="211" t="n">
        <v>8</v>
      </c>
      <c r="R29" s="211" t="n">
        <v>6.7</v>
      </c>
      <c r="S29" s="211" t="n">
        <v>7.7</v>
      </c>
      <c r="T29" s="211" t="n">
        <v>4.9</v>
      </c>
      <c r="U29" s="211" t="n">
        <v>6.4</v>
      </c>
      <c r="V29" s="212" t="n">
        <v>13</v>
      </c>
    </row>
    <row r="30" customFormat="false" ht="20.1" hidden="false" customHeight="true" outlineLevel="0" collapsed="false">
      <c r="A30" s="135"/>
      <c r="B30" s="163"/>
      <c r="C30" s="90" t="s">
        <v>403</v>
      </c>
      <c r="G30" s="133"/>
      <c r="H30" s="133"/>
      <c r="I30" s="133"/>
      <c r="J30" s="90" t="s">
        <v>403</v>
      </c>
      <c r="K30" s="133"/>
      <c r="L30" s="133"/>
      <c r="V30" s="163"/>
    </row>
    <row r="31" customFormat="false" ht="15" hidden="false" customHeight="true" outlineLevel="0" collapsed="false">
      <c r="A31" s="135"/>
      <c r="B31" s="213" t="s">
        <v>483</v>
      </c>
      <c r="C31" s="94" t="n">
        <v>100</v>
      </c>
      <c r="D31" s="94" t="n">
        <v>100</v>
      </c>
      <c r="E31" s="94" t="n">
        <v>100</v>
      </c>
      <c r="F31" s="94" t="n">
        <v>100</v>
      </c>
      <c r="G31" s="133" t="n">
        <v>100</v>
      </c>
      <c r="H31" s="133" t="n">
        <v>100</v>
      </c>
      <c r="I31" s="133" t="n">
        <v>100</v>
      </c>
      <c r="J31" s="94" t="n">
        <v>100</v>
      </c>
      <c r="K31" s="94" t="n">
        <v>100</v>
      </c>
      <c r="L31" s="133"/>
      <c r="M31" s="94" t="n">
        <v>100</v>
      </c>
      <c r="N31" s="94" t="n">
        <v>100</v>
      </c>
      <c r="O31" s="94" t="n">
        <v>100</v>
      </c>
      <c r="P31" s="94" t="n">
        <v>100</v>
      </c>
      <c r="Q31" s="94" t="n">
        <v>100</v>
      </c>
      <c r="R31" s="94" t="n">
        <v>100</v>
      </c>
      <c r="S31" s="94" t="n">
        <v>100</v>
      </c>
      <c r="T31" s="94" t="n">
        <v>100</v>
      </c>
      <c r="U31" s="94" t="n">
        <v>100</v>
      </c>
      <c r="V31" s="212"/>
    </row>
    <row r="32" customFormat="false" ht="14.1" hidden="false" customHeight="true" outlineLevel="0" collapsed="false">
      <c r="A32" s="135" t="n">
        <v>14</v>
      </c>
      <c r="B32" s="157" t="s">
        <v>484</v>
      </c>
      <c r="C32" s="211" t="n">
        <v>4.89387826697071</v>
      </c>
      <c r="D32" s="211" t="n">
        <v>4.85776989955263</v>
      </c>
      <c r="E32" s="211" t="n">
        <v>5.07171066306381</v>
      </c>
      <c r="F32" s="211" t="n">
        <v>3.05646290247317</v>
      </c>
      <c r="G32" s="211" t="n">
        <v>4.49657869012708</v>
      </c>
      <c r="H32" s="211" t="n">
        <v>4.77690288713911</v>
      </c>
      <c r="I32" s="211" t="n">
        <v>5.39568345323741</v>
      </c>
      <c r="J32" s="211" t="n">
        <v>4.3859649122807</v>
      </c>
      <c r="K32" s="211" t="n">
        <v>5.47945205479452</v>
      </c>
      <c r="L32" s="133" t="n">
        <v>0</v>
      </c>
      <c r="M32" s="211" t="n">
        <v>3.64583333333333</v>
      </c>
      <c r="N32" s="211" t="n">
        <v>7.11952971913782</v>
      </c>
      <c r="O32" s="211" t="n">
        <v>5.41683722199482</v>
      </c>
      <c r="P32" s="211" t="n">
        <v>2.98507462686567</v>
      </c>
      <c r="Q32" s="211" t="n">
        <v>3.86266094420601</v>
      </c>
      <c r="R32" s="211" t="n">
        <v>8.06100217864924</v>
      </c>
      <c r="S32" s="211" t="n">
        <v>3.34378265412748</v>
      </c>
      <c r="T32" s="211" t="n">
        <v>4.96054114994363</v>
      </c>
      <c r="U32" s="211" t="n">
        <v>2.53485424588086</v>
      </c>
      <c r="V32" s="212" t="n">
        <v>14</v>
      </c>
    </row>
    <row r="33" customFormat="false" ht="14.1" hidden="false" customHeight="true" outlineLevel="0" collapsed="false">
      <c r="A33" s="135" t="n">
        <v>15</v>
      </c>
      <c r="B33" s="157" t="s">
        <v>485</v>
      </c>
      <c r="C33" s="211" t="n">
        <v>11.4471145413085</v>
      </c>
      <c r="D33" s="211" t="n">
        <v>11.9439520553727</v>
      </c>
      <c r="E33" s="211" t="n">
        <v>9.00020785699439</v>
      </c>
      <c r="F33" s="211" t="n">
        <v>14.3023798413439</v>
      </c>
      <c r="G33" s="211" t="n">
        <v>5.76735092864125</v>
      </c>
      <c r="H33" s="211" t="n">
        <v>12.9658792650919</v>
      </c>
      <c r="I33" s="211" t="n">
        <v>12.410071942446</v>
      </c>
      <c r="J33" s="211" t="n">
        <v>1.46198830409357</v>
      </c>
      <c r="K33" s="211" t="n">
        <v>4.67365028203062</v>
      </c>
      <c r="L33" s="133" t="n">
        <v>0</v>
      </c>
      <c r="M33" s="211" t="n">
        <v>8.15972222222222</v>
      </c>
      <c r="N33" s="211" t="n">
        <v>11.0385369039843</v>
      </c>
      <c r="O33" s="211" t="n">
        <v>14.2447810069587</v>
      </c>
      <c r="P33" s="211" t="n">
        <v>12.910447761194</v>
      </c>
      <c r="Q33" s="211" t="n">
        <v>8.15450643776824</v>
      </c>
      <c r="R33" s="211" t="n">
        <v>10.5301379811184</v>
      </c>
      <c r="S33" s="211" t="n">
        <v>4.4932079414838</v>
      </c>
      <c r="T33" s="211" t="n">
        <v>17.587373167982</v>
      </c>
      <c r="U33" s="211" t="n">
        <v>7.60456273764259</v>
      </c>
      <c r="V33" s="212" t="n">
        <v>15</v>
      </c>
    </row>
    <row r="34" customFormat="false" ht="14.1" hidden="false" customHeight="true" outlineLevel="0" collapsed="false">
      <c r="A34" s="135" t="n">
        <v>16</v>
      </c>
      <c r="B34" s="157" t="s">
        <v>486</v>
      </c>
      <c r="C34" s="211" t="n">
        <v>43.4765830556043</v>
      </c>
      <c r="D34" s="211" t="n">
        <v>44.2306069047016</v>
      </c>
      <c r="E34" s="211" t="n">
        <v>39.7630430263978</v>
      </c>
      <c r="F34" s="211" t="n">
        <v>44.5636957536164</v>
      </c>
      <c r="G34" s="211" t="n">
        <v>29.683936135549</v>
      </c>
      <c r="H34" s="211" t="n">
        <v>49.0288713910761</v>
      </c>
      <c r="I34" s="211" t="n">
        <v>52.068345323741</v>
      </c>
      <c r="J34" s="211" t="n">
        <v>13.1578947368421</v>
      </c>
      <c r="K34" s="211" t="n">
        <v>50.4431909750201</v>
      </c>
      <c r="L34" s="133" t="n">
        <v>0</v>
      </c>
      <c r="M34" s="211" t="n">
        <v>36.1111111111111</v>
      </c>
      <c r="N34" s="211" t="n">
        <v>46.3096015676029</v>
      </c>
      <c r="O34" s="211" t="n">
        <v>46.8549597489426</v>
      </c>
      <c r="P34" s="211" t="n">
        <v>47.7611940298507</v>
      </c>
      <c r="Q34" s="211" t="n">
        <v>32.1888412017167</v>
      </c>
      <c r="R34" s="211" t="n">
        <v>34.0595497458243</v>
      </c>
      <c r="S34" s="211" t="n">
        <v>27.4817136886102</v>
      </c>
      <c r="T34" s="211" t="n">
        <v>54.9041713641488</v>
      </c>
      <c r="U34" s="211" t="n">
        <v>49.936628643853</v>
      </c>
      <c r="V34" s="212" t="n">
        <v>16</v>
      </c>
    </row>
    <row r="35" customFormat="false" ht="14.1" hidden="false" customHeight="true" outlineLevel="0" collapsed="false">
      <c r="A35" s="135" t="n">
        <v>17</v>
      </c>
      <c r="B35" s="157" t="s">
        <v>487</v>
      </c>
      <c r="C35" s="211" t="n">
        <v>31.8084546570777</v>
      </c>
      <c r="D35" s="211" t="n">
        <v>30.8601333670972</v>
      </c>
      <c r="E35" s="211" t="n">
        <v>36.4789025150696</v>
      </c>
      <c r="F35" s="211" t="n">
        <v>31.8712085860943</v>
      </c>
      <c r="G35" s="211" t="n">
        <v>42.9455848810688</v>
      </c>
      <c r="H35" s="211" t="n">
        <v>27.6115485564305</v>
      </c>
      <c r="I35" s="211" t="n">
        <v>24.7302158273381</v>
      </c>
      <c r="J35" s="211" t="n">
        <v>64.6198830409357</v>
      </c>
      <c r="K35" s="211" t="n">
        <v>33.7630942788074</v>
      </c>
      <c r="L35" s="133" t="n">
        <v>0</v>
      </c>
      <c r="M35" s="211" t="n">
        <v>36.1111111111111</v>
      </c>
      <c r="N35" s="211" t="n">
        <v>26.6165904637492</v>
      </c>
      <c r="O35" s="211" t="n">
        <v>27.1933415199891</v>
      </c>
      <c r="P35" s="211" t="n">
        <v>29.0298507462687</v>
      </c>
      <c r="Q35" s="211" t="n">
        <v>41.6309012875537</v>
      </c>
      <c r="R35" s="211" t="n">
        <v>36.6013071895425</v>
      </c>
      <c r="S35" s="211" t="n">
        <v>53.6050156739812</v>
      </c>
      <c r="T35" s="211" t="n">
        <v>18.9402480270575</v>
      </c>
      <c r="U35" s="211" t="n">
        <v>32.319391634981</v>
      </c>
      <c r="V35" s="212" t="n">
        <v>17</v>
      </c>
    </row>
    <row r="36" customFormat="false" ht="14.1" hidden="false" customHeight="true" outlineLevel="0" collapsed="false">
      <c r="A36" s="135" t="n">
        <v>18</v>
      </c>
      <c r="B36" s="157" t="s">
        <v>488</v>
      </c>
      <c r="C36" s="211" t="n">
        <v>8.37396947903877</v>
      </c>
      <c r="D36" s="211" t="n">
        <v>8.10753777327594</v>
      </c>
      <c r="E36" s="211" t="n">
        <v>9.68613593847433</v>
      </c>
      <c r="F36" s="211" t="n">
        <v>6.20625291647224</v>
      </c>
      <c r="G36" s="211" t="n">
        <v>17.1065493646139</v>
      </c>
      <c r="H36" s="211" t="n">
        <v>5.61679790026247</v>
      </c>
      <c r="I36" s="211" t="n">
        <v>5.39568345323741</v>
      </c>
      <c r="J36" s="211" t="n">
        <v>16.374269005848</v>
      </c>
      <c r="K36" s="211" t="n">
        <v>5.6406124093473</v>
      </c>
      <c r="L36" s="133" t="n">
        <v>0</v>
      </c>
      <c r="M36" s="211" t="n">
        <v>15.9722222222222</v>
      </c>
      <c r="N36" s="211" t="n">
        <v>8.9157413455258</v>
      </c>
      <c r="O36" s="211" t="n">
        <v>6.29008050211489</v>
      </c>
      <c r="P36" s="211" t="n">
        <v>7.3134328358209</v>
      </c>
      <c r="Q36" s="211" t="n">
        <v>14.1630901287554</v>
      </c>
      <c r="R36" s="211" t="n">
        <v>10.7480029048657</v>
      </c>
      <c r="S36" s="211" t="n">
        <v>11.0762800417973</v>
      </c>
      <c r="T36" s="211" t="n">
        <v>3.60766629086809</v>
      </c>
      <c r="U36" s="211" t="n">
        <v>7.60456273764259</v>
      </c>
      <c r="V36" s="212" t="n">
        <v>18</v>
      </c>
    </row>
    <row r="37" customFormat="false" ht="20.1" hidden="false" customHeight="true" outlineLevel="0" collapsed="false">
      <c r="A37" s="135"/>
      <c r="B37" s="163"/>
      <c r="C37" s="90" t="s">
        <v>489</v>
      </c>
      <c r="G37" s="211"/>
      <c r="H37" s="211"/>
      <c r="I37" s="211"/>
      <c r="J37" s="90" t="s">
        <v>489</v>
      </c>
      <c r="K37" s="133"/>
      <c r="L37" s="133"/>
      <c r="V37" s="163"/>
    </row>
    <row r="38" customFormat="false" ht="14.1" hidden="false" customHeight="true" outlineLevel="0" collapsed="false">
      <c r="A38" s="135" t="n">
        <v>19</v>
      </c>
      <c r="B38" s="157" t="s">
        <v>484</v>
      </c>
      <c r="C38" s="211" t="n">
        <v>4.89387826697071</v>
      </c>
      <c r="D38" s="211" t="n">
        <v>4.85776989955263</v>
      </c>
      <c r="E38" s="211" t="n">
        <v>5.07171066306381</v>
      </c>
      <c r="F38" s="211" t="n">
        <v>3.05646290247317</v>
      </c>
      <c r="G38" s="211" t="n">
        <v>4.49657869012708</v>
      </c>
      <c r="H38" s="211" t="n">
        <v>4.77690288713911</v>
      </c>
      <c r="I38" s="211" t="n">
        <v>5.39568345323741</v>
      </c>
      <c r="J38" s="211" t="n">
        <v>4.3859649122807</v>
      </c>
      <c r="K38" s="211" t="n">
        <v>5.47945205479452</v>
      </c>
      <c r="L38" s="133" t="n">
        <v>0</v>
      </c>
      <c r="M38" s="211" t="n">
        <v>3.64583333333333</v>
      </c>
      <c r="N38" s="211" t="n">
        <v>7.11952971913782</v>
      </c>
      <c r="O38" s="211" t="n">
        <v>5.41683722199482</v>
      </c>
      <c r="P38" s="211" t="n">
        <v>2.98507462686567</v>
      </c>
      <c r="Q38" s="211" t="n">
        <v>3.86266094420601</v>
      </c>
      <c r="R38" s="211" t="n">
        <v>8.06100217864924</v>
      </c>
      <c r="S38" s="211" t="n">
        <v>3.34378265412748</v>
      </c>
      <c r="T38" s="211" t="n">
        <v>4.96054114994363</v>
      </c>
      <c r="U38" s="211" t="n">
        <v>2.53485424588086</v>
      </c>
      <c r="V38" s="212" t="n">
        <v>19</v>
      </c>
    </row>
    <row r="39" customFormat="false" ht="14.1" hidden="false" customHeight="true" outlineLevel="0" collapsed="false">
      <c r="A39" s="135" t="n">
        <v>20</v>
      </c>
      <c r="B39" s="157" t="s">
        <v>485</v>
      </c>
      <c r="C39" s="211" t="n">
        <v>16.3409928082793</v>
      </c>
      <c r="D39" s="211" t="n">
        <v>16.8017219549253</v>
      </c>
      <c r="E39" s="211" t="n">
        <v>14.0719185200582</v>
      </c>
      <c r="F39" s="211" t="n">
        <v>17.3588427438171</v>
      </c>
      <c r="G39" s="211" t="n">
        <v>10.2639296187683</v>
      </c>
      <c r="H39" s="211" t="n">
        <v>17.742782152231</v>
      </c>
      <c r="I39" s="211" t="n">
        <v>17.8057553956835</v>
      </c>
      <c r="J39" s="211" t="n">
        <v>5.84795321637427</v>
      </c>
      <c r="K39" s="211" t="n">
        <v>10.1531023368251</v>
      </c>
      <c r="L39" s="133" t="n">
        <v>0</v>
      </c>
      <c r="M39" s="211" t="n">
        <v>11.8055555555556</v>
      </c>
      <c r="N39" s="211" t="n">
        <v>18.1580666231221</v>
      </c>
      <c r="O39" s="211" t="n">
        <v>19.6616182289535</v>
      </c>
      <c r="P39" s="211" t="n">
        <v>15.8955223880597</v>
      </c>
      <c r="Q39" s="211" t="n">
        <v>12.0171673819743</v>
      </c>
      <c r="R39" s="211" t="n">
        <v>18.5911401597676</v>
      </c>
      <c r="S39" s="211" t="n">
        <v>7.83699059561129</v>
      </c>
      <c r="T39" s="211" t="n">
        <v>22.5479143179256</v>
      </c>
      <c r="U39" s="211" t="n">
        <v>10.1394169835234</v>
      </c>
      <c r="V39" s="212" t="n">
        <v>20</v>
      </c>
    </row>
    <row r="40" customFormat="false" ht="14.1" hidden="false" customHeight="true" outlineLevel="0" collapsed="false">
      <c r="A40" s="135" t="n">
        <v>21</v>
      </c>
      <c r="B40" s="157" t="s">
        <v>486</v>
      </c>
      <c r="C40" s="211" t="n">
        <v>59.8175758638835</v>
      </c>
      <c r="D40" s="211" t="n">
        <v>61.0323288596269</v>
      </c>
      <c r="E40" s="211" t="n">
        <v>53.834961546456</v>
      </c>
      <c r="F40" s="211" t="n">
        <v>61.9225384974335</v>
      </c>
      <c r="G40" s="211" t="n">
        <v>39.9478657543174</v>
      </c>
      <c r="H40" s="211" t="n">
        <v>66.7716535433071</v>
      </c>
      <c r="I40" s="211" t="n">
        <v>69.8741007194245</v>
      </c>
      <c r="J40" s="211" t="n">
        <v>19.0058479532164</v>
      </c>
      <c r="K40" s="211" t="n">
        <v>60.5962933118453</v>
      </c>
      <c r="L40" s="133" t="n">
        <v>0</v>
      </c>
      <c r="M40" s="211" t="n">
        <v>47.9166666666667</v>
      </c>
      <c r="N40" s="211" t="n">
        <v>64.467668190725</v>
      </c>
      <c r="O40" s="211" t="n">
        <v>66.516577977896</v>
      </c>
      <c r="P40" s="211" t="n">
        <v>63.6567164179104</v>
      </c>
      <c r="Q40" s="211" t="n">
        <v>44.206008583691</v>
      </c>
      <c r="R40" s="211" t="n">
        <v>52.6506899055919</v>
      </c>
      <c r="S40" s="211" t="n">
        <v>35.3187042842215</v>
      </c>
      <c r="T40" s="211" t="n">
        <v>77.4520856820744</v>
      </c>
      <c r="U40" s="211" t="n">
        <v>60.0760456273764</v>
      </c>
      <c r="V40" s="212" t="n">
        <v>21</v>
      </c>
    </row>
    <row r="41" customFormat="false" ht="14.1" hidden="false" customHeight="true" outlineLevel="0" collapsed="false">
      <c r="A41" s="135" t="n">
        <v>22</v>
      </c>
      <c r="B41" s="157" t="s">
        <v>487</v>
      </c>
      <c r="C41" s="211" t="n">
        <v>91.6260305209612</v>
      </c>
      <c r="D41" s="211" t="n">
        <v>91.8924622267241</v>
      </c>
      <c r="E41" s="211" t="n">
        <v>90.3138640615257</v>
      </c>
      <c r="F41" s="211" t="n">
        <v>93.7937470835278</v>
      </c>
      <c r="G41" s="211" t="n">
        <v>82.8934506353861</v>
      </c>
      <c r="H41" s="211" t="n">
        <v>94.3832020997375</v>
      </c>
      <c r="I41" s="211" t="n">
        <v>94.6043165467626</v>
      </c>
      <c r="J41" s="211" t="n">
        <v>83.6257309941521</v>
      </c>
      <c r="K41" s="211" t="n">
        <v>94.3593875906527</v>
      </c>
      <c r="L41" s="133" t="n">
        <v>0</v>
      </c>
      <c r="M41" s="211" t="n">
        <v>84.0277777777778</v>
      </c>
      <c r="N41" s="211" t="n">
        <v>91.0842586544742</v>
      </c>
      <c r="O41" s="211" t="n">
        <v>93.7099194978851</v>
      </c>
      <c r="P41" s="211" t="n">
        <v>92.6865671641791</v>
      </c>
      <c r="Q41" s="211" t="n">
        <v>85.8369098712446</v>
      </c>
      <c r="R41" s="211" t="n">
        <v>89.2519970951344</v>
      </c>
      <c r="S41" s="211" t="n">
        <v>88.9237199582027</v>
      </c>
      <c r="T41" s="211" t="n">
        <v>96.3923337091319</v>
      </c>
      <c r="U41" s="211" t="n">
        <v>92.3954372623574</v>
      </c>
      <c r="V41" s="212" t="n">
        <v>22</v>
      </c>
    </row>
    <row r="42" customFormat="false" ht="12.75" hidden="false" customHeight="false" outlineLevel="0" collapsed="false">
      <c r="A42" s="135"/>
      <c r="B42" s="162"/>
      <c r="C42" s="211"/>
      <c r="D42" s="211"/>
      <c r="E42" s="211"/>
      <c r="F42" s="211"/>
      <c r="G42" s="133"/>
      <c r="H42" s="133"/>
      <c r="I42" s="133"/>
      <c r="J42" s="211"/>
      <c r="K42" s="133"/>
      <c r="L42" s="133"/>
      <c r="M42" s="211"/>
      <c r="N42" s="211"/>
      <c r="O42" s="211"/>
      <c r="P42" s="211"/>
      <c r="Q42" s="211"/>
      <c r="R42" s="211"/>
      <c r="S42" s="211"/>
      <c r="T42" s="211"/>
      <c r="U42" s="211"/>
      <c r="V42" s="163"/>
    </row>
    <row r="43" customFormat="false" ht="16.5" hidden="false" customHeight="false" outlineLevel="0" collapsed="false">
      <c r="A43" s="163"/>
      <c r="B43" s="110"/>
      <c r="C43" s="207" t="s">
        <v>491</v>
      </c>
      <c r="D43" s="33"/>
      <c r="E43" s="33"/>
      <c r="F43" s="33"/>
      <c r="G43" s="133"/>
      <c r="H43" s="133"/>
      <c r="I43" s="133"/>
      <c r="J43" s="207" t="s">
        <v>491</v>
      </c>
      <c r="K43" s="133"/>
      <c r="L43" s="133"/>
      <c r="M43" s="33"/>
      <c r="N43" s="33"/>
      <c r="O43" s="197"/>
      <c r="P43" s="149"/>
      <c r="Q43" s="110"/>
      <c r="R43" s="110"/>
      <c r="S43" s="149"/>
      <c r="T43" s="149"/>
      <c r="U43" s="110"/>
      <c r="V43" s="163"/>
      <c r="X43" s="114"/>
      <c r="Y43" s="114"/>
      <c r="Z43" s="114"/>
    </row>
    <row r="44" customFormat="false" ht="12.75" hidden="false" customHeight="false" outlineLevel="0" collapsed="false">
      <c r="A44" s="135"/>
      <c r="C44" s="90" t="s">
        <v>368</v>
      </c>
      <c r="G44" s="133"/>
      <c r="H44" s="133"/>
      <c r="I44" s="133"/>
      <c r="J44" s="90" t="s">
        <v>368</v>
      </c>
      <c r="K44" s="133"/>
      <c r="L44" s="133"/>
      <c r="V44" s="163"/>
      <c r="X44" s="114"/>
      <c r="Y44" s="114"/>
      <c r="Z44" s="114"/>
    </row>
    <row r="45" s="90" customFormat="true" ht="15" hidden="false" customHeight="true" outlineLevel="0" collapsed="false">
      <c r="A45" s="208" t="n">
        <v>23</v>
      </c>
      <c r="B45" s="152" t="s">
        <v>369</v>
      </c>
      <c r="C45" s="92" t="n">
        <v>187883</v>
      </c>
      <c r="D45" s="92" t="n">
        <v>157564</v>
      </c>
      <c r="E45" s="92" t="n">
        <v>30319</v>
      </c>
      <c r="F45" s="92" t="n">
        <v>24467</v>
      </c>
      <c r="G45" s="131" t="n">
        <v>28358</v>
      </c>
      <c r="H45" s="131" t="n">
        <v>9142</v>
      </c>
      <c r="I45" s="131" t="n">
        <v>6289</v>
      </c>
      <c r="J45" s="92" t="n">
        <v>2308</v>
      </c>
      <c r="K45" s="92" t="n">
        <v>7278</v>
      </c>
      <c r="L45" s="133" t="n">
        <v>0</v>
      </c>
      <c r="M45" s="92" t="n">
        <v>4214</v>
      </c>
      <c r="N45" s="92" t="n">
        <v>17523</v>
      </c>
      <c r="O45" s="92" t="n">
        <v>51416</v>
      </c>
      <c r="P45" s="92" t="n">
        <v>8461</v>
      </c>
      <c r="Q45" s="92" t="n">
        <v>2363</v>
      </c>
      <c r="R45" s="92" t="n">
        <v>8957</v>
      </c>
      <c r="S45" s="92" t="n">
        <v>5690</v>
      </c>
      <c r="T45" s="92" t="n">
        <v>6248</v>
      </c>
      <c r="U45" s="92" t="n">
        <v>5169</v>
      </c>
      <c r="V45" s="209" t="n">
        <v>23</v>
      </c>
      <c r="W45" s="72"/>
      <c r="X45" s="210" t="n">
        <v>0</v>
      </c>
      <c r="Y45" s="210" t="n">
        <v>0</v>
      </c>
      <c r="Z45" s="210" t="n">
        <v>0</v>
      </c>
    </row>
    <row r="46" customFormat="false" ht="14.1" hidden="false" customHeight="true" outlineLevel="0" collapsed="false">
      <c r="A46" s="135" t="n">
        <v>24</v>
      </c>
      <c r="B46" s="157" t="s">
        <v>482</v>
      </c>
      <c r="C46" s="211" t="n">
        <v>2.77684303529324</v>
      </c>
      <c r="D46" s="211" t="n">
        <v>2.75462605671346</v>
      </c>
      <c r="E46" s="211" t="n">
        <v>2.8923018569214</v>
      </c>
      <c r="F46" s="211" t="n">
        <v>2.6</v>
      </c>
      <c r="G46" s="211" t="n">
        <v>3</v>
      </c>
      <c r="H46" s="211" t="n">
        <v>2.6</v>
      </c>
      <c r="I46" s="211" t="n">
        <v>2.6</v>
      </c>
      <c r="J46" s="211" t="n">
        <v>3.6</v>
      </c>
      <c r="K46" s="211" t="n">
        <v>3</v>
      </c>
      <c r="L46" s="133" t="n">
        <v>0</v>
      </c>
      <c r="M46" s="211" t="n">
        <v>3.3</v>
      </c>
      <c r="N46" s="211" t="n">
        <v>2.8</v>
      </c>
      <c r="O46" s="211" t="n">
        <v>2.7</v>
      </c>
      <c r="P46" s="211" t="n">
        <v>2.6</v>
      </c>
      <c r="Q46" s="211" t="n">
        <v>3.3</v>
      </c>
      <c r="R46" s="211" t="n">
        <v>2.7</v>
      </c>
      <c r="S46" s="211" t="n">
        <v>3.3</v>
      </c>
      <c r="T46" s="211" t="n">
        <v>2.2</v>
      </c>
      <c r="U46" s="211" t="n">
        <v>2.8</v>
      </c>
      <c r="V46" s="212" t="n">
        <v>24</v>
      </c>
    </row>
    <row r="47" customFormat="false" ht="20.1" hidden="false" customHeight="true" outlineLevel="0" collapsed="false">
      <c r="A47" s="135"/>
      <c r="B47" s="163"/>
      <c r="C47" s="90" t="s">
        <v>403</v>
      </c>
      <c r="G47" s="133"/>
      <c r="H47" s="133"/>
      <c r="I47" s="133"/>
      <c r="J47" s="90" t="s">
        <v>403</v>
      </c>
      <c r="K47" s="133"/>
      <c r="L47" s="133"/>
      <c r="U47" s="33"/>
      <c r="V47" s="163"/>
    </row>
    <row r="48" customFormat="false" ht="15" hidden="false" customHeight="true" outlineLevel="0" collapsed="false">
      <c r="A48" s="135"/>
      <c r="B48" s="213" t="s">
        <v>483</v>
      </c>
      <c r="C48" s="94" t="n">
        <v>100</v>
      </c>
      <c r="D48" s="94" t="n">
        <v>100</v>
      </c>
      <c r="E48" s="94" t="n">
        <v>100</v>
      </c>
      <c r="F48" s="94" t="n">
        <v>100</v>
      </c>
      <c r="G48" s="133" t="n">
        <v>100</v>
      </c>
      <c r="H48" s="133" t="n">
        <v>100</v>
      </c>
      <c r="I48" s="133" t="n">
        <v>100</v>
      </c>
      <c r="J48" s="94" t="n">
        <v>100</v>
      </c>
      <c r="K48" s="94" t="n">
        <v>100</v>
      </c>
      <c r="L48" s="133"/>
      <c r="M48" s="94" t="n">
        <v>100</v>
      </c>
      <c r="N48" s="94" t="n">
        <v>100</v>
      </c>
      <c r="O48" s="94" t="n">
        <v>100</v>
      </c>
      <c r="P48" s="94" t="n">
        <v>100</v>
      </c>
      <c r="Q48" s="94" t="n">
        <v>100</v>
      </c>
      <c r="R48" s="94" t="n">
        <v>100</v>
      </c>
      <c r="S48" s="94" t="n">
        <v>100</v>
      </c>
      <c r="T48" s="94" t="n">
        <v>100</v>
      </c>
      <c r="U48" s="94" t="n">
        <v>100</v>
      </c>
      <c r="V48" s="212"/>
    </row>
    <row r="49" customFormat="false" ht="14.1" hidden="false" customHeight="true" outlineLevel="0" collapsed="false">
      <c r="A49" s="135" t="n">
        <v>25</v>
      </c>
      <c r="B49" s="157" t="s">
        <v>484</v>
      </c>
      <c r="C49" s="211" t="n">
        <v>31.3296040621025</v>
      </c>
      <c r="D49" s="211" t="n">
        <v>31.3561473433018</v>
      </c>
      <c r="E49" s="211" t="n">
        <v>31.1916619941291</v>
      </c>
      <c r="F49" s="211" t="n">
        <v>37.0294682633752</v>
      </c>
      <c r="G49" s="211" t="n">
        <v>29.0817406022992</v>
      </c>
      <c r="H49" s="211" t="n">
        <v>31.33887551958</v>
      </c>
      <c r="I49" s="211" t="n">
        <v>37.7643504531722</v>
      </c>
      <c r="J49" s="211" t="n">
        <v>25.9098786828423</v>
      </c>
      <c r="K49" s="211" t="n">
        <v>25.5427315196483</v>
      </c>
      <c r="L49" s="133" t="n">
        <v>0</v>
      </c>
      <c r="M49" s="211" t="n">
        <v>22.9473184622686</v>
      </c>
      <c r="N49" s="211" t="n">
        <v>30.0062774639046</v>
      </c>
      <c r="O49" s="211" t="n">
        <v>29.9031429905088</v>
      </c>
      <c r="P49" s="211" t="n">
        <v>36.3077650395934</v>
      </c>
      <c r="Q49" s="211" t="n">
        <v>28.0152348709268</v>
      </c>
      <c r="R49" s="211" t="n">
        <v>35.2573406274422</v>
      </c>
      <c r="S49" s="211" t="n">
        <v>26.0984182776801</v>
      </c>
      <c r="T49" s="211" t="n">
        <v>38.5723431498079</v>
      </c>
      <c r="U49" s="211" t="n">
        <v>28.477461791449</v>
      </c>
      <c r="V49" s="212" t="n">
        <v>25</v>
      </c>
    </row>
    <row r="50" customFormat="false" ht="14.1" hidden="false" customHeight="true" outlineLevel="0" collapsed="false">
      <c r="A50" s="135" t="n">
        <v>26</v>
      </c>
      <c r="B50" s="157" t="s">
        <v>485</v>
      </c>
      <c r="C50" s="211" t="n">
        <v>38.8406614754927</v>
      </c>
      <c r="D50" s="211" t="n">
        <v>39.212002741743</v>
      </c>
      <c r="E50" s="211" t="n">
        <v>36.9108479831129</v>
      </c>
      <c r="F50" s="211" t="n">
        <v>36.7556300322884</v>
      </c>
      <c r="G50" s="211" t="n">
        <v>40.9408279850483</v>
      </c>
      <c r="H50" s="211" t="n">
        <v>38.0113760665062</v>
      </c>
      <c r="I50" s="211" t="n">
        <v>33.4711400858642</v>
      </c>
      <c r="J50" s="211" t="n">
        <v>39.1247833622184</v>
      </c>
      <c r="K50" s="211" t="n">
        <v>41.3162956856279</v>
      </c>
      <c r="L50" s="133" t="n">
        <v>0</v>
      </c>
      <c r="M50" s="211" t="n">
        <v>39.6535358329378</v>
      </c>
      <c r="N50" s="211" t="n">
        <v>37.2538948810135</v>
      </c>
      <c r="O50" s="211" t="n">
        <v>40.6818889061771</v>
      </c>
      <c r="P50" s="211" t="n">
        <v>35.6459047393925</v>
      </c>
      <c r="Q50" s="211" t="n">
        <v>39.7799407532797</v>
      </c>
      <c r="R50" s="211" t="n">
        <v>35.5364519370325</v>
      </c>
      <c r="S50" s="211" t="n">
        <v>37.4340949033392</v>
      </c>
      <c r="T50" s="211" t="n">
        <v>38.3322663252241</v>
      </c>
      <c r="U50" s="211" t="n">
        <v>40.665505900561</v>
      </c>
      <c r="V50" s="212" t="n">
        <v>26</v>
      </c>
    </row>
    <row r="51" customFormat="false" ht="14.1" hidden="false" customHeight="true" outlineLevel="0" collapsed="false">
      <c r="A51" s="135" t="n">
        <v>27</v>
      </c>
      <c r="B51" s="157" t="s">
        <v>486</v>
      </c>
      <c r="C51" s="211" t="n">
        <v>18.3167183832492</v>
      </c>
      <c r="D51" s="211" t="n">
        <v>18.290980173136</v>
      </c>
      <c r="E51" s="211" t="n">
        <v>18.4504765988324</v>
      </c>
      <c r="F51" s="211" t="n">
        <v>15.8907916785875</v>
      </c>
      <c r="G51" s="211" t="n">
        <v>15.8720643204739</v>
      </c>
      <c r="H51" s="211" t="n">
        <v>21.3738788011376</v>
      </c>
      <c r="I51" s="211" t="n">
        <v>18.7788201621879</v>
      </c>
      <c r="J51" s="211" t="n">
        <v>14.7313691507799</v>
      </c>
      <c r="K51" s="211" t="n">
        <v>21.5169002473207</v>
      </c>
      <c r="L51" s="133" t="n">
        <v>0</v>
      </c>
      <c r="M51" s="211" t="n">
        <v>21.3811105837684</v>
      </c>
      <c r="N51" s="211" t="n">
        <v>21.9882440221423</v>
      </c>
      <c r="O51" s="211" t="n">
        <v>19.0485451999378</v>
      </c>
      <c r="P51" s="211" t="n">
        <v>17.8111334357641</v>
      </c>
      <c r="Q51" s="211" t="n">
        <v>16.2505289885738</v>
      </c>
      <c r="R51" s="211" t="n">
        <v>16.7578430277995</v>
      </c>
      <c r="S51" s="211" t="n">
        <v>17.4516695957821</v>
      </c>
      <c r="T51" s="211" t="n">
        <v>16.533290653009</v>
      </c>
      <c r="U51" s="211" t="n">
        <v>19.6943315921842</v>
      </c>
      <c r="V51" s="212" t="n">
        <v>27</v>
      </c>
    </row>
    <row r="52" customFormat="false" ht="14.1" hidden="false" customHeight="true" outlineLevel="0" collapsed="false">
      <c r="A52" s="135" t="n">
        <v>28</v>
      </c>
      <c r="B52" s="157" t="s">
        <v>487</v>
      </c>
      <c r="C52" s="211" t="n">
        <v>9.61768760345534</v>
      </c>
      <c r="D52" s="211" t="n">
        <v>9.31621436368714</v>
      </c>
      <c r="E52" s="211" t="n">
        <v>11.1844058181338</v>
      </c>
      <c r="F52" s="211" t="n">
        <v>8.8077819103282</v>
      </c>
      <c r="G52" s="211" t="n">
        <v>11.2560829395585</v>
      </c>
      <c r="H52" s="211" t="n">
        <v>8.14920148763947</v>
      </c>
      <c r="I52" s="211" t="n">
        <v>7.95038956908889</v>
      </c>
      <c r="J52" s="211" t="n">
        <v>16.5077989601386</v>
      </c>
      <c r="K52" s="211" t="n">
        <v>9.7829073921407</v>
      </c>
      <c r="L52" s="133" t="n">
        <v>0</v>
      </c>
      <c r="M52" s="211" t="n">
        <v>13.0991931656383</v>
      </c>
      <c r="N52" s="211" t="n">
        <v>9.07949552017349</v>
      </c>
      <c r="O52" s="211" t="n">
        <v>8.82215652715108</v>
      </c>
      <c r="P52" s="211" t="n">
        <v>8.42689989362959</v>
      </c>
      <c r="Q52" s="211" t="n">
        <v>11.8493440541684</v>
      </c>
      <c r="R52" s="211" t="n">
        <v>10.4499274310595</v>
      </c>
      <c r="S52" s="211" t="n">
        <v>16.1687170474517</v>
      </c>
      <c r="T52" s="211" t="n">
        <v>5.98591549295775</v>
      </c>
      <c r="U52" s="211" t="n">
        <v>9.34416715031921</v>
      </c>
      <c r="V52" s="212" t="n">
        <v>28</v>
      </c>
    </row>
    <row r="53" customFormat="false" ht="14.1" hidden="false" customHeight="true" outlineLevel="0" collapsed="false">
      <c r="A53" s="135" t="n">
        <v>29</v>
      </c>
      <c r="B53" s="157" t="s">
        <v>488</v>
      </c>
      <c r="C53" s="211" t="n">
        <v>1.8953284757003</v>
      </c>
      <c r="D53" s="211" t="n">
        <v>1.82465537813206</v>
      </c>
      <c r="E53" s="211" t="n">
        <v>2.26260760579175</v>
      </c>
      <c r="F53" s="211" t="n">
        <v>1.51632811542077</v>
      </c>
      <c r="G53" s="211" t="n">
        <v>2.84928415262007</v>
      </c>
      <c r="H53" s="211" t="n">
        <v>1.12666812513673</v>
      </c>
      <c r="I53" s="211" t="n">
        <v>2.03529972968675</v>
      </c>
      <c r="J53" s="211" t="n">
        <v>3.7261698440208</v>
      </c>
      <c r="K53" s="211" t="n">
        <v>1.84116515526243</v>
      </c>
      <c r="L53" s="133" t="n">
        <v>0</v>
      </c>
      <c r="M53" s="211" t="n">
        <v>2.91884195538681</v>
      </c>
      <c r="N53" s="211" t="n">
        <v>1.67208811276608</v>
      </c>
      <c r="O53" s="211" t="n">
        <v>1.5442663762253</v>
      </c>
      <c r="P53" s="211" t="n">
        <v>1.80829689162038</v>
      </c>
      <c r="Q53" s="211" t="n">
        <v>4.10495133305121</v>
      </c>
      <c r="R53" s="211" t="n">
        <v>1.99843697666629</v>
      </c>
      <c r="S53" s="211" t="n">
        <v>2.84710017574692</v>
      </c>
      <c r="T53" s="211" t="n">
        <v>0.57618437900128</v>
      </c>
      <c r="U53" s="211" t="n">
        <v>1.81853356548655</v>
      </c>
      <c r="V53" s="212" t="n">
        <v>29</v>
      </c>
    </row>
    <row r="54" customFormat="false" ht="20.1" hidden="false" customHeight="true" outlineLevel="0" collapsed="false">
      <c r="A54" s="135"/>
      <c r="B54" s="163"/>
      <c r="C54" s="90" t="s">
        <v>489</v>
      </c>
      <c r="G54" s="211"/>
      <c r="H54" s="211"/>
      <c r="I54" s="211"/>
      <c r="J54" s="90" t="s">
        <v>489</v>
      </c>
      <c r="K54" s="133"/>
      <c r="L54" s="133"/>
      <c r="V54" s="163"/>
    </row>
    <row r="55" customFormat="false" ht="14.1" hidden="false" customHeight="true" outlineLevel="0" collapsed="false">
      <c r="A55" s="135" t="n">
        <v>30</v>
      </c>
      <c r="B55" s="157" t="s">
        <v>484</v>
      </c>
      <c r="C55" s="211" t="n">
        <v>31.3296040621025</v>
      </c>
      <c r="D55" s="211" t="n">
        <v>31.3561473433018</v>
      </c>
      <c r="E55" s="211" t="n">
        <v>31.1916619941291</v>
      </c>
      <c r="F55" s="211" t="n">
        <v>37.0294682633752</v>
      </c>
      <c r="G55" s="211" t="n">
        <v>29.0817406022992</v>
      </c>
      <c r="H55" s="211" t="n">
        <v>31.33887551958</v>
      </c>
      <c r="I55" s="211" t="n">
        <v>37.7643504531722</v>
      </c>
      <c r="J55" s="211" t="n">
        <v>25.9098786828423</v>
      </c>
      <c r="K55" s="211" t="n">
        <v>25.5427315196483</v>
      </c>
      <c r="L55" s="133" t="n">
        <v>0</v>
      </c>
      <c r="M55" s="211" t="n">
        <v>22.9473184622686</v>
      </c>
      <c r="N55" s="211" t="n">
        <v>30.0062774639046</v>
      </c>
      <c r="O55" s="211" t="n">
        <v>29.9031429905088</v>
      </c>
      <c r="P55" s="211" t="n">
        <v>36.3077650395934</v>
      </c>
      <c r="Q55" s="211" t="n">
        <v>28.0152348709268</v>
      </c>
      <c r="R55" s="211" t="n">
        <v>35.2573406274422</v>
      </c>
      <c r="S55" s="211" t="n">
        <v>26.0984182776801</v>
      </c>
      <c r="T55" s="211" t="n">
        <v>38.5723431498079</v>
      </c>
      <c r="U55" s="211" t="n">
        <v>28.477461791449</v>
      </c>
      <c r="V55" s="212" t="n">
        <v>30</v>
      </c>
    </row>
    <row r="56" customFormat="false" ht="14.1" hidden="false" customHeight="true" outlineLevel="0" collapsed="false">
      <c r="A56" s="135" t="n">
        <v>31</v>
      </c>
      <c r="B56" s="157" t="s">
        <v>485</v>
      </c>
      <c r="C56" s="211" t="n">
        <v>70.1702655375952</v>
      </c>
      <c r="D56" s="211" t="n">
        <v>70.5681500850448</v>
      </c>
      <c r="E56" s="211" t="n">
        <v>68.102509977242</v>
      </c>
      <c r="F56" s="211" t="n">
        <v>73.7850982956635</v>
      </c>
      <c r="G56" s="211" t="n">
        <v>70.0225685873475</v>
      </c>
      <c r="H56" s="211" t="n">
        <v>69.3502515860862</v>
      </c>
      <c r="I56" s="211" t="n">
        <v>71.2354905390364</v>
      </c>
      <c r="J56" s="211" t="n">
        <v>65.0346620450607</v>
      </c>
      <c r="K56" s="211" t="n">
        <v>66.8590272052762</v>
      </c>
      <c r="L56" s="133" t="n">
        <v>0</v>
      </c>
      <c r="M56" s="211" t="n">
        <v>62.6008542952065</v>
      </c>
      <c r="N56" s="211" t="n">
        <v>67.2601723449181</v>
      </c>
      <c r="O56" s="211" t="n">
        <v>70.5850318966859</v>
      </c>
      <c r="P56" s="211" t="n">
        <v>71.9536697789859</v>
      </c>
      <c r="Q56" s="211" t="n">
        <v>67.7951756242065</v>
      </c>
      <c r="R56" s="211" t="n">
        <v>70.7937925644747</v>
      </c>
      <c r="S56" s="211" t="n">
        <v>63.5325131810193</v>
      </c>
      <c r="T56" s="211" t="n">
        <v>76.904609475032</v>
      </c>
      <c r="U56" s="211" t="n">
        <v>69.1429676920101</v>
      </c>
      <c r="V56" s="212" t="n">
        <v>31</v>
      </c>
    </row>
    <row r="57" customFormat="false" ht="14.1" hidden="false" customHeight="true" outlineLevel="0" collapsed="false">
      <c r="A57" s="135" t="n">
        <v>32</v>
      </c>
      <c r="B57" s="157" t="s">
        <v>486</v>
      </c>
      <c r="C57" s="211" t="n">
        <v>88.4869839208444</v>
      </c>
      <c r="D57" s="211" t="n">
        <v>88.8591302581808</v>
      </c>
      <c r="E57" s="211" t="n">
        <v>86.5529865760744</v>
      </c>
      <c r="F57" s="211" t="n">
        <v>89.675889974251</v>
      </c>
      <c r="G57" s="211" t="n">
        <v>85.8946329078214</v>
      </c>
      <c r="H57" s="211" t="n">
        <v>90.7241303872238</v>
      </c>
      <c r="I57" s="211" t="n">
        <v>90.0143107012244</v>
      </c>
      <c r="J57" s="211" t="n">
        <v>79.7660311958406</v>
      </c>
      <c r="K57" s="211" t="n">
        <v>88.3759274525969</v>
      </c>
      <c r="L57" s="133" t="n">
        <v>0</v>
      </c>
      <c r="M57" s="211" t="n">
        <v>83.9819648789749</v>
      </c>
      <c r="N57" s="211" t="n">
        <v>89.2484163670604</v>
      </c>
      <c r="O57" s="211" t="n">
        <v>89.6335770966236</v>
      </c>
      <c r="P57" s="211" t="n">
        <v>89.76480321475</v>
      </c>
      <c r="Q57" s="211" t="n">
        <v>84.0457046127804</v>
      </c>
      <c r="R57" s="211" t="n">
        <v>87.5516355922742</v>
      </c>
      <c r="S57" s="211" t="n">
        <v>80.9841827768014</v>
      </c>
      <c r="T57" s="211" t="n">
        <v>93.437900128041</v>
      </c>
      <c r="U57" s="211" t="n">
        <v>88.8372992841942</v>
      </c>
      <c r="V57" s="212" t="n">
        <v>32</v>
      </c>
    </row>
    <row r="58" customFormat="false" ht="14.1" hidden="false" customHeight="true" outlineLevel="0" collapsed="false">
      <c r="A58" s="135" t="n">
        <v>33</v>
      </c>
      <c r="B58" s="157" t="s">
        <v>487</v>
      </c>
      <c r="C58" s="211" t="n">
        <v>98.1046715242997</v>
      </c>
      <c r="D58" s="211" t="n">
        <v>98.1753446218679</v>
      </c>
      <c r="E58" s="211" t="n">
        <v>97.7373923942082</v>
      </c>
      <c r="F58" s="211" t="n">
        <v>98.4836718845792</v>
      </c>
      <c r="G58" s="211" t="n">
        <v>97.1507158473799</v>
      </c>
      <c r="H58" s="211" t="n">
        <v>98.8733318748633</v>
      </c>
      <c r="I58" s="211" t="n">
        <v>97.9647002703132</v>
      </c>
      <c r="J58" s="211" t="n">
        <v>96.2738301559792</v>
      </c>
      <c r="K58" s="211" t="n">
        <v>98.1588348447376</v>
      </c>
      <c r="L58" s="133" t="n">
        <v>0</v>
      </c>
      <c r="M58" s="211" t="n">
        <v>97.0811580446132</v>
      </c>
      <c r="N58" s="211" t="n">
        <v>98.3279118872339</v>
      </c>
      <c r="O58" s="211" t="n">
        <v>98.4557336237747</v>
      </c>
      <c r="P58" s="211" t="n">
        <v>98.1917031083796</v>
      </c>
      <c r="Q58" s="211" t="n">
        <v>95.8950486669488</v>
      </c>
      <c r="R58" s="211" t="n">
        <v>98.0015630233337</v>
      </c>
      <c r="S58" s="211" t="n">
        <v>97.1528998242531</v>
      </c>
      <c r="T58" s="211" t="n">
        <v>99.4238156209987</v>
      </c>
      <c r="U58" s="211" t="n">
        <v>98.1814664345134</v>
      </c>
      <c r="V58" s="212" t="n">
        <v>33</v>
      </c>
    </row>
    <row r="59" customFormat="false" ht="12.75" hidden="false" customHeight="false" outlineLevel="0" collapsed="false">
      <c r="A59" s="135"/>
      <c r="B59" s="214"/>
      <c r="C59" s="94"/>
      <c r="D59" s="94"/>
      <c r="E59" s="94"/>
      <c r="F59" s="94"/>
      <c r="G59" s="133"/>
      <c r="H59" s="133"/>
      <c r="I59" s="133"/>
      <c r="J59" s="94"/>
      <c r="K59" s="133"/>
      <c r="L59" s="133"/>
      <c r="M59" s="94"/>
      <c r="N59" s="94"/>
      <c r="O59" s="94"/>
      <c r="P59" s="94"/>
      <c r="Q59" s="94"/>
      <c r="R59" s="94"/>
      <c r="S59" s="94"/>
      <c r="T59" s="94"/>
      <c r="U59" s="94"/>
      <c r="V59" s="163"/>
    </row>
    <row r="60" customFormat="false" ht="12.75" hidden="false" customHeight="false" outlineLevel="0" collapsed="false">
      <c r="A60" s="135"/>
      <c r="C60" s="90" t="s">
        <v>368</v>
      </c>
      <c r="G60" s="133"/>
      <c r="H60" s="133"/>
      <c r="I60" s="133"/>
      <c r="J60" s="90" t="s">
        <v>368</v>
      </c>
      <c r="K60" s="133"/>
      <c r="L60" s="133"/>
      <c r="V60" s="163"/>
    </row>
    <row r="61" s="90" customFormat="true" ht="15" hidden="false" customHeight="true" outlineLevel="0" collapsed="false">
      <c r="A61" s="208" t="n">
        <v>34</v>
      </c>
      <c r="B61" s="152" t="s">
        <v>490</v>
      </c>
      <c r="C61" s="92" t="n">
        <v>11973</v>
      </c>
      <c r="D61" s="92" t="n">
        <v>9722</v>
      </c>
      <c r="E61" s="92" t="n">
        <v>2251</v>
      </c>
      <c r="F61" s="92" t="n">
        <v>1354</v>
      </c>
      <c r="G61" s="131" t="n">
        <v>1107</v>
      </c>
      <c r="H61" s="131" t="n">
        <v>791</v>
      </c>
      <c r="I61" s="131" t="n">
        <v>536</v>
      </c>
      <c r="J61" s="92" t="n">
        <v>175</v>
      </c>
      <c r="K61" s="92" t="n">
        <v>607</v>
      </c>
      <c r="L61" s="133" t="n">
        <v>0</v>
      </c>
      <c r="M61" s="92" t="n">
        <v>289</v>
      </c>
      <c r="N61" s="92" t="n">
        <v>1341</v>
      </c>
      <c r="O61" s="92" t="n">
        <v>3208</v>
      </c>
      <c r="P61" s="92" t="n">
        <v>603</v>
      </c>
      <c r="Q61" s="92" t="n">
        <v>96</v>
      </c>
      <c r="R61" s="92" t="n">
        <v>602</v>
      </c>
      <c r="S61" s="92" t="n">
        <v>481</v>
      </c>
      <c r="T61" s="92" t="n">
        <v>440</v>
      </c>
      <c r="U61" s="92" t="n">
        <v>343</v>
      </c>
      <c r="V61" s="209" t="n">
        <v>34</v>
      </c>
      <c r="W61" s="72"/>
      <c r="X61" s="210" t="n">
        <v>0</v>
      </c>
      <c r="Y61" s="210" t="n">
        <v>0</v>
      </c>
      <c r="Z61" s="210" t="n">
        <v>0</v>
      </c>
    </row>
    <row r="62" customFormat="false" ht="14.1" hidden="false" customHeight="true" outlineLevel="0" collapsed="false">
      <c r="A62" s="135" t="n">
        <v>35</v>
      </c>
      <c r="B62" s="157" t="s">
        <v>482</v>
      </c>
      <c r="C62" s="211" t="n">
        <v>6.34491773156268</v>
      </c>
      <c r="D62" s="211" t="n">
        <v>6.27804978399506</v>
      </c>
      <c r="E62" s="211" t="n">
        <v>6.63371834740116</v>
      </c>
      <c r="F62" s="211" t="n">
        <v>6.4</v>
      </c>
      <c r="G62" s="211" t="n">
        <v>8.4</v>
      </c>
      <c r="H62" s="211" t="n">
        <v>5.6</v>
      </c>
      <c r="I62" s="211" t="n">
        <v>5.5</v>
      </c>
      <c r="J62" s="211" t="n">
        <v>8.6</v>
      </c>
      <c r="K62" s="211" t="n">
        <v>6.6</v>
      </c>
      <c r="L62" s="133" t="n">
        <v>0</v>
      </c>
      <c r="M62" s="211" t="n">
        <v>7</v>
      </c>
      <c r="N62" s="211" t="n">
        <v>5.9</v>
      </c>
      <c r="O62" s="211" t="n">
        <v>5.8</v>
      </c>
      <c r="P62" s="211" t="n">
        <v>6.3</v>
      </c>
      <c r="Q62" s="211" t="n">
        <v>7.3</v>
      </c>
      <c r="R62" s="211" t="n">
        <v>7</v>
      </c>
      <c r="S62" s="211" t="n">
        <v>7.1</v>
      </c>
      <c r="T62" s="211" t="n">
        <v>4.8</v>
      </c>
      <c r="U62" s="211" t="n">
        <v>6.8</v>
      </c>
      <c r="V62" s="212" t="n">
        <v>35</v>
      </c>
    </row>
    <row r="63" customFormat="false" ht="20.1" hidden="false" customHeight="true" outlineLevel="0" collapsed="false">
      <c r="A63" s="135"/>
      <c r="B63" s="163"/>
      <c r="C63" s="90" t="s">
        <v>403</v>
      </c>
      <c r="G63" s="133"/>
      <c r="H63" s="133"/>
      <c r="I63" s="133"/>
      <c r="J63" s="90" t="s">
        <v>403</v>
      </c>
      <c r="K63" s="133"/>
      <c r="L63" s="133"/>
      <c r="V63" s="163"/>
    </row>
    <row r="64" customFormat="false" ht="15" hidden="false" customHeight="true" outlineLevel="0" collapsed="false">
      <c r="A64" s="135"/>
      <c r="B64" s="213" t="s">
        <v>483</v>
      </c>
      <c r="C64" s="94" t="n">
        <v>100</v>
      </c>
      <c r="D64" s="94" t="n">
        <v>100</v>
      </c>
      <c r="E64" s="94" t="n">
        <v>100</v>
      </c>
      <c r="F64" s="94" t="n">
        <v>100</v>
      </c>
      <c r="G64" s="133" t="n">
        <v>100</v>
      </c>
      <c r="H64" s="133" t="n">
        <v>100</v>
      </c>
      <c r="I64" s="133" t="n">
        <v>100</v>
      </c>
      <c r="J64" s="94" t="n">
        <v>100</v>
      </c>
      <c r="K64" s="94" t="n">
        <v>100</v>
      </c>
      <c r="L64" s="133"/>
      <c r="M64" s="94" t="n">
        <v>100</v>
      </c>
      <c r="N64" s="94" t="n">
        <v>100</v>
      </c>
      <c r="O64" s="94" t="n">
        <v>100</v>
      </c>
      <c r="P64" s="94" t="n">
        <v>100</v>
      </c>
      <c r="Q64" s="94" t="n">
        <v>100</v>
      </c>
      <c r="R64" s="94" t="n">
        <v>100</v>
      </c>
      <c r="S64" s="94" t="n">
        <v>100</v>
      </c>
      <c r="T64" s="94" t="n">
        <v>100</v>
      </c>
      <c r="U64" s="94" t="n">
        <v>100</v>
      </c>
      <c r="V64" s="212"/>
    </row>
    <row r="65" customFormat="false" ht="14.1" hidden="false" customHeight="true" outlineLevel="0" collapsed="false">
      <c r="A65" s="135" t="n">
        <v>36</v>
      </c>
      <c r="B65" s="157" t="s">
        <v>484</v>
      </c>
      <c r="C65" s="211" t="n">
        <v>1.98780589660068</v>
      </c>
      <c r="D65" s="211" t="n">
        <v>1.82061304258383</v>
      </c>
      <c r="E65" s="211" t="n">
        <v>2.70990670812972</v>
      </c>
      <c r="F65" s="211" t="n">
        <v>1.40324963072378</v>
      </c>
      <c r="G65" s="211" t="n">
        <v>1.6260162601626</v>
      </c>
      <c r="H65" s="211" t="n">
        <v>0.632111251580278</v>
      </c>
      <c r="I65" s="211" t="n">
        <v>4.47761194029851</v>
      </c>
      <c r="J65" s="211" t="n">
        <v>2.28571428571429</v>
      </c>
      <c r="K65" s="211" t="n">
        <v>1.4827018121911</v>
      </c>
      <c r="L65" s="133" t="n">
        <v>0</v>
      </c>
      <c r="M65" s="211" t="n">
        <v>3.46020761245675</v>
      </c>
      <c r="N65" s="211" t="n">
        <v>3.80313199105145</v>
      </c>
      <c r="O65" s="211" t="n">
        <v>1.58977556109726</v>
      </c>
      <c r="P65" s="211" t="n">
        <v>1.32669983416252</v>
      </c>
      <c r="Q65" s="211" t="n">
        <v>3.125</v>
      </c>
      <c r="R65" s="211" t="n">
        <v>2.6578073089701</v>
      </c>
      <c r="S65" s="211" t="n">
        <v>1.45530145530146</v>
      </c>
      <c r="T65" s="211" t="n">
        <v>2.04545454545455</v>
      </c>
      <c r="U65" s="211" t="n">
        <v>1.16618075801749</v>
      </c>
      <c r="V65" s="212" t="n">
        <v>36</v>
      </c>
    </row>
    <row r="66" customFormat="false" ht="14.1" hidden="false" customHeight="true" outlineLevel="0" collapsed="false">
      <c r="A66" s="135" t="n">
        <v>37</v>
      </c>
      <c r="B66" s="157" t="s">
        <v>485</v>
      </c>
      <c r="C66" s="211" t="n">
        <v>9.91397310615552</v>
      </c>
      <c r="D66" s="211" t="n">
        <v>10.2242336967702</v>
      </c>
      <c r="E66" s="211" t="n">
        <v>8.5739671257219</v>
      </c>
      <c r="F66" s="211" t="n">
        <v>8.78877400295421</v>
      </c>
      <c r="G66" s="211" t="n">
        <v>3.5230352303523</v>
      </c>
      <c r="H66" s="211" t="n">
        <v>11.8836915297092</v>
      </c>
      <c r="I66" s="211" t="n">
        <v>12.6865671641791</v>
      </c>
      <c r="J66" s="211" t="n">
        <v>2.28571428571429</v>
      </c>
      <c r="K66" s="211" t="n">
        <v>3.45963756177924</v>
      </c>
      <c r="L66" s="133" t="n">
        <v>0</v>
      </c>
      <c r="M66" s="211" t="n">
        <v>9.68858131487889</v>
      </c>
      <c r="N66" s="211" t="n">
        <v>8.57568978374347</v>
      </c>
      <c r="O66" s="211" t="n">
        <v>13.3416458852868</v>
      </c>
      <c r="P66" s="211" t="n">
        <v>13.5986733001658</v>
      </c>
      <c r="Q66" s="211" t="n">
        <v>12.5</v>
      </c>
      <c r="R66" s="211" t="n">
        <v>9.96677740863787</v>
      </c>
      <c r="S66" s="211" t="n">
        <v>3.32640332640333</v>
      </c>
      <c r="T66" s="211" t="n">
        <v>18.1818181818182</v>
      </c>
      <c r="U66" s="211" t="n">
        <v>6.12244897959184</v>
      </c>
      <c r="V66" s="212" t="n">
        <v>37</v>
      </c>
    </row>
    <row r="67" customFormat="false" ht="14.1" hidden="false" customHeight="true" outlineLevel="0" collapsed="false">
      <c r="A67" s="135" t="n">
        <v>38</v>
      </c>
      <c r="B67" s="157" t="s">
        <v>486</v>
      </c>
      <c r="C67" s="211" t="n">
        <v>47.0809320972187</v>
      </c>
      <c r="D67" s="211" t="n">
        <v>48.3131042995269</v>
      </c>
      <c r="E67" s="211" t="n">
        <v>41.7592181252777</v>
      </c>
      <c r="F67" s="211" t="n">
        <v>46.4549483013294</v>
      </c>
      <c r="G67" s="211" t="n">
        <v>31.5266485998193</v>
      </c>
      <c r="H67" s="211" t="n">
        <v>57.1428571428571</v>
      </c>
      <c r="I67" s="211" t="n">
        <v>51.865671641791</v>
      </c>
      <c r="J67" s="211" t="n">
        <v>17.1428571428571</v>
      </c>
      <c r="K67" s="211" t="n">
        <v>57.660626029654</v>
      </c>
      <c r="L67" s="133" t="n">
        <v>0</v>
      </c>
      <c r="M67" s="211" t="n">
        <v>39.1003460207612</v>
      </c>
      <c r="N67" s="211" t="n">
        <v>49.5152870991797</v>
      </c>
      <c r="O67" s="211" t="n">
        <v>51.6209476309227</v>
      </c>
      <c r="P67" s="211" t="n">
        <v>44.4444444444444</v>
      </c>
      <c r="Q67" s="211" t="n">
        <v>31.25</v>
      </c>
      <c r="R67" s="211" t="n">
        <v>36.5448504983389</v>
      </c>
      <c r="S67" s="211" t="n">
        <v>34.3035343035343</v>
      </c>
      <c r="T67" s="211" t="n">
        <v>61.1363636363636</v>
      </c>
      <c r="U67" s="211" t="n">
        <v>47.8134110787172</v>
      </c>
      <c r="V67" s="212" t="n">
        <v>38</v>
      </c>
    </row>
    <row r="68" customFormat="false" ht="14.1" hidden="false" customHeight="true" outlineLevel="0" collapsed="false">
      <c r="A68" s="135" t="n">
        <v>39</v>
      </c>
      <c r="B68" s="157" t="s">
        <v>487</v>
      </c>
      <c r="C68" s="211" t="n">
        <v>33.7759959909797</v>
      </c>
      <c r="D68" s="211" t="n">
        <v>32.6784612219708</v>
      </c>
      <c r="E68" s="211" t="n">
        <v>38.5162150155486</v>
      </c>
      <c r="F68" s="211" t="n">
        <v>36.9276218611521</v>
      </c>
      <c r="G68" s="211" t="n">
        <v>47.4254742547426</v>
      </c>
      <c r="H68" s="211" t="n">
        <v>26.0429835651075</v>
      </c>
      <c r="I68" s="211" t="n">
        <v>25.9328358208955</v>
      </c>
      <c r="J68" s="211" t="n">
        <v>64.5714285714286</v>
      </c>
      <c r="K68" s="211" t="n">
        <v>31.9604612850082</v>
      </c>
      <c r="L68" s="133" t="n">
        <v>0</v>
      </c>
      <c r="M68" s="211" t="n">
        <v>37.3702422145329</v>
      </c>
      <c r="N68" s="211" t="n">
        <v>32.5130499627144</v>
      </c>
      <c r="O68" s="211" t="n">
        <v>27.8054862842893</v>
      </c>
      <c r="P68" s="211" t="n">
        <v>33.0016583747927</v>
      </c>
      <c r="Q68" s="211" t="n">
        <v>40.625</v>
      </c>
      <c r="R68" s="211" t="n">
        <v>40.6976744186047</v>
      </c>
      <c r="S68" s="211" t="n">
        <v>52.1829521829522</v>
      </c>
      <c r="T68" s="211" t="n">
        <v>16.5909090909091</v>
      </c>
      <c r="U68" s="211" t="n">
        <v>36.1516034985423</v>
      </c>
      <c r="V68" s="212" t="n">
        <v>39</v>
      </c>
    </row>
    <row r="69" customFormat="false" ht="14.1" hidden="false" customHeight="true" outlineLevel="0" collapsed="false">
      <c r="A69" s="135" t="n">
        <v>40</v>
      </c>
      <c r="B69" s="157" t="s">
        <v>488</v>
      </c>
      <c r="C69" s="211" t="n">
        <v>7.24129290904535</v>
      </c>
      <c r="D69" s="211" t="n">
        <v>6.96358773914832</v>
      </c>
      <c r="E69" s="211" t="n">
        <v>8.44069302532208</v>
      </c>
      <c r="F69" s="211" t="n">
        <v>6.42540620384047</v>
      </c>
      <c r="G69" s="211" t="n">
        <v>15.8988256549232</v>
      </c>
      <c r="H69" s="211" t="n">
        <v>4.29835651074589</v>
      </c>
      <c r="I69" s="211" t="n">
        <v>5.03731343283582</v>
      </c>
      <c r="J69" s="211" t="n">
        <v>13.7142857142857</v>
      </c>
      <c r="K69" s="211" t="n">
        <v>5.43657331136738</v>
      </c>
      <c r="L69" s="133" t="n">
        <v>0</v>
      </c>
      <c r="M69" s="211" t="n">
        <v>10.3806228373702</v>
      </c>
      <c r="N69" s="211" t="n">
        <v>5.59284116331096</v>
      </c>
      <c r="O69" s="211" t="n">
        <v>5.64214463840399</v>
      </c>
      <c r="P69" s="211" t="n">
        <v>7.62852404643449</v>
      </c>
      <c r="Q69" s="211" t="n">
        <v>12.5</v>
      </c>
      <c r="R69" s="211" t="n">
        <v>10.1328903654485</v>
      </c>
      <c r="S69" s="211" t="n">
        <v>8.73180873180873</v>
      </c>
      <c r="T69" s="211" t="n">
        <v>2.04545454545455</v>
      </c>
      <c r="U69" s="211" t="n">
        <v>8.7463556851312</v>
      </c>
      <c r="V69" s="212" t="n">
        <v>40</v>
      </c>
    </row>
    <row r="70" customFormat="false" ht="20.1" hidden="false" customHeight="true" outlineLevel="0" collapsed="false">
      <c r="A70" s="135"/>
      <c r="B70" s="163"/>
      <c r="C70" s="90" t="s">
        <v>489</v>
      </c>
      <c r="G70" s="211"/>
      <c r="H70" s="211"/>
      <c r="I70" s="211"/>
      <c r="J70" s="90" t="s">
        <v>489</v>
      </c>
      <c r="K70" s="133"/>
      <c r="L70" s="133"/>
      <c r="V70" s="163"/>
    </row>
    <row r="71" customFormat="false" ht="14.1" hidden="false" customHeight="true" outlineLevel="0" collapsed="false">
      <c r="A71" s="135" t="n">
        <v>41</v>
      </c>
      <c r="B71" s="157" t="s">
        <v>484</v>
      </c>
      <c r="C71" s="211" t="n">
        <v>1.98780589660068</v>
      </c>
      <c r="D71" s="211" t="n">
        <v>1.82061304258383</v>
      </c>
      <c r="E71" s="211" t="n">
        <v>2.70990670812972</v>
      </c>
      <c r="F71" s="211" t="n">
        <v>1.40324963072378</v>
      </c>
      <c r="G71" s="211" t="n">
        <v>1.6260162601626</v>
      </c>
      <c r="H71" s="211" t="n">
        <v>0.632111251580278</v>
      </c>
      <c r="I71" s="211" t="n">
        <v>4.47761194029851</v>
      </c>
      <c r="J71" s="211" t="n">
        <v>2.28571428571429</v>
      </c>
      <c r="K71" s="211" t="n">
        <v>1.4827018121911</v>
      </c>
      <c r="L71" s="133" t="n">
        <v>0</v>
      </c>
      <c r="M71" s="211" t="n">
        <v>3.46020761245675</v>
      </c>
      <c r="N71" s="211" t="n">
        <v>3.80313199105145</v>
      </c>
      <c r="O71" s="211" t="n">
        <v>1.58977556109726</v>
      </c>
      <c r="P71" s="211" t="n">
        <v>1.32669983416252</v>
      </c>
      <c r="Q71" s="211" t="n">
        <v>3.125</v>
      </c>
      <c r="R71" s="211" t="n">
        <v>2.6578073089701</v>
      </c>
      <c r="S71" s="211" t="n">
        <v>1.45530145530146</v>
      </c>
      <c r="T71" s="211" t="n">
        <v>2.04545454545455</v>
      </c>
      <c r="U71" s="211" t="n">
        <v>1.16618075801749</v>
      </c>
      <c r="V71" s="212" t="n">
        <v>41</v>
      </c>
    </row>
    <row r="72" customFormat="false" ht="14.1" hidden="false" customHeight="true" outlineLevel="0" collapsed="false">
      <c r="A72" s="135" t="n">
        <v>42</v>
      </c>
      <c r="B72" s="157" t="s">
        <v>485</v>
      </c>
      <c r="C72" s="211" t="n">
        <v>11.9017790027562</v>
      </c>
      <c r="D72" s="211" t="n">
        <v>12.044846739354</v>
      </c>
      <c r="E72" s="211" t="n">
        <v>11.2838738338516</v>
      </c>
      <c r="F72" s="211" t="n">
        <v>10.192023633678</v>
      </c>
      <c r="G72" s="211" t="n">
        <v>5.14905149051491</v>
      </c>
      <c r="H72" s="211" t="n">
        <v>12.5158027812895</v>
      </c>
      <c r="I72" s="211" t="n">
        <v>17.1641791044776</v>
      </c>
      <c r="J72" s="211" t="n">
        <v>4.57142857142857</v>
      </c>
      <c r="K72" s="211" t="n">
        <v>4.94233937397035</v>
      </c>
      <c r="L72" s="133" t="n">
        <v>0</v>
      </c>
      <c r="M72" s="211" t="n">
        <v>13.1487889273356</v>
      </c>
      <c r="N72" s="211" t="n">
        <v>12.3788217747949</v>
      </c>
      <c r="O72" s="211" t="n">
        <v>14.931421446384</v>
      </c>
      <c r="P72" s="211" t="n">
        <v>14.9253731343284</v>
      </c>
      <c r="Q72" s="211" t="n">
        <v>15.625</v>
      </c>
      <c r="R72" s="211" t="n">
        <v>12.624584717608</v>
      </c>
      <c r="S72" s="211" t="n">
        <v>4.78170478170478</v>
      </c>
      <c r="T72" s="211" t="n">
        <v>20.2272727272727</v>
      </c>
      <c r="U72" s="211" t="n">
        <v>7.28862973760933</v>
      </c>
      <c r="V72" s="212" t="n">
        <v>42</v>
      </c>
    </row>
    <row r="73" customFormat="false" ht="14.1" hidden="false" customHeight="true" outlineLevel="0" collapsed="false">
      <c r="A73" s="135" t="n">
        <v>43</v>
      </c>
      <c r="B73" s="157" t="s">
        <v>486</v>
      </c>
      <c r="C73" s="211" t="n">
        <v>58.9827110999749</v>
      </c>
      <c r="D73" s="211" t="n">
        <v>60.3579510388809</v>
      </c>
      <c r="E73" s="211" t="n">
        <v>53.0430919591293</v>
      </c>
      <c r="F73" s="211" t="n">
        <v>56.6469719350074</v>
      </c>
      <c r="G73" s="211" t="n">
        <v>36.6757000903342</v>
      </c>
      <c r="H73" s="211" t="n">
        <v>69.6586599241467</v>
      </c>
      <c r="I73" s="211" t="n">
        <v>69.0298507462687</v>
      </c>
      <c r="J73" s="211" t="n">
        <v>21.7142857142857</v>
      </c>
      <c r="K73" s="211" t="n">
        <v>62.6029654036244</v>
      </c>
      <c r="L73" s="133" t="n">
        <v>0</v>
      </c>
      <c r="M73" s="211" t="n">
        <v>52.2491349480969</v>
      </c>
      <c r="N73" s="211" t="n">
        <v>61.8941088739746</v>
      </c>
      <c r="O73" s="211" t="n">
        <v>66.5523690773067</v>
      </c>
      <c r="P73" s="211" t="n">
        <v>59.3698175787728</v>
      </c>
      <c r="Q73" s="211" t="n">
        <v>46.875</v>
      </c>
      <c r="R73" s="211" t="n">
        <v>49.1694352159469</v>
      </c>
      <c r="S73" s="211" t="n">
        <v>39.0852390852391</v>
      </c>
      <c r="T73" s="211" t="n">
        <v>81.3636363636364</v>
      </c>
      <c r="U73" s="211" t="n">
        <v>55.1020408163265</v>
      </c>
      <c r="V73" s="212" t="n">
        <v>43</v>
      </c>
    </row>
    <row r="74" customFormat="false" ht="14.1" hidden="false" customHeight="true" outlineLevel="0" collapsed="false">
      <c r="A74" s="135" t="n">
        <v>44</v>
      </c>
      <c r="B74" s="157" t="s">
        <v>487</v>
      </c>
      <c r="C74" s="211" t="n">
        <v>92.7587070909547</v>
      </c>
      <c r="D74" s="211" t="n">
        <v>93.0364122608517</v>
      </c>
      <c r="E74" s="211" t="n">
        <v>91.5593069746779</v>
      </c>
      <c r="F74" s="211" t="n">
        <v>93.5745937961595</v>
      </c>
      <c r="G74" s="211" t="n">
        <v>84.1011743450768</v>
      </c>
      <c r="H74" s="211" t="n">
        <v>95.7016434892541</v>
      </c>
      <c r="I74" s="211" t="n">
        <v>94.9626865671642</v>
      </c>
      <c r="J74" s="211" t="n">
        <v>86.2857142857143</v>
      </c>
      <c r="K74" s="211" t="n">
        <v>94.5634266886326</v>
      </c>
      <c r="L74" s="133" t="n">
        <v>0</v>
      </c>
      <c r="M74" s="211" t="n">
        <v>89.6193771626298</v>
      </c>
      <c r="N74" s="211" t="n">
        <v>94.407158836689</v>
      </c>
      <c r="O74" s="211" t="n">
        <v>94.357855361596</v>
      </c>
      <c r="P74" s="211" t="n">
        <v>92.3714759535655</v>
      </c>
      <c r="Q74" s="211" t="n">
        <v>87.5</v>
      </c>
      <c r="R74" s="211" t="n">
        <v>89.8671096345515</v>
      </c>
      <c r="S74" s="211" t="n">
        <v>91.2681912681913</v>
      </c>
      <c r="T74" s="211" t="n">
        <v>97.9545454545455</v>
      </c>
      <c r="U74" s="211" t="n">
        <v>91.2536443148688</v>
      </c>
      <c r="V74" s="212" t="n">
        <v>44</v>
      </c>
    </row>
    <row r="75" customFormat="false" ht="12.75" hidden="false" customHeight="false" outlineLevel="0" collapsed="false">
      <c r="A75" s="135" t="s">
        <v>492</v>
      </c>
      <c r="B75" s="162"/>
      <c r="C75" s="211"/>
      <c r="D75" s="211"/>
      <c r="E75" s="211"/>
      <c r="F75" s="211"/>
      <c r="G75" s="211"/>
      <c r="H75" s="211"/>
      <c r="I75" s="133"/>
      <c r="J75" s="133"/>
      <c r="K75" s="133"/>
      <c r="L75" s="211"/>
      <c r="M75" s="211"/>
      <c r="N75" s="211"/>
      <c r="O75" s="211"/>
      <c r="P75" s="211"/>
      <c r="Q75" s="211"/>
      <c r="R75" s="211"/>
      <c r="S75" s="211"/>
      <c r="T75" s="211"/>
      <c r="U75" s="211"/>
      <c r="V75" s="163"/>
    </row>
    <row r="76" customFormat="false" ht="12.75" hidden="false" customHeight="false" outlineLevel="0" collapsed="false">
      <c r="A76" s="215" t="s">
        <v>202</v>
      </c>
      <c r="B76" s="162"/>
      <c r="D76" s="75" t="s">
        <v>493</v>
      </c>
      <c r="H76" s="133"/>
      <c r="I76" s="133"/>
      <c r="J76" s="75"/>
      <c r="K76" s="133"/>
      <c r="M76" s="211"/>
      <c r="O76" s="211"/>
      <c r="R76" s="211"/>
      <c r="S76" s="211"/>
      <c r="T76" s="211"/>
      <c r="U76" s="211"/>
      <c r="V76" s="163"/>
    </row>
    <row r="77" customFormat="false" ht="12.75" hidden="false" customHeight="false" outlineLevel="0" collapsed="false">
      <c r="A77" s="135" t="s">
        <v>408</v>
      </c>
      <c r="B77" s="162"/>
      <c r="C77" s="211"/>
      <c r="F77" s="211"/>
      <c r="G77" s="211"/>
      <c r="H77" s="211"/>
      <c r="I77" s="133"/>
      <c r="K77" s="133"/>
      <c r="L77" s="211"/>
      <c r="M77" s="211"/>
      <c r="N77" s="211"/>
      <c r="O77" s="211"/>
      <c r="P77" s="211"/>
      <c r="Q77" s="211"/>
      <c r="R77" s="211"/>
      <c r="S77" s="211"/>
      <c r="T77" s="211"/>
      <c r="U77" s="211"/>
      <c r="V77" s="163"/>
    </row>
    <row r="78" s="33" customFormat="true" ht="15.95" hidden="false" customHeight="true" outlineLevel="0" collapsed="false">
      <c r="A78" s="216" t="s">
        <v>64</v>
      </c>
      <c r="H78" s="110"/>
      <c r="I78" s="133" t="n">
        <v>46</v>
      </c>
      <c r="J78" s="217" t="s">
        <v>64</v>
      </c>
      <c r="K78" s="133"/>
      <c r="L78" s="111"/>
      <c r="M78" s="111"/>
      <c r="N78" s="111"/>
      <c r="O78" s="204"/>
      <c r="P78" s="204"/>
      <c r="Q78" s="204"/>
      <c r="R78" s="204"/>
      <c r="S78" s="204"/>
      <c r="T78" s="204"/>
      <c r="U78" s="204"/>
      <c r="V78" s="197" t="n">
        <v>47</v>
      </c>
    </row>
    <row r="79" customFormat="false" ht="18" hidden="false" customHeight="false" outlineLevel="0" collapsed="false">
      <c r="A79" s="218" t="s">
        <v>362</v>
      </c>
      <c r="J79" s="73" t="s">
        <v>362</v>
      </c>
      <c r="K79" s="133"/>
      <c r="V79" s="163"/>
      <c r="X79" s="114"/>
    </row>
    <row r="80" customFormat="false" ht="15" hidden="false" customHeight="false" outlineLevel="0" collapsed="false">
      <c r="A80" s="219" t="s">
        <v>494</v>
      </c>
      <c r="G80" s="78"/>
      <c r="I80" s="133"/>
      <c r="J80" s="78" t="s">
        <v>494</v>
      </c>
      <c r="K80" s="133"/>
      <c r="V80" s="163"/>
      <c r="X80" s="119"/>
    </row>
    <row r="81" customFormat="false" ht="12.75" hidden="false" customHeight="false" outlineLevel="0" collapsed="false">
      <c r="A81" s="220"/>
      <c r="B81" s="80"/>
      <c r="C81" s="80"/>
      <c r="D81" s="80"/>
      <c r="E81" s="80"/>
      <c r="F81" s="80"/>
      <c r="G81" s="80"/>
      <c r="H81" s="80"/>
      <c r="I81" s="133"/>
      <c r="J81" s="133"/>
      <c r="K81" s="133"/>
      <c r="O81" s="80"/>
      <c r="P81" s="80"/>
      <c r="Q81" s="80"/>
      <c r="R81" s="80"/>
      <c r="S81" s="80"/>
      <c r="T81" s="80"/>
      <c r="U81" s="80"/>
      <c r="V81" s="220"/>
    </row>
    <row r="82" customFormat="false" ht="12.75" hidden="false" customHeight="true" outlineLevel="0" collapsed="false">
      <c r="A82" s="221" t="s">
        <v>102</v>
      </c>
      <c r="B82" s="83" t="s">
        <v>474</v>
      </c>
      <c r="C82" s="86" t="s">
        <v>158</v>
      </c>
      <c r="D82" s="86" t="s">
        <v>475</v>
      </c>
      <c r="E82" s="86" t="s">
        <v>476</v>
      </c>
      <c r="F82" s="86" t="s">
        <v>477</v>
      </c>
      <c r="G82" s="86" t="s">
        <v>162</v>
      </c>
      <c r="H82" s="86" t="s">
        <v>163</v>
      </c>
      <c r="I82" s="87" t="s">
        <v>164</v>
      </c>
      <c r="J82" s="81" t="s">
        <v>165</v>
      </c>
      <c r="K82" s="86" t="s">
        <v>166</v>
      </c>
      <c r="L82" s="86" t="s">
        <v>167</v>
      </c>
      <c r="M82" s="86" t="s">
        <v>168</v>
      </c>
      <c r="N82" s="86" t="s">
        <v>169</v>
      </c>
      <c r="O82" s="86" t="s">
        <v>170</v>
      </c>
      <c r="P82" s="86" t="s">
        <v>171</v>
      </c>
      <c r="Q82" s="86" t="s">
        <v>172</v>
      </c>
      <c r="R82" s="86" t="s">
        <v>173</v>
      </c>
      <c r="S82" s="86" t="s">
        <v>478</v>
      </c>
      <c r="T82" s="86" t="s">
        <v>479</v>
      </c>
      <c r="U82" s="86" t="s">
        <v>176</v>
      </c>
      <c r="V82" s="222" t="s">
        <v>102</v>
      </c>
    </row>
    <row r="83" customFormat="false" ht="12.75" hidden="false" customHeight="true" outlineLevel="0" collapsed="false">
      <c r="A83" s="221"/>
      <c r="B83" s="83"/>
      <c r="C83" s="86"/>
      <c r="D83" s="86" t="s">
        <v>177</v>
      </c>
      <c r="E83" s="86"/>
      <c r="F83" s="86"/>
      <c r="G83" s="86" t="s">
        <v>178</v>
      </c>
      <c r="H83" s="86"/>
      <c r="I83" s="87"/>
      <c r="J83" s="81"/>
      <c r="K83" s="86"/>
      <c r="L83" s="86"/>
      <c r="M83" s="86"/>
      <c r="N83" s="86"/>
      <c r="O83" s="86" t="s">
        <v>179</v>
      </c>
      <c r="P83" s="86"/>
      <c r="Q83" s="86"/>
      <c r="R83" s="86"/>
      <c r="S83" s="86"/>
      <c r="T83" s="86"/>
      <c r="U83" s="86"/>
      <c r="V83" s="222"/>
      <c r="X83" s="114" t="s">
        <v>468</v>
      </c>
      <c r="Y83" s="114"/>
      <c r="Z83" s="114"/>
    </row>
    <row r="84" customFormat="false" ht="12.75" hidden="false" customHeight="true" outlineLevel="0" collapsed="false">
      <c r="A84" s="221"/>
      <c r="B84" s="83"/>
      <c r="C84" s="86"/>
      <c r="D84" s="86" t="s">
        <v>181</v>
      </c>
      <c r="E84" s="86" t="s">
        <v>182</v>
      </c>
      <c r="F84" s="86" t="s">
        <v>183</v>
      </c>
      <c r="G84" s="86"/>
      <c r="H84" s="86"/>
      <c r="I84" s="87" t="s">
        <v>184</v>
      </c>
      <c r="J84" s="81"/>
      <c r="K84" s="86"/>
      <c r="L84" s="86"/>
      <c r="M84" s="86"/>
      <c r="N84" s="86" t="s">
        <v>185</v>
      </c>
      <c r="O84" s="86"/>
      <c r="P84" s="86" t="s">
        <v>185</v>
      </c>
      <c r="Q84" s="86" t="s">
        <v>185</v>
      </c>
      <c r="R84" s="86"/>
      <c r="S84" s="86"/>
      <c r="T84" s="86"/>
      <c r="U84" s="86"/>
      <c r="V84" s="222"/>
      <c r="X84" s="114"/>
      <c r="Y84" s="114"/>
      <c r="Z84" s="114"/>
    </row>
    <row r="85" customFormat="false" ht="12.75" hidden="false" customHeight="true" outlineLevel="0" collapsed="false">
      <c r="A85" s="221"/>
      <c r="B85" s="83"/>
      <c r="C85" s="86"/>
      <c r="D85" s="86" t="s">
        <v>188</v>
      </c>
      <c r="E85" s="86" t="s">
        <v>189</v>
      </c>
      <c r="F85" s="86" t="s">
        <v>190</v>
      </c>
      <c r="G85" s="86"/>
      <c r="H85" s="86"/>
      <c r="I85" s="87"/>
      <c r="J85" s="81"/>
      <c r="K85" s="86"/>
      <c r="L85" s="86"/>
      <c r="M85" s="86"/>
      <c r="N85" s="86" t="s">
        <v>191</v>
      </c>
      <c r="O85" s="86"/>
      <c r="P85" s="86" t="s">
        <v>191</v>
      </c>
      <c r="Q85" s="86" t="s">
        <v>191</v>
      </c>
      <c r="R85" s="86"/>
      <c r="S85" s="86"/>
      <c r="T85" s="86"/>
      <c r="U85" s="86"/>
      <c r="V85" s="222"/>
      <c r="X85" s="127" t="s">
        <v>469</v>
      </c>
      <c r="Y85" s="127" t="s">
        <v>480</v>
      </c>
      <c r="Z85" s="127" t="s">
        <v>160</v>
      </c>
    </row>
    <row r="86" customFormat="false" ht="12.75" hidden="false" customHeight="false" outlineLevel="0" collapsed="false">
      <c r="A86" s="221"/>
      <c r="B86" s="83"/>
      <c r="C86" s="86"/>
      <c r="D86" s="86"/>
      <c r="E86" s="86"/>
      <c r="F86" s="86"/>
      <c r="G86" s="86"/>
      <c r="H86" s="86"/>
      <c r="I86" s="87"/>
      <c r="J86" s="81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222"/>
      <c r="X86" s="114"/>
      <c r="Y86" s="114"/>
      <c r="Z86" s="114"/>
    </row>
    <row r="87" customFormat="false" ht="12.75" hidden="false" customHeight="false" outlineLevel="0" collapsed="false">
      <c r="A87" s="163"/>
      <c r="B87" s="110"/>
      <c r="C87" s="110"/>
      <c r="D87" s="33"/>
      <c r="E87" s="33"/>
      <c r="F87" s="33"/>
      <c r="G87" s="197"/>
      <c r="H87" s="110"/>
      <c r="I87" s="110"/>
      <c r="J87" s="110"/>
      <c r="K87" s="110"/>
      <c r="L87" s="110"/>
      <c r="M87" s="33"/>
      <c r="N87" s="33"/>
      <c r="O87" s="197"/>
      <c r="P87" s="149"/>
      <c r="Q87" s="110"/>
      <c r="R87" s="110"/>
      <c r="S87" s="149"/>
      <c r="T87" s="149"/>
      <c r="U87" s="110"/>
      <c r="V87" s="163"/>
      <c r="X87" s="114"/>
      <c r="Y87" s="114"/>
      <c r="Z87" s="114"/>
    </row>
    <row r="88" customFormat="false" ht="16.5" hidden="false" customHeight="false" outlineLevel="0" collapsed="false">
      <c r="A88" s="163"/>
      <c r="B88" s="110"/>
      <c r="C88" s="207" t="s">
        <v>495</v>
      </c>
      <c r="D88" s="33"/>
      <c r="E88" s="33"/>
      <c r="F88" s="33"/>
      <c r="G88" s="197"/>
      <c r="H88" s="110"/>
      <c r="I88" s="110"/>
      <c r="J88" s="207" t="s">
        <v>495</v>
      </c>
      <c r="K88" s="110"/>
      <c r="L88" s="110"/>
      <c r="M88" s="33"/>
      <c r="N88" s="33"/>
      <c r="O88" s="197"/>
      <c r="P88" s="149"/>
      <c r="Q88" s="110"/>
      <c r="R88" s="110"/>
      <c r="S88" s="149"/>
      <c r="T88" s="149"/>
      <c r="U88" s="110"/>
      <c r="V88" s="163"/>
      <c r="X88" s="114"/>
      <c r="Y88" s="114"/>
      <c r="Z88" s="114"/>
    </row>
    <row r="89" customFormat="false" ht="12.75" hidden="false" customHeight="false" outlineLevel="0" collapsed="false">
      <c r="A89" s="135"/>
      <c r="C89" s="90" t="s">
        <v>368</v>
      </c>
      <c r="I89" s="88"/>
      <c r="J89" s="90" t="s">
        <v>368</v>
      </c>
      <c r="V89" s="163"/>
      <c r="X89" s="114"/>
      <c r="Y89" s="114"/>
      <c r="Z89" s="114"/>
    </row>
    <row r="90" s="90" customFormat="true" ht="15" hidden="false" customHeight="true" outlineLevel="0" collapsed="false">
      <c r="A90" s="208" t="n">
        <v>45</v>
      </c>
      <c r="B90" s="152" t="s">
        <v>369</v>
      </c>
      <c r="C90" s="92" t="n">
        <v>177393</v>
      </c>
      <c r="D90" s="92" t="n">
        <v>149470</v>
      </c>
      <c r="E90" s="92" t="n">
        <v>27923</v>
      </c>
      <c r="F90" s="92" t="n">
        <v>23885</v>
      </c>
      <c r="G90" s="131" t="n">
        <v>27225</v>
      </c>
      <c r="H90" s="131" t="n">
        <v>8513</v>
      </c>
      <c r="I90" s="131" t="n">
        <v>5670</v>
      </c>
      <c r="J90" s="92" t="n">
        <v>2079</v>
      </c>
      <c r="K90" s="92" t="n">
        <v>6918</v>
      </c>
      <c r="L90" s="131" t="n">
        <v>0</v>
      </c>
      <c r="M90" s="92" t="n">
        <v>3833</v>
      </c>
      <c r="N90" s="92" t="n">
        <v>16234</v>
      </c>
      <c r="O90" s="92" t="n">
        <v>48541</v>
      </c>
      <c r="P90" s="92" t="n">
        <v>7877</v>
      </c>
      <c r="Q90" s="92" t="n">
        <v>2143</v>
      </c>
      <c r="R90" s="92" t="n">
        <v>8240</v>
      </c>
      <c r="S90" s="92" t="n">
        <v>5349</v>
      </c>
      <c r="T90" s="92" t="n">
        <v>6055</v>
      </c>
      <c r="U90" s="92" t="n">
        <v>4831</v>
      </c>
      <c r="V90" s="209" t="n">
        <v>45</v>
      </c>
      <c r="W90" s="72"/>
      <c r="X90" s="210" t="n">
        <v>0</v>
      </c>
      <c r="Y90" s="210" t="n">
        <v>0</v>
      </c>
      <c r="Z90" s="210" t="n">
        <v>0</v>
      </c>
    </row>
    <row r="91" customFormat="false" ht="14.1" hidden="false" customHeight="true" outlineLevel="0" collapsed="false">
      <c r="A91" s="135" t="n">
        <v>46</v>
      </c>
      <c r="B91" s="157" t="s">
        <v>482</v>
      </c>
      <c r="C91" s="211" t="n">
        <v>2.70584521373448</v>
      </c>
      <c r="D91" s="211" t="n">
        <v>2.69367632300796</v>
      </c>
      <c r="E91" s="211" t="n">
        <v>2.77098449307023</v>
      </c>
      <c r="F91" s="211" t="n">
        <v>2.6</v>
      </c>
      <c r="G91" s="211" t="n">
        <v>3</v>
      </c>
      <c r="H91" s="211" t="n">
        <v>2.6</v>
      </c>
      <c r="I91" s="211" t="n">
        <v>2.3</v>
      </c>
      <c r="J91" s="211" t="n">
        <v>3.3</v>
      </c>
      <c r="K91" s="211" t="n">
        <v>2.8</v>
      </c>
      <c r="L91" s="133" t="n">
        <v>0</v>
      </c>
      <c r="M91" s="211" t="n">
        <v>3.2</v>
      </c>
      <c r="N91" s="211" t="n">
        <v>2.7</v>
      </c>
      <c r="O91" s="211" t="n">
        <v>2.6</v>
      </c>
      <c r="P91" s="211" t="n">
        <v>2.6</v>
      </c>
      <c r="Q91" s="211" t="n">
        <v>3.1</v>
      </c>
      <c r="R91" s="211" t="n">
        <v>2.6</v>
      </c>
      <c r="S91" s="211" t="n">
        <v>3.2</v>
      </c>
      <c r="T91" s="211" t="n">
        <v>2.2</v>
      </c>
      <c r="U91" s="211" t="n">
        <v>2.8</v>
      </c>
      <c r="V91" s="212" t="n">
        <v>46</v>
      </c>
    </row>
    <row r="92" customFormat="false" ht="20.1" hidden="false" customHeight="true" outlineLevel="0" collapsed="false">
      <c r="A92" s="135"/>
      <c r="B92" s="163"/>
      <c r="C92" s="90" t="s">
        <v>403</v>
      </c>
      <c r="G92" s="211"/>
      <c r="H92" s="211"/>
      <c r="I92" s="211"/>
      <c r="J92" s="90" t="s">
        <v>403</v>
      </c>
      <c r="L92" s="133"/>
      <c r="U92" s="33"/>
      <c r="V92" s="163"/>
    </row>
    <row r="93" customFormat="false" ht="15" hidden="false" customHeight="true" outlineLevel="0" collapsed="false">
      <c r="A93" s="135"/>
      <c r="B93" s="213" t="s">
        <v>483</v>
      </c>
      <c r="C93" s="94" t="n">
        <v>100</v>
      </c>
      <c r="D93" s="94" t="n">
        <v>100</v>
      </c>
      <c r="E93" s="94" t="n">
        <v>100</v>
      </c>
      <c r="F93" s="94" t="n">
        <v>100</v>
      </c>
      <c r="G93" s="94" t="n">
        <v>100</v>
      </c>
      <c r="H93" s="94" t="n">
        <v>100</v>
      </c>
      <c r="I93" s="94" t="n">
        <v>100</v>
      </c>
      <c r="J93" s="94" t="n">
        <v>100</v>
      </c>
      <c r="K93" s="94" t="n">
        <v>100</v>
      </c>
      <c r="L93" s="133"/>
      <c r="M93" s="94" t="n">
        <v>100</v>
      </c>
      <c r="N93" s="94" t="n">
        <v>100</v>
      </c>
      <c r="O93" s="94" t="n">
        <v>100</v>
      </c>
      <c r="P93" s="94" t="n">
        <v>100</v>
      </c>
      <c r="Q93" s="94" t="n">
        <v>100</v>
      </c>
      <c r="R93" s="94" t="n">
        <v>100</v>
      </c>
      <c r="S93" s="94" t="n">
        <v>100</v>
      </c>
      <c r="T93" s="94" t="n">
        <v>100</v>
      </c>
      <c r="U93" s="94" t="n">
        <v>100</v>
      </c>
      <c r="V93" s="212"/>
    </row>
    <row r="94" customFormat="false" ht="14.1" hidden="false" customHeight="true" outlineLevel="0" collapsed="false">
      <c r="A94" s="135" t="n">
        <v>47</v>
      </c>
      <c r="B94" s="157" t="s">
        <v>484</v>
      </c>
      <c r="C94" s="211" t="n">
        <v>31.7831030536718</v>
      </c>
      <c r="D94" s="211" t="n">
        <v>31.7147253629491</v>
      </c>
      <c r="E94" s="211" t="n">
        <v>32.1491243777531</v>
      </c>
      <c r="F94" s="211" t="n">
        <v>37.0944107180239</v>
      </c>
      <c r="G94" s="211" t="n">
        <v>29.0541781450872</v>
      </c>
      <c r="H94" s="211" t="n">
        <v>32.0803477035123</v>
      </c>
      <c r="I94" s="211" t="n">
        <v>39.2239858906526</v>
      </c>
      <c r="J94" s="211" t="n">
        <v>26.8879268879269</v>
      </c>
      <c r="K94" s="211" t="n">
        <v>25.9323503902862</v>
      </c>
      <c r="L94" s="133" t="n">
        <v>0</v>
      </c>
      <c r="M94" s="211" t="n">
        <v>23.7672841116619</v>
      </c>
      <c r="N94" s="211" t="n">
        <v>30.5470001231982</v>
      </c>
      <c r="O94" s="211" t="n">
        <v>30.3022187429184</v>
      </c>
      <c r="P94" s="211" t="n">
        <v>36.9556937920528</v>
      </c>
      <c r="Q94" s="211" t="n">
        <v>28.9314045730285</v>
      </c>
      <c r="R94" s="211" t="n">
        <v>36.4077669902913</v>
      </c>
      <c r="S94" s="211" t="n">
        <v>26.7900542157413</v>
      </c>
      <c r="T94" s="211" t="n">
        <v>38.8274153592073</v>
      </c>
      <c r="U94" s="211" t="n">
        <v>29.1658041813289</v>
      </c>
      <c r="V94" s="212" t="n">
        <v>47</v>
      </c>
    </row>
    <row r="95" customFormat="false" ht="14.1" hidden="false" customHeight="true" outlineLevel="0" collapsed="false">
      <c r="A95" s="135" t="n">
        <v>48</v>
      </c>
      <c r="B95" s="157" t="s">
        <v>485</v>
      </c>
      <c r="C95" s="211" t="n">
        <v>39.4175643909286</v>
      </c>
      <c r="D95" s="211" t="n">
        <v>39.6969291496621</v>
      </c>
      <c r="E95" s="211" t="n">
        <v>37.9221430362067</v>
      </c>
      <c r="F95" s="211" t="n">
        <v>36.8850743144233</v>
      </c>
      <c r="G95" s="211" t="n">
        <v>41.2929292929293</v>
      </c>
      <c r="H95" s="211" t="n">
        <v>38.4705744155997</v>
      </c>
      <c r="I95" s="211" t="n">
        <v>35.0793650793651</v>
      </c>
      <c r="J95" s="211" t="n">
        <v>40.7407407407407</v>
      </c>
      <c r="K95" s="211" t="n">
        <v>42.2231858918763</v>
      </c>
      <c r="L95" s="133" t="n">
        <v>0</v>
      </c>
      <c r="M95" s="211" t="n">
        <v>41.1166188364206</v>
      </c>
      <c r="N95" s="211" t="n">
        <v>38.0312923493902</v>
      </c>
      <c r="O95" s="211" t="n">
        <v>41.2682062586267</v>
      </c>
      <c r="P95" s="211" t="n">
        <v>35.7877364478863</v>
      </c>
      <c r="Q95" s="211" t="n">
        <v>41.1572561829211</v>
      </c>
      <c r="R95" s="211" t="n">
        <v>36.1407766990291</v>
      </c>
      <c r="S95" s="211" t="n">
        <v>38.1753598803515</v>
      </c>
      <c r="T95" s="211" t="n">
        <v>38.5301403798514</v>
      </c>
      <c r="U95" s="211" t="n">
        <v>41.4820948043883</v>
      </c>
      <c r="V95" s="212" t="n">
        <v>48</v>
      </c>
    </row>
    <row r="96" customFormat="false" ht="14.1" hidden="false" customHeight="true" outlineLevel="0" collapsed="false">
      <c r="A96" s="135" t="n">
        <v>49</v>
      </c>
      <c r="B96" s="157" t="s">
        <v>486</v>
      </c>
      <c r="C96" s="211" t="n">
        <v>17.8575253814976</v>
      </c>
      <c r="D96" s="211" t="n">
        <v>17.9086104234964</v>
      </c>
      <c r="E96" s="211" t="n">
        <v>17.584070479533</v>
      </c>
      <c r="F96" s="211" t="n">
        <v>15.8300188402763</v>
      </c>
      <c r="G96" s="211" t="n">
        <v>15.7134986225895</v>
      </c>
      <c r="H96" s="211" t="n">
        <v>20.6742628920475</v>
      </c>
      <c r="I96" s="211" t="n">
        <v>18.3245149911817</v>
      </c>
      <c r="J96" s="211" t="n">
        <v>14.5262145262145</v>
      </c>
      <c r="K96" s="211" t="n">
        <v>21.1910956923966</v>
      </c>
      <c r="L96" s="133" t="n">
        <v>0</v>
      </c>
      <c r="M96" s="211" t="n">
        <v>20.7931124445604</v>
      </c>
      <c r="N96" s="211" t="n">
        <v>21.190094862634</v>
      </c>
      <c r="O96" s="211" t="n">
        <v>18.6460929935518</v>
      </c>
      <c r="P96" s="211" t="n">
        <v>17.3924082772629</v>
      </c>
      <c r="Q96" s="211" t="n">
        <v>15.8189454036398</v>
      </c>
      <c r="R96" s="211" t="n">
        <v>15.5339805825243</v>
      </c>
      <c r="S96" s="211" t="n">
        <v>16.6947092914564</v>
      </c>
      <c r="T96" s="211" t="n">
        <v>16.2014863748968</v>
      </c>
      <c r="U96" s="211" t="n">
        <v>18.65038294349</v>
      </c>
      <c r="V96" s="212" t="n">
        <v>49</v>
      </c>
    </row>
    <row r="97" customFormat="false" ht="14.1" hidden="false" customHeight="true" outlineLevel="0" collapsed="false">
      <c r="A97" s="135" t="n">
        <v>50</v>
      </c>
      <c r="B97" s="157" t="s">
        <v>487</v>
      </c>
      <c r="C97" s="211" t="n">
        <v>9.16665257366413</v>
      </c>
      <c r="D97" s="211" t="n">
        <v>8.95096005887469</v>
      </c>
      <c r="E97" s="211" t="n">
        <v>10.3212405543817</v>
      </c>
      <c r="F97" s="211" t="n">
        <v>8.70420766171237</v>
      </c>
      <c r="G97" s="211" t="n">
        <v>11.1368227731864</v>
      </c>
      <c r="H97" s="211" t="n">
        <v>7.71760836367908</v>
      </c>
      <c r="I97" s="211" t="n">
        <v>6.15520282186949</v>
      </c>
      <c r="J97" s="211" t="n">
        <v>15.2477152477152</v>
      </c>
      <c r="K97" s="211" t="n">
        <v>9.17895345475571</v>
      </c>
      <c r="L97" s="133" t="n">
        <v>0</v>
      </c>
      <c r="M97" s="211" t="n">
        <v>11.4792590660057</v>
      </c>
      <c r="N97" s="211" t="n">
        <v>8.56843661451275</v>
      </c>
      <c r="O97" s="211" t="n">
        <v>8.32286108650419</v>
      </c>
      <c r="P97" s="211" t="n">
        <v>8.11222546654818</v>
      </c>
      <c r="Q97" s="211" t="n">
        <v>10.7792813812413</v>
      </c>
      <c r="R97" s="211" t="n">
        <v>10.0606796116505</v>
      </c>
      <c r="S97" s="211" t="n">
        <v>15.6103944662554</v>
      </c>
      <c r="T97" s="211" t="n">
        <v>5.91246903385632</v>
      </c>
      <c r="U97" s="211" t="n">
        <v>8.88014903746636</v>
      </c>
      <c r="V97" s="212" t="n">
        <v>50</v>
      </c>
    </row>
    <row r="98" customFormat="false" ht="14.1" hidden="false" customHeight="true" outlineLevel="0" collapsed="false">
      <c r="A98" s="135" t="n">
        <v>51</v>
      </c>
      <c r="B98" s="157" t="s">
        <v>488</v>
      </c>
      <c r="C98" s="211" t="n">
        <v>1.77515460023789</v>
      </c>
      <c r="D98" s="211" t="n">
        <v>1.72877500501773</v>
      </c>
      <c r="E98" s="211" t="n">
        <v>2.02342155212549</v>
      </c>
      <c r="F98" s="211" t="n">
        <v>1.48628846556416</v>
      </c>
      <c r="G98" s="211" t="n">
        <v>2.80257116620753</v>
      </c>
      <c r="H98" s="211" t="n">
        <v>1.05720662516152</v>
      </c>
      <c r="I98" s="211" t="n">
        <v>1.21693121693122</v>
      </c>
      <c r="J98" s="211" t="n">
        <v>2.5974025974026</v>
      </c>
      <c r="K98" s="211" t="n">
        <v>1.47441457068517</v>
      </c>
      <c r="L98" s="133" t="n">
        <v>0</v>
      </c>
      <c r="M98" s="211" t="n">
        <v>2.84372554135142</v>
      </c>
      <c r="N98" s="211" t="n">
        <v>1.66317605026488</v>
      </c>
      <c r="O98" s="211" t="n">
        <v>1.46062091839888</v>
      </c>
      <c r="P98" s="211" t="n">
        <v>1.75193601624984</v>
      </c>
      <c r="Q98" s="211" t="n">
        <v>3.31311245916939</v>
      </c>
      <c r="R98" s="211" t="n">
        <v>1.85679611650485</v>
      </c>
      <c r="S98" s="211" t="n">
        <v>2.72948214619555</v>
      </c>
      <c r="T98" s="211" t="n">
        <v>0.528488852188274</v>
      </c>
      <c r="U98" s="211" t="n">
        <v>1.82156903332643</v>
      </c>
      <c r="V98" s="212" t="n">
        <v>51</v>
      </c>
    </row>
    <row r="99" customFormat="false" ht="20.1" hidden="false" customHeight="true" outlineLevel="0" collapsed="false">
      <c r="A99" s="135"/>
      <c r="B99" s="163"/>
      <c r="C99" s="90" t="s">
        <v>489</v>
      </c>
      <c r="G99" s="211"/>
      <c r="H99" s="211"/>
      <c r="I99" s="211"/>
      <c r="J99" s="90" t="s">
        <v>489</v>
      </c>
      <c r="L99" s="133"/>
      <c r="V99" s="163"/>
    </row>
    <row r="100" customFormat="false" ht="14.1" hidden="false" customHeight="true" outlineLevel="0" collapsed="false">
      <c r="A100" s="135" t="n">
        <v>52</v>
      </c>
      <c r="B100" s="157" t="s">
        <v>484</v>
      </c>
      <c r="C100" s="211" t="n">
        <v>31.7831030536718</v>
      </c>
      <c r="D100" s="211" t="n">
        <v>31.7147253629491</v>
      </c>
      <c r="E100" s="211" t="n">
        <v>32.1491243777531</v>
      </c>
      <c r="F100" s="211" t="n">
        <v>37.0944107180239</v>
      </c>
      <c r="G100" s="211" t="n">
        <v>29.0541781450872</v>
      </c>
      <c r="H100" s="211" t="n">
        <v>32.0803477035123</v>
      </c>
      <c r="I100" s="211" t="n">
        <v>39.2239858906526</v>
      </c>
      <c r="J100" s="211" t="n">
        <v>26.8879268879269</v>
      </c>
      <c r="K100" s="211" t="n">
        <v>25.9323503902862</v>
      </c>
      <c r="L100" s="133" t="n">
        <v>0</v>
      </c>
      <c r="M100" s="211" t="n">
        <v>23.7672841116619</v>
      </c>
      <c r="N100" s="211" t="n">
        <v>30.5470001231982</v>
      </c>
      <c r="O100" s="211" t="n">
        <v>30.3022187429184</v>
      </c>
      <c r="P100" s="211" t="n">
        <v>36.9556937920528</v>
      </c>
      <c r="Q100" s="211" t="n">
        <v>28.9314045730285</v>
      </c>
      <c r="R100" s="211" t="n">
        <v>36.4077669902913</v>
      </c>
      <c r="S100" s="211" t="n">
        <v>26.7900542157413</v>
      </c>
      <c r="T100" s="211" t="n">
        <v>38.8274153592073</v>
      </c>
      <c r="U100" s="211" t="n">
        <v>29.1658041813289</v>
      </c>
      <c r="V100" s="212" t="n">
        <v>52</v>
      </c>
    </row>
    <row r="101" customFormat="false" ht="14.1" hidden="false" customHeight="true" outlineLevel="0" collapsed="false">
      <c r="A101" s="135" t="n">
        <v>53</v>
      </c>
      <c r="B101" s="157" t="s">
        <v>485</v>
      </c>
      <c r="C101" s="211" t="n">
        <v>71.2006674446004</v>
      </c>
      <c r="D101" s="211" t="n">
        <v>71.4116545126112</v>
      </c>
      <c r="E101" s="211" t="n">
        <v>70.0712674139598</v>
      </c>
      <c r="F101" s="211" t="n">
        <v>73.9794850324471</v>
      </c>
      <c r="G101" s="211" t="n">
        <v>70.3471074380165</v>
      </c>
      <c r="H101" s="211" t="n">
        <v>70.550922119112</v>
      </c>
      <c r="I101" s="211" t="n">
        <v>74.3033509700176</v>
      </c>
      <c r="J101" s="211" t="n">
        <v>67.6286676286676</v>
      </c>
      <c r="K101" s="211" t="n">
        <v>68.1555362821625</v>
      </c>
      <c r="L101" s="133" t="n">
        <v>0</v>
      </c>
      <c r="M101" s="211" t="n">
        <v>64.8839029480824</v>
      </c>
      <c r="N101" s="211" t="n">
        <v>68.5782924725884</v>
      </c>
      <c r="O101" s="211" t="n">
        <v>71.5704250015451</v>
      </c>
      <c r="P101" s="211" t="n">
        <v>72.7434302399391</v>
      </c>
      <c r="Q101" s="211" t="n">
        <v>70.0886607559496</v>
      </c>
      <c r="R101" s="211" t="n">
        <v>72.5485436893204</v>
      </c>
      <c r="S101" s="211" t="n">
        <v>64.9654140960927</v>
      </c>
      <c r="T101" s="211" t="n">
        <v>77.3575557390586</v>
      </c>
      <c r="U101" s="211" t="n">
        <v>70.6478989857173</v>
      </c>
      <c r="V101" s="212" t="n">
        <v>53</v>
      </c>
    </row>
    <row r="102" customFormat="false" ht="14.1" hidden="false" customHeight="true" outlineLevel="0" collapsed="false">
      <c r="A102" s="135" t="n">
        <v>54</v>
      </c>
      <c r="B102" s="157" t="s">
        <v>486</v>
      </c>
      <c r="C102" s="211" t="n">
        <v>89.058192826098</v>
      </c>
      <c r="D102" s="211" t="n">
        <v>89.3202649361076</v>
      </c>
      <c r="E102" s="211" t="n">
        <v>87.6553378934928</v>
      </c>
      <c r="F102" s="211" t="n">
        <v>89.8095038727235</v>
      </c>
      <c r="G102" s="211" t="n">
        <v>86.0606060606061</v>
      </c>
      <c r="H102" s="211" t="n">
        <v>91.2251850111594</v>
      </c>
      <c r="I102" s="211" t="n">
        <v>92.6278659611993</v>
      </c>
      <c r="J102" s="211" t="n">
        <v>82.1548821548822</v>
      </c>
      <c r="K102" s="211" t="n">
        <v>89.3466319745591</v>
      </c>
      <c r="L102" s="133" t="n">
        <v>0</v>
      </c>
      <c r="M102" s="211" t="n">
        <v>85.6770153926428</v>
      </c>
      <c r="N102" s="211" t="n">
        <v>89.7683873352224</v>
      </c>
      <c r="O102" s="211" t="n">
        <v>90.2165179950969</v>
      </c>
      <c r="P102" s="211" t="n">
        <v>90.135838517202</v>
      </c>
      <c r="Q102" s="211" t="n">
        <v>85.9076061595894</v>
      </c>
      <c r="R102" s="211" t="n">
        <v>88.0825242718447</v>
      </c>
      <c r="S102" s="211" t="n">
        <v>81.6601233875491</v>
      </c>
      <c r="T102" s="211" t="n">
        <v>93.5590421139554</v>
      </c>
      <c r="U102" s="211" t="n">
        <v>89.2982819292072</v>
      </c>
      <c r="V102" s="212" t="n">
        <v>54</v>
      </c>
    </row>
    <row r="103" customFormat="false" ht="14.1" hidden="false" customHeight="true" outlineLevel="0" collapsed="false">
      <c r="A103" s="135" t="n">
        <v>55</v>
      </c>
      <c r="B103" s="157" t="s">
        <v>487</v>
      </c>
      <c r="C103" s="211" t="n">
        <v>98.2248453997621</v>
      </c>
      <c r="D103" s="211" t="n">
        <v>98.2712249949823</v>
      </c>
      <c r="E103" s="211" t="n">
        <v>97.9765784478745</v>
      </c>
      <c r="F103" s="211" t="n">
        <v>98.5137115344358</v>
      </c>
      <c r="G103" s="211" t="n">
        <v>97.1974288337925</v>
      </c>
      <c r="H103" s="211" t="n">
        <v>98.9427933748385</v>
      </c>
      <c r="I103" s="211" t="n">
        <v>98.7830687830688</v>
      </c>
      <c r="J103" s="211" t="n">
        <v>97.4025974025974</v>
      </c>
      <c r="K103" s="211" t="n">
        <v>98.5255854293148</v>
      </c>
      <c r="L103" s="133" t="n">
        <v>0</v>
      </c>
      <c r="M103" s="211" t="n">
        <v>97.1562744586486</v>
      </c>
      <c r="N103" s="211" t="n">
        <v>98.3368239497351</v>
      </c>
      <c r="O103" s="211" t="n">
        <v>98.5393790816011</v>
      </c>
      <c r="P103" s="211" t="n">
        <v>98.2480639837502</v>
      </c>
      <c r="Q103" s="211" t="n">
        <v>96.6868875408306</v>
      </c>
      <c r="R103" s="211" t="n">
        <v>98.1432038834951</v>
      </c>
      <c r="S103" s="211" t="n">
        <v>97.2705178538045</v>
      </c>
      <c r="T103" s="211" t="n">
        <v>99.4715111478117</v>
      </c>
      <c r="U103" s="211" t="n">
        <v>98.1784309666736</v>
      </c>
      <c r="V103" s="212" t="n">
        <v>55</v>
      </c>
    </row>
    <row r="104" customFormat="false" ht="12.75" hidden="false" customHeight="false" outlineLevel="0" collapsed="false">
      <c r="A104" s="135"/>
      <c r="B104" s="214"/>
      <c r="C104" s="211"/>
      <c r="D104" s="211"/>
      <c r="E104" s="211"/>
      <c r="F104" s="211"/>
      <c r="G104" s="133"/>
      <c r="H104" s="133"/>
      <c r="I104" s="133"/>
      <c r="J104" s="211"/>
      <c r="K104" s="211"/>
      <c r="L104" s="133"/>
      <c r="M104" s="211"/>
      <c r="N104" s="211"/>
      <c r="O104" s="211"/>
      <c r="P104" s="211"/>
      <c r="Q104" s="211"/>
      <c r="R104" s="211"/>
      <c r="S104" s="211"/>
      <c r="T104" s="211"/>
      <c r="U104" s="211"/>
      <c r="V104" s="163"/>
    </row>
    <row r="105" customFormat="false" ht="12.75" hidden="false" customHeight="false" outlineLevel="0" collapsed="false">
      <c r="A105" s="135"/>
      <c r="C105" s="90" t="s">
        <v>368</v>
      </c>
      <c r="G105" s="133"/>
      <c r="H105" s="133"/>
      <c r="I105" s="133"/>
      <c r="J105" s="90" t="s">
        <v>368</v>
      </c>
      <c r="L105" s="133"/>
      <c r="V105" s="163"/>
    </row>
    <row r="106" s="90" customFormat="true" ht="15" hidden="false" customHeight="true" outlineLevel="0" collapsed="false">
      <c r="A106" s="208" t="n">
        <v>56</v>
      </c>
      <c r="B106" s="152" t="s">
        <v>490</v>
      </c>
      <c r="C106" s="92" t="n">
        <v>10122</v>
      </c>
      <c r="D106" s="92" t="n">
        <v>8382</v>
      </c>
      <c r="E106" s="92" t="n">
        <v>1740</v>
      </c>
      <c r="F106" s="92" t="n">
        <v>1281</v>
      </c>
      <c r="G106" s="131" t="n">
        <v>995</v>
      </c>
      <c r="H106" s="131" t="n">
        <v>677</v>
      </c>
      <c r="I106" s="131" t="n">
        <v>402</v>
      </c>
      <c r="J106" s="92" t="n">
        <v>131</v>
      </c>
      <c r="K106" s="92" t="n">
        <v>529</v>
      </c>
      <c r="L106" s="131" t="n">
        <v>0</v>
      </c>
      <c r="M106" s="92" t="n">
        <v>217</v>
      </c>
      <c r="N106" s="92" t="n">
        <v>1055</v>
      </c>
      <c r="O106" s="92" t="n">
        <v>2737</v>
      </c>
      <c r="P106" s="92" t="n">
        <v>503</v>
      </c>
      <c r="Q106" s="92" t="n">
        <v>61</v>
      </c>
      <c r="R106" s="92" t="n">
        <v>455</v>
      </c>
      <c r="S106" s="92" t="n">
        <v>382</v>
      </c>
      <c r="T106" s="92" t="n">
        <v>413</v>
      </c>
      <c r="U106" s="92" t="n">
        <v>284</v>
      </c>
      <c r="V106" s="209" t="n">
        <v>56</v>
      </c>
      <c r="W106" s="72"/>
      <c r="X106" s="210" t="n">
        <v>0</v>
      </c>
      <c r="Y106" s="210" t="n">
        <v>0</v>
      </c>
      <c r="Z106" s="210" t="n">
        <v>0</v>
      </c>
    </row>
    <row r="107" customFormat="false" ht="14.1" hidden="false" customHeight="true" outlineLevel="0" collapsed="false">
      <c r="A107" s="135" t="n">
        <v>57</v>
      </c>
      <c r="B107" s="157" t="s">
        <v>482</v>
      </c>
      <c r="C107" s="211" t="n">
        <v>6.4103240466311</v>
      </c>
      <c r="D107" s="211" t="n">
        <v>6.3362801240754</v>
      </c>
      <c r="E107" s="211" t="n">
        <v>6.76701149425287</v>
      </c>
      <c r="F107" s="211" t="n">
        <v>6.4</v>
      </c>
      <c r="G107" s="211" t="n">
        <v>8.5</v>
      </c>
      <c r="H107" s="211" t="n">
        <v>5.6</v>
      </c>
      <c r="I107" s="211" t="n">
        <v>5.3</v>
      </c>
      <c r="J107" s="211" t="n">
        <v>8.8</v>
      </c>
      <c r="K107" s="211" t="n">
        <v>6.4</v>
      </c>
      <c r="L107" s="133" t="n">
        <v>0</v>
      </c>
      <c r="M107" s="211" t="n">
        <v>7.3</v>
      </c>
      <c r="N107" s="211" t="n">
        <v>6</v>
      </c>
      <c r="O107" s="211" t="n">
        <v>5.9</v>
      </c>
      <c r="P107" s="211" t="n">
        <v>6.4</v>
      </c>
      <c r="Q107" s="211" t="n">
        <v>7.3</v>
      </c>
      <c r="R107" s="211" t="n">
        <v>7.3</v>
      </c>
      <c r="S107" s="211" t="n">
        <v>7.2</v>
      </c>
      <c r="T107" s="211" t="n">
        <v>4.8</v>
      </c>
      <c r="U107" s="211" t="n">
        <v>7</v>
      </c>
      <c r="V107" s="212" t="n">
        <v>57</v>
      </c>
    </row>
    <row r="108" customFormat="false" ht="20.1" hidden="false" customHeight="true" outlineLevel="0" collapsed="false">
      <c r="A108" s="135"/>
      <c r="B108" s="163"/>
      <c r="C108" s="90" t="s">
        <v>403</v>
      </c>
      <c r="G108" s="211"/>
      <c r="H108" s="211"/>
      <c r="I108" s="211"/>
      <c r="J108" s="90" t="s">
        <v>403</v>
      </c>
      <c r="L108" s="133"/>
      <c r="V108" s="163"/>
    </row>
    <row r="109" customFormat="false" ht="15" hidden="false" customHeight="true" outlineLevel="0" collapsed="false">
      <c r="A109" s="135"/>
      <c r="B109" s="213" t="s">
        <v>483</v>
      </c>
      <c r="C109" s="94" t="n">
        <v>100</v>
      </c>
      <c r="D109" s="94" t="n">
        <v>100</v>
      </c>
      <c r="E109" s="94" t="n">
        <v>100</v>
      </c>
      <c r="F109" s="94" t="n">
        <v>100</v>
      </c>
      <c r="G109" s="94" t="n">
        <v>100</v>
      </c>
      <c r="H109" s="94" t="n">
        <v>100</v>
      </c>
      <c r="I109" s="94" t="n">
        <v>100</v>
      </c>
      <c r="J109" s="94" t="n">
        <v>100</v>
      </c>
      <c r="K109" s="94" t="n">
        <v>100</v>
      </c>
      <c r="L109" s="133"/>
      <c r="M109" s="94" t="n">
        <v>100</v>
      </c>
      <c r="N109" s="94" t="n">
        <v>100</v>
      </c>
      <c r="O109" s="94" t="n">
        <v>100</v>
      </c>
      <c r="P109" s="94" t="n">
        <v>100</v>
      </c>
      <c r="Q109" s="94" t="n">
        <v>100</v>
      </c>
      <c r="R109" s="94" t="n">
        <v>100</v>
      </c>
      <c r="S109" s="94" t="n">
        <v>100</v>
      </c>
      <c r="T109" s="94" t="n">
        <v>100</v>
      </c>
      <c r="U109" s="94" t="n">
        <v>100</v>
      </c>
      <c r="V109" s="212"/>
    </row>
    <row r="110" customFormat="false" ht="14.1" hidden="false" customHeight="true" outlineLevel="0" collapsed="false">
      <c r="A110" s="135" t="n">
        <v>58</v>
      </c>
      <c r="B110" s="157" t="s">
        <v>484</v>
      </c>
      <c r="C110" s="211" t="n">
        <v>0.711321873147599</v>
      </c>
      <c r="D110" s="211" t="n">
        <v>0.680028632784538</v>
      </c>
      <c r="E110" s="211" t="n">
        <v>0.862068965517241</v>
      </c>
      <c r="F110" s="211" t="n">
        <v>0.858704137392662</v>
      </c>
      <c r="G110" s="211" t="n">
        <v>0.603015075376884</v>
      </c>
      <c r="H110" s="211" t="n">
        <v>0.590841949778434</v>
      </c>
      <c r="I110" s="211" t="n">
        <v>2.23880597014925</v>
      </c>
      <c r="J110" s="211" t="n">
        <v>0</v>
      </c>
      <c r="K110" s="211" t="n">
        <v>0.56710775047259</v>
      </c>
      <c r="L110" s="133" t="n">
        <v>0</v>
      </c>
      <c r="M110" s="211" t="n">
        <v>0.921658986175115</v>
      </c>
      <c r="N110" s="211" t="n">
        <v>0.4739336492891</v>
      </c>
      <c r="O110" s="211" t="n">
        <v>0.51150895140665</v>
      </c>
      <c r="P110" s="211" t="n">
        <v>0.99403578528827</v>
      </c>
      <c r="Q110" s="211" t="n">
        <v>1.63934426229508</v>
      </c>
      <c r="R110" s="211" t="n">
        <v>0.659340659340659</v>
      </c>
      <c r="S110" s="211" t="n">
        <v>0</v>
      </c>
      <c r="T110" s="211" t="n">
        <v>1.93704600484262</v>
      </c>
      <c r="U110" s="211" t="n">
        <v>0.352112676056338</v>
      </c>
      <c r="V110" s="212" t="n">
        <v>58</v>
      </c>
    </row>
    <row r="111" customFormat="false" ht="14.1" hidden="false" customHeight="true" outlineLevel="0" collapsed="false">
      <c r="A111" s="135" t="n">
        <v>59</v>
      </c>
      <c r="B111" s="157" t="s">
        <v>485</v>
      </c>
      <c r="C111" s="211" t="n">
        <v>9.84983204900217</v>
      </c>
      <c r="D111" s="211" t="n">
        <v>10.1407778573133</v>
      </c>
      <c r="E111" s="211" t="n">
        <v>8.44827586206897</v>
      </c>
      <c r="F111" s="211" t="n">
        <v>8.58704137392662</v>
      </c>
      <c r="G111" s="211" t="n">
        <v>3.61809045226131</v>
      </c>
      <c r="H111" s="211" t="n">
        <v>12.2599704579025</v>
      </c>
      <c r="I111" s="211" t="n">
        <v>14.9253731343284</v>
      </c>
      <c r="J111" s="211" t="n">
        <v>1.52671755725191</v>
      </c>
      <c r="K111" s="211" t="n">
        <v>3.59168241965974</v>
      </c>
      <c r="L111" s="133" t="n">
        <v>0</v>
      </c>
      <c r="M111" s="211" t="n">
        <v>11.0599078341014</v>
      </c>
      <c r="N111" s="211" t="n">
        <v>8.72037914691943</v>
      </c>
      <c r="O111" s="211" t="n">
        <v>13.1896236755572</v>
      </c>
      <c r="P111" s="211" t="n">
        <v>13.1212723658052</v>
      </c>
      <c r="Q111" s="211" t="n">
        <v>13.1147540983607</v>
      </c>
      <c r="R111" s="211" t="n">
        <v>7.69230769230769</v>
      </c>
      <c r="S111" s="211" t="n">
        <v>2.61780104712042</v>
      </c>
      <c r="T111" s="211" t="n">
        <v>17.6755447941889</v>
      </c>
      <c r="U111" s="211" t="n">
        <v>6.33802816901408</v>
      </c>
      <c r="V111" s="212" t="n">
        <v>59</v>
      </c>
    </row>
    <row r="112" customFormat="false" ht="14.1" hidden="false" customHeight="true" outlineLevel="0" collapsed="false">
      <c r="A112" s="135" t="n">
        <v>60</v>
      </c>
      <c r="B112" s="157" t="s">
        <v>486</v>
      </c>
      <c r="C112" s="211" t="n">
        <v>48.0241059079233</v>
      </c>
      <c r="D112" s="211" t="n">
        <v>48.9501312335958</v>
      </c>
      <c r="E112" s="211" t="n">
        <v>43.5632183908046</v>
      </c>
      <c r="F112" s="211" t="n">
        <v>46.8384074941452</v>
      </c>
      <c r="G112" s="211" t="n">
        <v>31.4572864321608</v>
      </c>
      <c r="H112" s="211" t="n">
        <v>56.4254062038405</v>
      </c>
      <c r="I112" s="211" t="n">
        <v>58.4577114427861</v>
      </c>
      <c r="J112" s="211" t="n">
        <v>16.793893129771</v>
      </c>
      <c r="K112" s="211" t="n">
        <v>59.3572778827977</v>
      </c>
      <c r="L112" s="133" t="n">
        <v>0</v>
      </c>
      <c r="M112" s="211" t="n">
        <v>39.63133640553</v>
      </c>
      <c r="N112" s="211" t="n">
        <v>53.2701421800948</v>
      </c>
      <c r="O112" s="211" t="n">
        <v>51.9181585677749</v>
      </c>
      <c r="P112" s="211" t="n">
        <v>43.1411530815109</v>
      </c>
      <c r="Q112" s="211" t="n">
        <v>31.1475409836066</v>
      </c>
      <c r="R112" s="211" t="n">
        <v>37.1428571428571</v>
      </c>
      <c r="S112" s="211" t="n">
        <v>34.8167539267016</v>
      </c>
      <c r="T112" s="211" t="n">
        <v>61.2590799031477</v>
      </c>
      <c r="U112" s="211" t="n">
        <v>47.5352112676056</v>
      </c>
      <c r="V112" s="212" t="n">
        <v>60</v>
      </c>
    </row>
    <row r="113" customFormat="false" ht="14.1" hidden="false" customHeight="true" outlineLevel="0" collapsed="false">
      <c r="A113" s="135" t="n">
        <v>61</v>
      </c>
      <c r="B113" s="157" t="s">
        <v>487</v>
      </c>
      <c r="C113" s="211" t="n">
        <v>33.9063426200356</v>
      </c>
      <c r="D113" s="211" t="n">
        <v>32.9992841803865</v>
      </c>
      <c r="E113" s="211" t="n">
        <v>38.2758620689655</v>
      </c>
      <c r="F113" s="211" t="n">
        <v>37.2365339578454</v>
      </c>
      <c r="G113" s="211" t="n">
        <v>47.5376884422111</v>
      </c>
      <c r="H113" s="211" t="n">
        <v>26.4401772525849</v>
      </c>
      <c r="I113" s="211" t="n">
        <v>18.6567164179105</v>
      </c>
      <c r="J113" s="211" t="n">
        <v>67.9389312977099</v>
      </c>
      <c r="K113" s="211" t="n">
        <v>31.1909262759924</v>
      </c>
      <c r="L113" s="133" t="n">
        <v>0</v>
      </c>
      <c r="M113" s="211" t="n">
        <v>38.2488479262673</v>
      </c>
      <c r="N113" s="211" t="n">
        <v>31.1848341232228</v>
      </c>
      <c r="O113" s="211" t="n">
        <v>28.7175739861162</v>
      </c>
      <c r="P113" s="211" t="n">
        <v>34.3936381709742</v>
      </c>
      <c r="Q113" s="211" t="n">
        <v>40.9836065573771</v>
      </c>
      <c r="R113" s="211" t="n">
        <v>44.6153846153846</v>
      </c>
      <c r="S113" s="211" t="n">
        <v>53.6649214659686</v>
      </c>
      <c r="T113" s="211" t="n">
        <v>16.9491525423729</v>
      </c>
      <c r="U113" s="211" t="n">
        <v>35.2112676056338</v>
      </c>
      <c r="V113" s="212" t="n">
        <v>61</v>
      </c>
    </row>
    <row r="114" customFormat="false" ht="14.1" hidden="false" customHeight="true" outlineLevel="0" collapsed="false">
      <c r="A114" s="135" t="n">
        <v>62</v>
      </c>
      <c r="B114" s="157" t="s">
        <v>488</v>
      </c>
      <c r="C114" s="211" t="n">
        <v>7.50839754989133</v>
      </c>
      <c r="D114" s="211" t="n">
        <v>7.22977809591983</v>
      </c>
      <c r="E114" s="211" t="n">
        <v>8.85057471264368</v>
      </c>
      <c r="F114" s="211" t="n">
        <v>6.47931303669009</v>
      </c>
      <c r="G114" s="211" t="n">
        <v>16.78391959799</v>
      </c>
      <c r="H114" s="211" t="n">
        <v>4.28360413589365</v>
      </c>
      <c r="I114" s="211" t="n">
        <v>5.72139303482587</v>
      </c>
      <c r="J114" s="211" t="n">
        <v>13.7404580152672</v>
      </c>
      <c r="K114" s="211" t="n">
        <v>5.29300567107751</v>
      </c>
      <c r="L114" s="133" t="n">
        <v>0</v>
      </c>
      <c r="M114" s="211" t="n">
        <v>10.1382488479263</v>
      </c>
      <c r="N114" s="211" t="n">
        <v>6.35071090047393</v>
      </c>
      <c r="O114" s="211" t="n">
        <v>5.66313481914505</v>
      </c>
      <c r="P114" s="211" t="n">
        <v>8.34990059642147</v>
      </c>
      <c r="Q114" s="211" t="n">
        <v>13.1147540983607</v>
      </c>
      <c r="R114" s="211" t="n">
        <v>9.89010989010989</v>
      </c>
      <c r="S114" s="211" t="n">
        <v>8.90052356020942</v>
      </c>
      <c r="T114" s="211" t="n">
        <v>2.17917675544794</v>
      </c>
      <c r="U114" s="211" t="n">
        <v>10.5633802816901</v>
      </c>
      <c r="V114" s="212" t="n">
        <v>62</v>
      </c>
    </row>
    <row r="115" customFormat="false" ht="20.1" hidden="false" customHeight="true" outlineLevel="0" collapsed="false">
      <c r="A115" s="135"/>
      <c r="B115" s="163"/>
      <c r="C115" s="90" t="s">
        <v>489</v>
      </c>
      <c r="G115" s="211"/>
      <c r="H115" s="211"/>
      <c r="I115" s="211"/>
      <c r="J115" s="90" t="s">
        <v>489</v>
      </c>
      <c r="L115" s="133"/>
      <c r="V115" s="163"/>
    </row>
    <row r="116" customFormat="false" ht="14.1" hidden="false" customHeight="true" outlineLevel="0" collapsed="false">
      <c r="A116" s="135" t="n">
        <v>63</v>
      </c>
      <c r="B116" s="157" t="s">
        <v>484</v>
      </c>
      <c r="C116" s="211" t="n">
        <v>0.711321873147599</v>
      </c>
      <c r="D116" s="211" t="n">
        <v>0.680028632784538</v>
      </c>
      <c r="E116" s="211" t="n">
        <v>0.862068965517241</v>
      </c>
      <c r="F116" s="211" t="n">
        <v>0.858704137392662</v>
      </c>
      <c r="G116" s="211" t="n">
        <v>0.603015075376884</v>
      </c>
      <c r="H116" s="211" t="n">
        <v>0.590841949778434</v>
      </c>
      <c r="I116" s="211" t="n">
        <v>2.23880597014925</v>
      </c>
      <c r="J116" s="211" t="n">
        <v>0</v>
      </c>
      <c r="K116" s="211" t="n">
        <v>0.56710775047259</v>
      </c>
      <c r="L116" s="133" t="n">
        <v>0</v>
      </c>
      <c r="M116" s="211" t="n">
        <v>0.921658986175115</v>
      </c>
      <c r="N116" s="211" t="n">
        <v>0.4739336492891</v>
      </c>
      <c r="O116" s="211" t="n">
        <v>0.51150895140665</v>
      </c>
      <c r="P116" s="211" t="n">
        <v>0.99403578528827</v>
      </c>
      <c r="Q116" s="211" t="n">
        <v>1.63934426229508</v>
      </c>
      <c r="R116" s="211" t="n">
        <v>0.659340659340659</v>
      </c>
      <c r="S116" s="211" t="n">
        <v>0</v>
      </c>
      <c r="T116" s="211" t="n">
        <v>1.93704600484262</v>
      </c>
      <c r="U116" s="211" t="n">
        <v>0.352112676056338</v>
      </c>
      <c r="V116" s="212" t="n">
        <v>63</v>
      </c>
    </row>
    <row r="117" customFormat="false" ht="14.1" hidden="false" customHeight="true" outlineLevel="0" collapsed="false">
      <c r="A117" s="135" t="n">
        <v>64</v>
      </c>
      <c r="B117" s="157" t="s">
        <v>485</v>
      </c>
      <c r="C117" s="211" t="n">
        <v>10.5611539221498</v>
      </c>
      <c r="D117" s="211" t="n">
        <v>10.8208064900978</v>
      </c>
      <c r="E117" s="211" t="n">
        <v>9.31034482758621</v>
      </c>
      <c r="F117" s="211" t="n">
        <v>9.44574551131928</v>
      </c>
      <c r="G117" s="211" t="n">
        <v>4.22110552763819</v>
      </c>
      <c r="H117" s="211" t="n">
        <v>12.8508124076809</v>
      </c>
      <c r="I117" s="211" t="n">
        <v>17.1641791044776</v>
      </c>
      <c r="J117" s="211" t="n">
        <v>1.52671755725191</v>
      </c>
      <c r="K117" s="211" t="n">
        <v>4.15879017013233</v>
      </c>
      <c r="L117" s="133" t="n">
        <v>0</v>
      </c>
      <c r="M117" s="211" t="n">
        <v>11.9815668202765</v>
      </c>
      <c r="N117" s="211" t="n">
        <v>9.19431279620853</v>
      </c>
      <c r="O117" s="211" t="n">
        <v>13.7011326269638</v>
      </c>
      <c r="P117" s="211" t="n">
        <v>14.1153081510934</v>
      </c>
      <c r="Q117" s="211" t="n">
        <v>14.7540983606557</v>
      </c>
      <c r="R117" s="211" t="n">
        <v>8.35164835164835</v>
      </c>
      <c r="S117" s="211" t="n">
        <v>2.61780104712042</v>
      </c>
      <c r="T117" s="211" t="n">
        <v>19.6125907990315</v>
      </c>
      <c r="U117" s="211" t="n">
        <v>6.69014084507042</v>
      </c>
      <c r="V117" s="212" t="n">
        <v>64</v>
      </c>
    </row>
    <row r="118" customFormat="false" ht="14.1" hidden="false" customHeight="true" outlineLevel="0" collapsed="false">
      <c r="A118" s="135" t="n">
        <v>65</v>
      </c>
      <c r="B118" s="157" t="s">
        <v>486</v>
      </c>
      <c r="C118" s="211" t="n">
        <v>58.5852598300731</v>
      </c>
      <c r="D118" s="211" t="n">
        <v>59.7709377236936</v>
      </c>
      <c r="E118" s="211" t="n">
        <v>52.8735632183908</v>
      </c>
      <c r="F118" s="211" t="n">
        <v>56.2841530054645</v>
      </c>
      <c r="G118" s="211" t="n">
        <v>35.678391959799</v>
      </c>
      <c r="H118" s="211" t="n">
        <v>69.2762186115214</v>
      </c>
      <c r="I118" s="211" t="n">
        <v>75.6218905472637</v>
      </c>
      <c r="J118" s="211" t="n">
        <v>18.3206106870229</v>
      </c>
      <c r="K118" s="211" t="n">
        <v>63.5160680529301</v>
      </c>
      <c r="L118" s="133" t="n">
        <v>0</v>
      </c>
      <c r="M118" s="211" t="n">
        <v>51.6129032258065</v>
      </c>
      <c r="N118" s="211" t="n">
        <v>62.4644549763033</v>
      </c>
      <c r="O118" s="211" t="n">
        <v>65.6192911947388</v>
      </c>
      <c r="P118" s="211" t="n">
        <v>57.2564612326044</v>
      </c>
      <c r="Q118" s="211" t="n">
        <v>45.9016393442623</v>
      </c>
      <c r="R118" s="211" t="n">
        <v>45.4945054945055</v>
      </c>
      <c r="S118" s="211" t="n">
        <v>37.434554973822</v>
      </c>
      <c r="T118" s="211" t="n">
        <v>80.8716707021792</v>
      </c>
      <c r="U118" s="211" t="n">
        <v>54.2253521126761</v>
      </c>
      <c r="V118" s="212" t="n">
        <v>65</v>
      </c>
    </row>
    <row r="119" customFormat="false" ht="14.1" hidden="false" customHeight="true" outlineLevel="0" collapsed="false">
      <c r="A119" s="135" t="n">
        <v>66</v>
      </c>
      <c r="B119" s="157" t="s">
        <v>487</v>
      </c>
      <c r="C119" s="211" t="n">
        <v>92.4916024501087</v>
      </c>
      <c r="D119" s="211" t="n">
        <v>92.7702219040802</v>
      </c>
      <c r="E119" s="211" t="n">
        <v>91.1494252873563</v>
      </c>
      <c r="F119" s="211" t="n">
        <v>93.5206869633099</v>
      </c>
      <c r="G119" s="211" t="n">
        <v>83.2160804020101</v>
      </c>
      <c r="H119" s="211" t="n">
        <v>95.7163958641064</v>
      </c>
      <c r="I119" s="211" t="n">
        <v>94.2786069651741</v>
      </c>
      <c r="J119" s="211" t="n">
        <v>86.2595419847328</v>
      </c>
      <c r="K119" s="211" t="n">
        <v>94.7069943289225</v>
      </c>
      <c r="L119" s="133" t="n">
        <v>0</v>
      </c>
      <c r="M119" s="211" t="n">
        <v>89.8617511520737</v>
      </c>
      <c r="N119" s="211" t="n">
        <v>93.6492890995261</v>
      </c>
      <c r="O119" s="211" t="n">
        <v>94.3368651808549</v>
      </c>
      <c r="P119" s="211" t="n">
        <v>91.6500994035785</v>
      </c>
      <c r="Q119" s="211" t="n">
        <v>86.8852459016393</v>
      </c>
      <c r="R119" s="211" t="n">
        <v>90.1098901098901</v>
      </c>
      <c r="S119" s="211" t="n">
        <v>91.0994764397906</v>
      </c>
      <c r="T119" s="211" t="n">
        <v>97.8208232445521</v>
      </c>
      <c r="U119" s="211" t="n">
        <v>89.4366197183099</v>
      </c>
      <c r="V119" s="212" t="n">
        <v>66</v>
      </c>
    </row>
    <row r="120" customFormat="false" ht="12.75" hidden="false" customHeight="false" outlineLevel="0" collapsed="false">
      <c r="A120" s="135"/>
      <c r="B120" s="162"/>
      <c r="C120" s="211"/>
      <c r="D120" s="211"/>
      <c r="E120" s="211"/>
      <c r="F120" s="211"/>
      <c r="G120" s="133"/>
      <c r="H120" s="133"/>
      <c r="I120" s="133"/>
      <c r="J120" s="211"/>
      <c r="K120" s="211"/>
      <c r="L120" s="133"/>
      <c r="M120" s="211"/>
      <c r="N120" s="211"/>
      <c r="O120" s="211"/>
      <c r="P120" s="211"/>
      <c r="Q120" s="211"/>
      <c r="R120" s="211"/>
      <c r="S120" s="211"/>
      <c r="T120" s="211"/>
      <c r="U120" s="211"/>
      <c r="V120" s="163"/>
    </row>
    <row r="121" customFormat="false" ht="15" hidden="false" customHeight="false" outlineLevel="0" collapsed="false">
      <c r="A121" s="163"/>
      <c r="B121" s="110"/>
      <c r="C121" s="207" t="s">
        <v>496</v>
      </c>
      <c r="D121" s="33"/>
      <c r="E121" s="33"/>
      <c r="F121" s="33"/>
      <c r="G121" s="133"/>
      <c r="H121" s="133"/>
      <c r="I121" s="133"/>
      <c r="J121" s="207" t="s">
        <v>496</v>
      </c>
      <c r="K121" s="110"/>
      <c r="L121" s="133"/>
      <c r="M121" s="33"/>
      <c r="N121" s="33"/>
      <c r="O121" s="197"/>
      <c r="P121" s="149"/>
      <c r="Q121" s="110"/>
      <c r="R121" s="110"/>
      <c r="S121" s="149"/>
      <c r="T121" s="149"/>
      <c r="U121" s="110"/>
      <c r="V121" s="163"/>
      <c r="X121" s="114"/>
      <c r="Y121" s="114"/>
      <c r="Z121" s="114"/>
    </row>
    <row r="122" customFormat="false" ht="12.75" hidden="false" customHeight="false" outlineLevel="0" collapsed="false">
      <c r="A122" s="135"/>
      <c r="C122" s="90" t="s">
        <v>368</v>
      </c>
      <c r="G122" s="133"/>
      <c r="H122" s="133"/>
      <c r="I122" s="133"/>
      <c r="J122" s="90" t="s">
        <v>368</v>
      </c>
      <c r="L122" s="133"/>
      <c r="V122" s="163"/>
      <c r="X122" s="114"/>
      <c r="Y122" s="114"/>
      <c r="Z122" s="114"/>
    </row>
    <row r="123" s="90" customFormat="true" ht="15" hidden="false" customHeight="true" outlineLevel="0" collapsed="false">
      <c r="A123" s="208" t="n">
        <v>67</v>
      </c>
      <c r="B123" s="152" t="s">
        <v>369</v>
      </c>
      <c r="C123" s="92" t="n">
        <v>20464</v>
      </c>
      <c r="D123" s="92" t="n">
        <v>17077</v>
      </c>
      <c r="E123" s="92" t="n">
        <v>3387</v>
      </c>
      <c r="F123" s="92" t="n">
        <v>2805</v>
      </c>
      <c r="G123" s="131" t="n">
        <v>3133</v>
      </c>
      <c r="H123" s="131" t="n">
        <v>644</v>
      </c>
      <c r="I123" s="131" t="n">
        <v>824</v>
      </c>
      <c r="J123" s="92" t="n">
        <v>257</v>
      </c>
      <c r="K123" s="92" t="n">
        <v>768</v>
      </c>
      <c r="L123" s="131" t="n">
        <v>0</v>
      </c>
      <c r="M123" s="92" t="n">
        <v>475</v>
      </c>
      <c r="N123" s="92" t="n">
        <v>2010</v>
      </c>
      <c r="O123" s="92" t="n">
        <v>5467</v>
      </c>
      <c r="P123" s="92" t="n">
        <v>1025</v>
      </c>
      <c r="Q123" s="92" t="n">
        <v>301</v>
      </c>
      <c r="R123" s="92" t="n">
        <v>842</v>
      </c>
      <c r="S123" s="92" t="n">
        <v>713</v>
      </c>
      <c r="T123" s="92" t="n">
        <v>667</v>
      </c>
      <c r="U123" s="92" t="n">
        <v>533</v>
      </c>
      <c r="V123" s="209" t="n">
        <v>67</v>
      </c>
      <c r="W123" s="72"/>
      <c r="X123" s="210" t="n">
        <v>0</v>
      </c>
      <c r="Y123" s="210" t="n">
        <v>0</v>
      </c>
      <c r="Z123" s="210" t="n">
        <v>0</v>
      </c>
    </row>
    <row r="124" customFormat="false" ht="14.1" hidden="false" customHeight="true" outlineLevel="0" collapsed="false">
      <c r="A124" s="135" t="n">
        <v>68</v>
      </c>
      <c r="B124" s="157" t="s">
        <v>482</v>
      </c>
      <c r="C124" s="211" t="n">
        <v>3.602907544957</v>
      </c>
      <c r="D124" s="211" t="n">
        <v>3.55779703695028</v>
      </c>
      <c r="E124" s="211" t="n">
        <v>3.83035134337172</v>
      </c>
      <c r="F124" s="211" t="n">
        <v>3.5</v>
      </c>
      <c r="G124" s="211" t="n">
        <v>3.9</v>
      </c>
      <c r="H124" s="211" t="n">
        <v>3.1</v>
      </c>
      <c r="I124" s="211" t="n">
        <v>4.3</v>
      </c>
      <c r="J124" s="211" t="n">
        <v>5</v>
      </c>
      <c r="K124" s="211" t="n">
        <v>4.1</v>
      </c>
      <c r="L124" s="133" t="n">
        <v>0</v>
      </c>
      <c r="M124" s="211" t="n">
        <v>3.5</v>
      </c>
      <c r="N124" s="211" t="n">
        <v>3.6</v>
      </c>
      <c r="O124" s="211" t="n">
        <v>3.4</v>
      </c>
      <c r="P124" s="211" t="n">
        <v>3.4</v>
      </c>
      <c r="Q124" s="211" t="n">
        <v>3.7</v>
      </c>
      <c r="R124" s="211" t="n">
        <v>3.2</v>
      </c>
      <c r="S124" s="211" t="n">
        <v>4.2</v>
      </c>
      <c r="T124" s="211" t="n">
        <v>2.8</v>
      </c>
      <c r="U124" s="211" t="n">
        <v>3.9</v>
      </c>
      <c r="V124" s="212" t="n">
        <v>68</v>
      </c>
    </row>
    <row r="125" customFormat="false" ht="20.1" hidden="false" customHeight="true" outlineLevel="0" collapsed="false">
      <c r="A125" s="135"/>
      <c r="B125" s="163"/>
      <c r="C125" s="90" t="s">
        <v>403</v>
      </c>
      <c r="G125" s="133"/>
      <c r="H125" s="133"/>
      <c r="I125" s="133"/>
      <c r="J125" s="90" t="s">
        <v>403</v>
      </c>
      <c r="L125" s="133"/>
      <c r="U125" s="33"/>
      <c r="V125" s="163"/>
    </row>
    <row r="126" customFormat="false" ht="15" hidden="false" customHeight="true" outlineLevel="0" collapsed="false">
      <c r="A126" s="135"/>
      <c r="B126" s="213" t="s">
        <v>483</v>
      </c>
      <c r="C126" s="94" t="n">
        <v>100</v>
      </c>
      <c r="D126" s="94" t="n">
        <v>100</v>
      </c>
      <c r="E126" s="94" t="n">
        <v>100</v>
      </c>
      <c r="F126" s="94" t="n">
        <v>100</v>
      </c>
      <c r="G126" s="133" t="n">
        <v>100</v>
      </c>
      <c r="H126" s="133" t="n">
        <v>100</v>
      </c>
      <c r="I126" s="133" t="n">
        <v>100</v>
      </c>
      <c r="J126" s="94" t="n">
        <v>100</v>
      </c>
      <c r="K126" s="94" t="n">
        <v>100</v>
      </c>
      <c r="L126" s="133"/>
      <c r="M126" s="94" t="n">
        <v>100</v>
      </c>
      <c r="N126" s="94" t="n">
        <v>100</v>
      </c>
      <c r="O126" s="94" t="n">
        <v>100</v>
      </c>
      <c r="P126" s="94" t="n">
        <v>100</v>
      </c>
      <c r="Q126" s="94" t="n">
        <v>100</v>
      </c>
      <c r="R126" s="94" t="n">
        <v>100</v>
      </c>
      <c r="S126" s="94" t="n">
        <v>100</v>
      </c>
      <c r="T126" s="94" t="n">
        <v>100</v>
      </c>
      <c r="U126" s="94" t="n">
        <v>100</v>
      </c>
      <c r="V126" s="212"/>
    </row>
    <row r="127" customFormat="false" ht="14.1" hidden="false" customHeight="true" outlineLevel="0" collapsed="false">
      <c r="A127" s="135" t="n">
        <v>69</v>
      </c>
      <c r="B127" s="157" t="s">
        <v>484</v>
      </c>
      <c r="C127" s="211" t="n">
        <v>23.6561767005473</v>
      </c>
      <c r="D127" s="211" t="n">
        <v>23.8449376354161</v>
      </c>
      <c r="E127" s="211" t="n">
        <v>22.7044582226159</v>
      </c>
      <c r="F127" s="211" t="n">
        <v>28.1996434937611</v>
      </c>
      <c r="G127" s="211" t="n">
        <v>23.0450047877434</v>
      </c>
      <c r="H127" s="211" t="n">
        <v>24.6894409937888</v>
      </c>
      <c r="I127" s="211" t="n">
        <v>27.5485436893204</v>
      </c>
      <c r="J127" s="211" t="n">
        <v>19.4552529182879</v>
      </c>
      <c r="K127" s="211" t="n">
        <v>19.4010416666667</v>
      </c>
      <c r="L127" s="133" t="n">
        <v>0</v>
      </c>
      <c r="M127" s="211" t="n">
        <v>18.1052631578947</v>
      </c>
      <c r="N127" s="211" t="n">
        <v>20.3482587064677</v>
      </c>
      <c r="O127" s="211" t="n">
        <v>22.4803365648436</v>
      </c>
      <c r="P127" s="211" t="n">
        <v>28.8780487804878</v>
      </c>
      <c r="Q127" s="211" t="n">
        <v>22.5913621262458</v>
      </c>
      <c r="R127" s="211" t="n">
        <v>25.0593824228029</v>
      </c>
      <c r="S127" s="211" t="n">
        <v>20.8976157082749</v>
      </c>
      <c r="T127" s="211" t="n">
        <v>29.8350824587706</v>
      </c>
      <c r="U127" s="211" t="n">
        <v>18.0112570356473</v>
      </c>
      <c r="V127" s="212" t="n">
        <v>69</v>
      </c>
    </row>
    <row r="128" customFormat="false" ht="14.1" hidden="false" customHeight="true" outlineLevel="0" collapsed="false">
      <c r="A128" s="135" t="n">
        <v>70</v>
      </c>
      <c r="B128" s="157" t="s">
        <v>485</v>
      </c>
      <c r="C128" s="211" t="n">
        <v>35.6186473807662</v>
      </c>
      <c r="D128" s="211" t="n">
        <v>35.8083972594718</v>
      </c>
      <c r="E128" s="211" t="n">
        <v>34.661942722173</v>
      </c>
      <c r="F128" s="211" t="n">
        <v>33.6898395721925</v>
      </c>
      <c r="G128" s="211" t="n">
        <v>35.5250558570061</v>
      </c>
      <c r="H128" s="211" t="n">
        <v>38.3540372670807</v>
      </c>
      <c r="I128" s="211" t="n">
        <v>25.121359223301</v>
      </c>
      <c r="J128" s="211" t="n">
        <v>36.1867704280156</v>
      </c>
      <c r="K128" s="211" t="n">
        <v>33.59375</v>
      </c>
      <c r="L128" s="133" t="n">
        <v>0</v>
      </c>
      <c r="M128" s="211" t="n">
        <v>41.4736842105263</v>
      </c>
      <c r="N128" s="211" t="n">
        <v>34.3781094527363</v>
      </c>
      <c r="O128" s="211" t="n">
        <v>37.8452533382111</v>
      </c>
      <c r="P128" s="211" t="n">
        <v>32.2926829268293</v>
      </c>
      <c r="Q128" s="211" t="n">
        <v>40.1993355481728</v>
      </c>
      <c r="R128" s="211" t="n">
        <v>40.1425178147268</v>
      </c>
      <c r="S128" s="211" t="n">
        <v>32.9593267882188</v>
      </c>
      <c r="T128" s="211" t="n">
        <v>37.0314842578711</v>
      </c>
      <c r="U128" s="211" t="n">
        <v>36.9606003752345</v>
      </c>
      <c r="V128" s="212" t="n">
        <v>70</v>
      </c>
    </row>
    <row r="129" customFormat="false" ht="14.1" hidden="false" customHeight="true" outlineLevel="0" collapsed="false">
      <c r="A129" s="135" t="n">
        <v>71</v>
      </c>
      <c r="B129" s="157" t="s">
        <v>486</v>
      </c>
      <c r="C129" s="211" t="n">
        <v>22.102228303362</v>
      </c>
      <c r="D129" s="211" t="n">
        <v>22.4278269016806</v>
      </c>
      <c r="E129" s="211" t="n">
        <v>20.4605845881311</v>
      </c>
      <c r="F129" s="211" t="n">
        <v>19.7860962566845</v>
      </c>
      <c r="G129" s="211" t="n">
        <v>19.0871369294606</v>
      </c>
      <c r="H129" s="211" t="n">
        <v>22.0496894409938</v>
      </c>
      <c r="I129" s="211" t="n">
        <v>20.752427184466</v>
      </c>
      <c r="J129" s="211" t="n">
        <v>9.72762645914397</v>
      </c>
      <c r="K129" s="211" t="n">
        <v>27.734375</v>
      </c>
      <c r="L129" s="133" t="n">
        <v>0</v>
      </c>
      <c r="M129" s="211" t="n">
        <v>23.5789473684211</v>
      </c>
      <c r="N129" s="211" t="n">
        <v>28.407960199005</v>
      </c>
      <c r="O129" s="211" t="n">
        <v>23.9619535394183</v>
      </c>
      <c r="P129" s="211" t="n">
        <v>21.3658536585366</v>
      </c>
      <c r="Q129" s="211" t="n">
        <v>16.9435215946844</v>
      </c>
      <c r="R129" s="211" t="n">
        <v>17.3396674584323</v>
      </c>
      <c r="S129" s="211" t="n">
        <v>17.671809256662</v>
      </c>
      <c r="T129" s="211" t="n">
        <v>21.8890554722639</v>
      </c>
      <c r="U129" s="211" t="n">
        <v>25.891181988743</v>
      </c>
      <c r="V129" s="212" t="n">
        <v>71</v>
      </c>
    </row>
    <row r="130" customFormat="false" ht="14.1" hidden="false" customHeight="true" outlineLevel="0" collapsed="false">
      <c r="A130" s="135" t="n">
        <v>42</v>
      </c>
      <c r="B130" s="157" t="s">
        <v>487</v>
      </c>
      <c r="C130" s="211" t="n">
        <v>15.0117279124316</v>
      </c>
      <c r="D130" s="211" t="n">
        <v>14.5634479123968</v>
      </c>
      <c r="E130" s="211" t="n">
        <v>17.2719220549159</v>
      </c>
      <c r="F130" s="211" t="n">
        <v>15.1158645276292</v>
      </c>
      <c r="G130" s="211" t="n">
        <v>17.4593041812959</v>
      </c>
      <c r="H130" s="211" t="n">
        <v>13.1987577639752</v>
      </c>
      <c r="I130" s="211" t="n">
        <v>18.2038834951456</v>
      </c>
      <c r="J130" s="211" t="n">
        <v>26.0700389105058</v>
      </c>
      <c r="K130" s="211" t="n">
        <v>15.4947916666667</v>
      </c>
      <c r="L130" s="133" t="n">
        <v>0</v>
      </c>
      <c r="M130" s="211" t="n">
        <v>13.8947368421053</v>
      </c>
      <c r="N130" s="211" t="n">
        <v>13.9303482587065</v>
      </c>
      <c r="O130" s="211" t="n">
        <v>12.932138284251</v>
      </c>
      <c r="P130" s="211" t="n">
        <v>13.9512195121951</v>
      </c>
      <c r="Q130" s="211" t="n">
        <v>15.9468438538206</v>
      </c>
      <c r="R130" s="211" t="n">
        <v>14.0142517814727</v>
      </c>
      <c r="S130" s="211" t="n">
        <v>23.8429172510519</v>
      </c>
      <c r="T130" s="211" t="n">
        <v>10.0449775112444</v>
      </c>
      <c r="U130" s="211" t="n">
        <v>15.1969981238274</v>
      </c>
      <c r="V130" s="212" t="n">
        <v>42</v>
      </c>
    </row>
    <row r="131" customFormat="false" ht="14.1" hidden="false" customHeight="true" outlineLevel="0" collapsed="false">
      <c r="A131" s="135" t="n">
        <v>73</v>
      </c>
      <c r="B131" s="157" t="s">
        <v>488</v>
      </c>
      <c r="C131" s="211" t="n">
        <v>3.61121970289289</v>
      </c>
      <c r="D131" s="211" t="n">
        <v>3.35539029103473</v>
      </c>
      <c r="E131" s="211" t="n">
        <v>4.90109241216416</v>
      </c>
      <c r="F131" s="211" t="n">
        <v>3.20855614973262</v>
      </c>
      <c r="G131" s="211" t="n">
        <v>4.8834982444941</v>
      </c>
      <c r="H131" s="211" t="n">
        <v>1.70807453416149</v>
      </c>
      <c r="I131" s="211" t="n">
        <v>8.37378640776699</v>
      </c>
      <c r="J131" s="211" t="n">
        <v>8.56031128404669</v>
      </c>
      <c r="K131" s="211" t="n">
        <v>3.77604166666667</v>
      </c>
      <c r="L131" s="133" t="n">
        <v>0</v>
      </c>
      <c r="M131" s="211" t="n">
        <v>2.94736842105263</v>
      </c>
      <c r="N131" s="211" t="n">
        <v>2.93532338308458</v>
      </c>
      <c r="O131" s="211" t="n">
        <v>2.78031827327602</v>
      </c>
      <c r="P131" s="211" t="n">
        <v>3.51219512195122</v>
      </c>
      <c r="Q131" s="211" t="n">
        <v>4.31893687707641</v>
      </c>
      <c r="R131" s="211" t="n">
        <v>3.44418052256532</v>
      </c>
      <c r="S131" s="211" t="n">
        <v>4.62833099579243</v>
      </c>
      <c r="T131" s="211" t="n">
        <v>1.19940029985008</v>
      </c>
      <c r="U131" s="211" t="n">
        <v>3.93996247654784</v>
      </c>
      <c r="V131" s="212" t="n">
        <v>73</v>
      </c>
    </row>
    <row r="132" customFormat="false" ht="20.1" hidden="false" customHeight="true" outlineLevel="0" collapsed="false">
      <c r="A132" s="135"/>
      <c r="B132" s="163"/>
      <c r="C132" s="90" t="s">
        <v>489</v>
      </c>
      <c r="G132" s="211"/>
      <c r="H132" s="211"/>
      <c r="I132" s="211"/>
      <c r="J132" s="90" t="s">
        <v>489</v>
      </c>
      <c r="L132" s="133"/>
      <c r="V132" s="163"/>
    </row>
    <row r="133" customFormat="false" ht="14.1" hidden="false" customHeight="true" outlineLevel="0" collapsed="false">
      <c r="A133" s="135" t="n">
        <v>74</v>
      </c>
      <c r="B133" s="157" t="s">
        <v>484</v>
      </c>
      <c r="C133" s="211" t="n">
        <v>23.6561767005473</v>
      </c>
      <c r="D133" s="211" t="n">
        <v>23.8449376354161</v>
      </c>
      <c r="E133" s="211" t="n">
        <v>22.7044582226159</v>
      </c>
      <c r="F133" s="211" t="n">
        <v>28.1996434937611</v>
      </c>
      <c r="G133" s="211" t="n">
        <v>23.0450047877434</v>
      </c>
      <c r="H133" s="211" t="n">
        <v>24.6894409937888</v>
      </c>
      <c r="I133" s="211" t="n">
        <v>27.5485436893204</v>
      </c>
      <c r="J133" s="211" t="n">
        <v>19.4552529182879</v>
      </c>
      <c r="K133" s="211" t="n">
        <v>19.4010416666667</v>
      </c>
      <c r="L133" s="133" t="n">
        <v>0</v>
      </c>
      <c r="M133" s="211" t="n">
        <v>18.1052631578947</v>
      </c>
      <c r="N133" s="211" t="n">
        <v>20.3482587064677</v>
      </c>
      <c r="O133" s="211" t="n">
        <v>22.4803365648436</v>
      </c>
      <c r="P133" s="211" t="n">
        <v>28.8780487804878</v>
      </c>
      <c r="Q133" s="211" t="n">
        <v>22.5913621262458</v>
      </c>
      <c r="R133" s="211" t="n">
        <v>25.0593824228029</v>
      </c>
      <c r="S133" s="211" t="n">
        <v>20.8976157082749</v>
      </c>
      <c r="T133" s="211" t="n">
        <v>29.8350824587706</v>
      </c>
      <c r="U133" s="211" t="n">
        <v>18.0112570356473</v>
      </c>
      <c r="V133" s="212" t="n">
        <v>74</v>
      </c>
    </row>
    <row r="134" customFormat="false" ht="14.1" hidden="false" customHeight="true" outlineLevel="0" collapsed="false">
      <c r="A134" s="135" t="n">
        <v>75</v>
      </c>
      <c r="B134" s="157" t="s">
        <v>485</v>
      </c>
      <c r="C134" s="211" t="n">
        <v>59.2748240813135</v>
      </c>
      <c r="D134" s="211" t="n">
        <v>59.6533348948879</v>
      </c>
      <c r="E134" s="211" t="n">
        <v>57.3664009447889</v>
      </c>
      <c r="F134" s="211" t="n">
        <v>61.8894830659537</v>
      </c>
      <c r="G134" s="211" t="n">
        <v>58.5700606447495</v>
      </c>
      <c r="H134" s="211" t="n">
        <v>63.0434782608696</v>
      </c>
      <c r="I134" s="211" t="n">
        <v>52.6699029126214</v>
      </c>
      <c r="J134" s="211" t="n">
        <v>55.6420233463035</v>
      </c>
      <c r="K134" s="211" t="n">
        <v>52.9947916666667</v>
      </c>
      <c r="L134" s="133" t="n">
        <v>0</v>
      </c>
      <c r="M134" s="211" t="n">
        <v>59.5789473684211</v>
      </c>
      <c r="N134" s="211" t="n">
        <v>54.726368159204</v>
      </c>
      <c r="O134" s="211" t="n">
        <v>60.3255899030547</v>
      </c>
      <c r="P134" s="211" t="n">
        <v>61.1707317073171</v>
      </c>
      <c r="Q134" s="211" t="n">
        <v>62.7906976744186</v>
      </c>
      <c r="R134" s="211" t="n">
        <v>65.2019002375297</v>
      </c>
      <c r="S134" s="211" t="n">
        <v>53.8569424964937</v>
      </c>
      <c r="T134" s="211" t="n">
        <v>66.8665667166417</v>
      </c>
      <c r="U134" s="211" t="n">
        <v>54.9718574108818</v>
      </c>
      <c r="V134" s="212" t="n">
        <v>75</v>
      </c>
    </row>
    <row r="135" customFormat="false" ht="14.1" hidden="false" customHeight="true" outlineLevel="0" collapsed="false">
      <c r="A135" s="135" t="n">
        <v>76</v>
      </c>
      <c r="B135" s="157" t="s">
        <v>486</v>
      </c>
      <c r="C135" s="211" t="n">
        <v>81.3770523846755</v>
      </c>
      <c r="D135" s="211" t="n">
        <v>82.0811617965685</v>
      </c>
      <c r="E135" s="211" t="n">
        <v>77.82698553292</v>
      </c>
      <c r="F135" s="211" t="n">
        <v>81.6755793226382</v>
      </c>
      <c r="G135" s="211" t="n">
        <v>77.65719757421</v>
      </c>
      <c r="H135" s="211" t="n">
        <v>85.0931677018634</v>
      </c>
      <c r="I135" s="211" t="n">
        <v>73.4223300970874</v>
      </c>
      <c r="J135" s="211" t="n">
        <v>65.3696498054475</v>
      </c>
      <c r="K135" s="211" t="n">
        <v>80.7291666666667</v>
      </c>
      <c r="L135" s="133" t="n">
        <v>0</v>
      </c>
      <c r="M135" s="211" t="n">
        <v>83.1578947368421</v>
      </c>
      <c r="N135" s="211" t="n">
        <v>83.134328358209</v>
      </c>
      <c r="O135" s="211" t="n">
        <v>84.287543442473</v>
      </c>
      <c r="P135" s="211" t="n">
        <v>82.5365853658537</v>
      </c>
      <c r="Q135" s="211" t="n">
        <v>79.734219269103</v>
      </c>
      <c r="R135" s="211" t="n">
        <v>82.541567695962</v>
      </c>
      <c r="S135" s="211" t="n">
        <v>71.5287517531557</v>
      </c>
      <c r="T135" s="211" t="n">
        <v>88.7556221889055</v>
      </c>
      <c r="U135" s="211" t="n">
        <v>80.8630393996248</v>
      </c>
      <c r="V135" s="212" t="n">
        <v>76</v>
      </c>
    </row>
    <row r="136" customFormat="false" ht="14.1" hidden="false" customHeight="true" outlineLevel="0" collapsed="false">
      <c r="A136" s="135" t="n">
        <v>77</v>
      </c>
      <c r="B136" s="157" t="s">
        <v>487</v>
      </c>
      <c r="C136" s="211" t="n">
        <v>96.3887802971071</v>
      </c>
      <c r="D136" s="211" t="n">
        <v>96.6446097089653</v>
      </c>
      <c r="E136" s="211" t="n">
        <v>95.0989075878358</v>
      </c>
      <c r="F136" s="211" t="n">
        <v>96.7914438502674</v>
      </c>
      <c r="G136" s="211" t="n">
        <v>95.1165017555059</v>
      </c>
      <c r="H136" s="211" t="n">
        <v>98.2919254658385</v>
      </c>
      <c r="I136" s="211" t="n">
        <v>91.626213592233</v>
      </c>
      <c r="J136" s="211" t="n">
        <v>91.4396887159533</v>
      </c>
      <c r="K136" s="211" t="n">
        <v>96.2239583333333</v>
      </c>
      <c r="L136" s="133" t="n">
        <v>0</v>
      </c>
      <c r="M136" s="211" t="n">
        <v>97.0526315789474</v>
      </c>
      <c r="N136" s="211" t="n">
        <v>97.0646766169154</v>
      </c>
      <c r="O136" s="211" t="n">
        <v>97.219681726724</v>
      </c>
      <c r="P136" s="211" t="n">
        <v>96.4878048780488</v>
      </c>
      <c r="Q136" s="211" t="n">
        <v>95.6810631229236</v>
      </c>
      <c r="R136" s="211" t="n">
        <v>96.5558194774347</v>
      </c>
      <c r="S136" s="211" t="n">
        <v>95.3716690042076</v>
      </c>
      <c r="T136" s="211" t="n">
        <v>98.8005997001499</v>
      </c>
      <c r="U136" s="211" t="n">
        <v>96.0600375234522</v>
      </c>
      <c r="V136" s="212" t="n">
        <v>77</v>
      </c>
    </row>
    <row r="137" customFormat="false" ht="12.75" hidden="false" customHeight="false" outlineLevel="0" collapsed="false">
      <c r="A137" s="135"/>
      <c r="B137" s="214"/>
      <c r="C137" s="94"/>
      <c r="D137" s="94"/>
      <c r="E137" s="94"/>
      <c r="F137" s="94"/>
      <c r="G137" s="133"/>
      <c r="H137" s="133"/>
      <c r="I137" s="133"/>
      <c r="J137" s="94"/>
      <c r="K137" s="94"/>
      <c r="L137" s="133"/>
      <c r="M137" s="94"/>
      <c r="N137" s="94"/>
      <c r="O137" s="94"/>
      <c r="P137" s="94"/>
      <c r="Q137" s="94"/>
      <c r="R137" s="94"/>
      <c r="S137" s="94"/>
      <c r="T137" s="94"/>
      <c r="U137" s="94"/>
      <c r="V137" s="163"/>
    </row>
    <row r="138" customFormat="false" ht="12.75" hidden="false" customHeight="false" outlineLevel="0" collapsed="false">
      <c r="A138" s="135"/>
      <c r="C138" s="90" t="s">
        <v>368</v>
      </c>
      <c r="G138" s="133"/>
      <c r="H138" s="133"/>
      <c r="I138" s="133"/>
      <c r="J138" s="90" t="s">
        <v>368</v>
      </c>
      <c r="L138" s="133"/>
      <c r="V138" s="163"/>
    </row>
    <row r="139" s="90" customFormat="true" ht="15" hidden="false" customHeight="true" outlineLevel="0" collapsed="false">
      <c r="A139" s="208" t="n">
        <v>78</v>
      </c>
      <c r="B139" s="152" t="s">
        <v>490</v>
      </c>
      <c r="C139" s="92" t="n">
        <v>1607</v>
      </c>
      <c r="D139" s="92" t="n">
        <v>1293</v>
      </c>
      <c r="E139" s="92" t="n">
        <v>314</v>
      </c>
      <c r="F139" s="92" t="n">
        <v>197</v>
      </c>
      <c r="G139" s="131" t="n">
        <v>143</v>
      </c>
      <c r="H139" s="131" t="n">
        <v>59</v>
      </c>
      <c r="I139" s="131" t="n">
        <v>103</v>
      </c>
      <c r="J139" s="92" t="n">
        <v>24</v>
      </c>
      <c r="K139" s="92" t="n">
        <v>88</v>
      </c>
      <c r="L139" s="131" t="n">
        <v>0</v>
      </c>
      <c r="M139" s="92" t="n">
        <v>27</v>
      </c>
      <c r="N139" s="92" t="n">
        <v>183</v>
      </c>
      <c r="O139" s="92" t="n">
        <v>425</v>
      </c>
      <c r="P139" s="92" t="n">
        <v>97</v>
      </c>
      <c r="Q139" s="92" t="n">
        <v>12</v>
      </c>
      <c r="R139" s="92" t="n">
        <v>77</v>
      </c>
      <c r="S139" s="92" t="n">
        <v>64</v>
      </c>
      <c r="T139" s="92" t="n">
        <v>65</v>
      </c>
      <c r="U139" s="92" t="n">
        <v>43</v>
      </c>
      <c r="V139" s="209" t="n">
        <v>78</v>
      </c>
      <c r="W139" s="72"/>
      <c r="X139" s="210" t="n">
        <v>0</v>
      </c>
      <c r="Y139" s="210" t="n">
        <v>0</v>
      </c>
      <c r="Z139" s="210" t="n">
        <v>0</v>
      </c>
    </row>
    <row r="140" customFormat="false" ht="14.1" hidden="false" customHeight="true" outlineLevel="0" collapsed="false">
      <c r="A140" s="135" t="n">
        <v>79</v>
      </c>
      <c r="B140" s="157" t="s">
        <v>482</v>
      </c>
      <c r="C140" s="211" t="n">
        <v>7.0241443683883</v>
      </c>
      <c r="D140" s="211" t="n">
        <v>6.98963650425367</v>
      </c>
      <c r="E140" s="211" t="n">
        <v>7.16624203821656</v>
      </c>
      <c r="F140" s="211" t="n">
        <v>7.5</v>
      </c>
      <c r="G140" s="211" t="n">
        <v>9.5</v>
      </c>
      <c r="H140" s="211" t="n">
        <v>5.5</v>
      </c>
      <c r="I140" s="211" t="n">
        <v>6.9</v>
      </c>
      <c r="J140" s="211" t="n">
        <v>10.2</v>
      </c>
      <c r="K140" s="211" t="n">
        <v>8.5</v>
      </c>
      <c r="L140" s="133" t="n">
        <v>0</v>
      </c>
      <c r="M140" s="211" t="n">
        <v>6.3</v>
      </c>
      <c r="N140" s="211" t="n">
        <v>6.1</v>
      </c>
      <c r="O140" s="211" t="n">
        <v>6.4</v>
      </c>
      <c r="P140" s="211" t="n">
        <v>6.9</v>
      </c>
      <c r="Q140" s="211" t="n">
        <v>6.1</v>
      </c>
      <c r="R140" s="211" t="n">
        <v>7.5</v>
      </c>
      <c r="S140" s="211" t="n">
        <v>7.2</v>
      </c>
      <c r="T140" s="211" t="n">
        <v>4.7</v>
      </c>
      <c r="U140" s="211" t="n">
        <v>7.7</v>
      </c>
      <c r="V140" s="212" t="n">
        <v>79</v>
      </c>
    </row>
    <row r="141" customFormat="false" ht="20.1" hidden="false" customHeight="true" outlineLevel="0" collapsed="false">
      <c r="A141" s="135"/>
      <c r="B141" s="163"/>
      <c r="C141" s="90" t="s">
        <v>403</v>
      </c>
      <c r="G141" s="133"/>
      <c r="H141" s="133"/>
      <c r="I141" s="133"/>
      <c r="J141" s="90" t="s">
        <v>403</v>
      </c>
      <c r="L141" s="133"/>
      <c r="V141" s="163"/>
    </row>
    <row r="142" customFormat="false" ht="15" hidden="false" customHeight="true" outlineLevel="0" collapsed="false">
      <c r="A142" s="135"/>
      <c r="B142" s="213" t="s">
        <v>483</v>
      </c>
      <c r="C142" s="94" t="n">
        <v>100</v>
      </c>
      <c r="D142" s="94" t="n">
        <v>100</v>
      </c>
      <c r="E142" s="94" t="n">
        <v>100</v>
      </c>
      <c r="F142" s="94" t="n">
        <v>100</v>
      </c>
      <c r="G142" s="133" t="n">
        <v>100</v>
      </c>
      <c r="H142" s="133" t="n">
        <v>100</v>
      </c>
      <c r="I142" s="133" t="n">
        <v>100</v>
      </c>
      <c r="J142" s="94" t="n">
        <v>100</v>
      </c>
      <c r="K142" s="94" t="n">
        <v>100</v>
      </c>
      <c r="L142" s="133"/>
      <c r="M142" s="94" t="n">
        <v>100</v>
      </c>
      <c r="N142" s="94" t="n">
        <v>100</v>
      </c>
      <c r="O142" s="94" t="n">
        <v>100</v>
      </c>
      <c r="P142" s="94" t="n">
        <v>100</v>
      </c>
      <c r="Q142" s="94" t="n">
        <v>100</v>
      </c>
      <c r="R142" s="94" t="n">
        <v>100</v>
      </c>
      <c r="S142" s="94" t="n">
        <v>100</v>
      </c>
      <c r="T142" s="94" t="n">
        <v>100</v>
      </c>
      <c r="U142" s="94" t="n">
        <v>100</v>
      </c>
      <c r="V142" s="212"/>
    </row>
    <row r="143" customFormat="false" ht="14.1" hidden="false" customHeight="true" outlineLevel="0" collapsed="false">
      <c r="A143" s="135" t="n">
        <v>80</v>
      </c>
      <c r="B143" s="157" t="s">
        <v>484</v>
      </c>
      <c r="C143" s="211" t="n">
        <v>0.871188550093342</v>
      </c>
      <c r="D143" s="211" t="n">
        <v>0.928074245939675</v>
      </c>
      <c r="E143" s="211" t="n">
        <v>0.636942675159236</v>
      </c>
      <c r="F143" s="211" t="n">
        <v>2.53807106598985</v>
      </c>
      <c r="G143" s="211" t="n">
        <v>0</v>
      </c>
      <c r="H143" s="211" t="n">
        <v>0</v>
      </c>
      <c r="I143" s="211" t="n">
        <v>0.970873786407767</v>
      </c>
      <c r="J143" s="211" t="n">
        <v>0</v>
      </c>
      <c r="K143" s="211" t="n">
        <v>1.13636363636364</v>
      </c>
      <c r="L143" s="133" t="n">
        <v>0</v>
      </c>
      <c r="M143" s="211" t="n">
        <v>0</v>
      </c>
      <c r="N143" s="211" t="n">
        <v>0</v>
      </c>
      <c r="O143" s="211" t="n">
        <v>0.705882352941177</v>
      </c>
      <c r="P143" s="211" t="n">
        <v>2.06185567010309</v>
      </c>
      <c r="Q143" s="211" t="n">
        <v>0</v>
      </c>
      <c r="R143" s="211" t="n">
        <v>0</v>
      </c>
      <c r="S143" s="211" t="n">
        <v>0</v>
      </c>
      <c r="T143" s="211" t="n">
        <v>1.53846153846154</v>
      </c>
      <c r="U143" s="211" t="n">
        <v>2.32558139534884</v>
      </c>
      <c r="V143" s="212" t="n">
        <v>80</v>
      </c>
    </row>
    <row r="144" customFormat="false" ht="14.1" hidden="false" customHeight="true" outlineLevel="0" collapsed="false">
      <c r="A144" s="135" t="n">
        <v>81</v>
      </c>
      <c r="B144" s="157" t="s">
        <v>485</v>
      </c>
      <c r="C144" s="211" t="n">
        <v>9.0230242688239</v>
      </c>
      <c r="D144" s="211" t="n">
        <v>9.89945862335654</v>
      </c>
      <c r="E144" s="211" t="n">
        <v>5.4140127388535</v>
      </c>
      <c r="F144" s="211" t="n">
        <v>6.09137055837564</v>
      </c>
      <c r="G144" s="211" t="n">
        <v>2.7972027972028</v>
      </c>
      <c r="H144" s="211" t="n">
        <v>23.728813559322</v>
      </c>
      <c r="I144" s="211" t="n">
        <v>4.85436893203884</v>
      </c>
      <c r="J144" s="211" t="n">
        <v>0</v>
      </c>
      <c r="K144" s="211" t="n">
        <v>3.40909090909091</v>
      </c>
      <c r="L144" s="133" t="n">
        <v>0</v>
      </c>
      <c r="M144" s="211" t="n">
        <v>11.1111111111111</v>
      </c>
      <c r="N144" s="211" t="n">
        <v>9.2896174863388</v>
      </c>
      <c r="O144" s="211" t="n">
        <v>12.7058823529412</v>
      </c>
      <c r="P144" s="211" t="n">
        <v>13.4020618556701</v>
      </c>
      <c r="Q144" s="211" t="n">
        <v>8.33333333333333</v>
      </c>
      <c r="R144" s="211" t="n">
        <v>5.1948051948052</v>
      </c>
      <c r="S144" s="211" t="n">
        <v>0</v>
      </c>
      <c r="T144" s="211" t="n">
        <v>15.3846153846154</v>
      </c>
      <c r="U144" s="211" t="n">
        <v>11.6279069767442</v>
      </c>
      <c r="V144" s="212" t="n">
        <v>81</v>
      </c>
    </row>
    <row r="145" customFormat="false" ht="14.1" hidden="false" customHeight="true" outlineLevel="0" collapsed="false">
      <c r="A145" s="135" t="n">
        <v>82</v>
      </c>
      <c r="B145" s="157" t="s">
        <v>486</v>
      </c>
      <c r="C145" s="211" t="n">
        <v>41.568139390168</v>
      </c>
      <c r="D145" s="211" t="n">
        <v>43.0781129156999</v>
      </c>
      <c r="E145" s="211" t="n">
        <v>35.3503184713376</v>
      </c>
      <c r="F145" s="211" t="n">
        <v>35.5329949238579</v>
      </c>
      <c r="G145" s="211" t="n">
        <v>27.972027972028</v>
      </c>
      <c r="H145" s="211" t="n">
        <v>47.4576271186441</v>
      </c>
      <c r="I145" s="211" t="n">
        <v>37.8640776699029</v>
      </c>
      <c r="J145" s="211" t="n">
        <v>12.5</v>
      </c>
      <c r="K145" s="211" t="n">
        <v>55.6818181818182</v>
      </c>
      <c r="L145" s="133" t="n">
        <v>0</v>
      </c>
      <c r="M145" s="211" t="n">
        <v>44.4444444444444</v>
      </c>
      <c r="N145" s="211" t="n">
        <v>53.551912568306</v>
      </c>
      <c r="O145" s="211" t="n">
        <v>45.4117647058824</v>
      </c>
      <c r="P145" s="211" t="n">
        <v>31.9587628865979</v>
      </c>
      <c r="Q145" s="211" t="n">
        <v>41.6666666666667</v>
      </c>
      <c r="R145" s="211" t="n">
        <v>31.1688311688312</v>
      </c>
      <c r="S145" s="211" t="n">
        <v>32.8125</v>
      </c>
      <c r="T145" s="211" t="n">
        <v>61.5384615384615</v>
      </c>
      <c r="U145" s="211" t="n">
        <v>34.8837209302326</v>
      </c>
      <c r="V145" s="212" t="n">
        <v>82</v>
      </c>
    </row>
    <row r="146" customFormat="false" ht="14.1" hidden="false" customHeight="true" outlineLevel="0" collapsed="false">
      <c r="A146" s="135" t="n">
        <v>83</v>
      </c>
      <c r="B146" s="157" t="s">
        <v>487</v>
      </c>
      <c r="C146" s="211" t="n">
        <v>38.8923459863099</v>
      </c>
      <c r="D146" s="211" t="n">
        <v>36.0402165506574</v>
      </c>
      <c r="E146" s="211" t="n">
        <v>50.6369426751592</v>
      </c>
      <c r="F146" s="211" t="n">
        <v>43.6548223350254</v>
      </c>
      <c r="G146" s="211" t="n">
        <v>44.0559440559441</v>
      </c>
      <c r="H146" s="211" t="n">
        <v>20.3389830508475</v>
      </c>
      <c r="I146" s="211" t="n">
        <v>50.4854368932039</v>
      </c>
      <c r="J146" s="211" t="n">
        <v>62.5</v>
      </c>
      <c r="K146" s="211" t="n">
        <v>28.4090909090909</v>
      </c>
      <c r="L146" s="133" t="n">
        <v>0</v>
      </c>
      <c r="M146" s="211" t="n">
        <v>44.4444444444444</v>
      </c>
      <c r="N146" s="211" t="n">
        <v>29.5081967213115</v>
      </c>
      <c r="O146" s="211" t="n">
        <v>34.5882352941176</v>
      </c>
      <c r="P146" s="211" t="n">
        <v>46.3917525773196</v>
      </c>
      <c r="Q146" s="211" t="n">
        <v>50</v>
      </c>
      <c r="R146" s="211" t="n">
        <v>54.5454545454545</v>
      </c>
      <c r="S146" s="211" t="n">
        <v>57.8125</v>
      </c>
      <c r="T146" s="211" t="n">
        <v>20</v>
      </c>
      <c r="U146" s="211" t="n">
        <v>37.2093023255814</v>
      </c>
      <c r="V146" s="212" t="n">
        <v>83</v>
      </c>
    </row>
    <row r="147" customFormat="false" ht="14.1" hidden="false" customHeight="true" outlineLevel="0" collapsed="false">
      <c r="A147" s="135" t="n">
        <v>84</v>
      </c>
      <c r="B147" s="157" t="s">
        <v>488</v>
      </c>
      <c r="C147" s="211" t="n">
        <v>9.64530180460485</v>
      </c>
      <c r="D147" s="211" t="n">
        <v>10.0541376643465</v>
      </c>
      <c r="E147" s="211" t="n">
        <v>7.96178343949045</v>
      </c>
      <c r="F147" s="211" t="n">
        <v>12.1827411167513</v>
      </c>
      <c r="G147" s="211" t="n">
        <v>25.1748251748252</v>
      </c>
      <c r="H147" s="211" t="n">
        <v>8.47457627118644</v>
      </c>
      <c r="I147" s="211" t="n">
        <v>5.8252427184466</v>
      </c>
      <c r="J147" s="211" t="n">
        <v>25</v>
      </c>
      <c r="K147" s="211" t="n">
        <v>11.3636363636364</v>
      </c>
      <c r="L147" s="133" t="n">
        <v>0</v>
      </c>
      <c r="M147" s="211" t="n">
        <v>0</v>
      </c>
      <c r="N147" s="211" t="n">
        <v>7.65027322404372</v>
      </c>
      <c r="O147" s="211" t="n">
        <v>6.58823529411765</v>
      </c>
      <c r="P147" s="211" t="n">
        <v>6.18556701030928</v>
      </c>
      <c r="Q147" s="211" t="n">
        <v>0</v>
      </c>
      <c r="R147" s="211" t="n">
        <v>9.09090909090909</v>
      </c>
      <c r="S147" s="211" t="n">
        <v>9.375</v>
      </c>
      <c r="T147" s="211" t="n">
        <v>1.53846153846154</v>
      </c>
      <c r="U147" s="211" t="n">
        <v>13.953488372093</v>
      </c>
      <c r="V147" s="212" t="n">
        <v>84</v>
      </c>
    </row>
    <row r="148" customFormat="false" ht="20.1" hidden="false" customHeight="true" outlineLevel="0" collapsed="false">
      <c r="A148" s="135"/>
      <c r="B148" s="163"/>
      <c r="C148" s="90" t="s">
        <v>489</v>
      </c>
      <c r="G148" s="211"/>
      <c r="H148" s="211"/>
      <c r="I148" s="211"/>
      <c r="J148" s="90" t="s">
        <v>489</v>
      </c>
      <c r="L148" s="133"/>
      <c r="V148" s="163"/>
    </row>
    <row r="149" customFormat="false" ht="14.1" hidden="false" customHeight="true" outlineLevel="0" collapsed="false">
      <c r="A149" s="135" t="n">
        <v>85</v>
      </c>
      <c r="B149" s="157" t="s">
        <v>484</v>
      </c>
      <c r="C149" s="211" t="n">
        <v>0.871188550093342</v>
      </c>
      <c r="D149" s="211" t="n">
        <v>0.928074245939675</v>
      </c>
      <c r="E149" s="211" t="n">
        <v>0.636942675159236</v>
      </c>
      <c r="F149" s="211" t="n">
        <v>2.53807106598985</v>
      </c>
      <c r="G149" s="211" t="n">
        <v>0</v>
      </c>
      <c r="H149" s="211" t="n">
        <v>0</v>
      </c>
      <c r="I149" s="211" t="n">
        <v>0.970873786407767</v>
      </c>
      <c r="J149" s="211" t="n">
        <v>0</v>
      </c>
      <c r="K149" s="211" t="n">
        <v>1.13636363636364</v>
      </c>
      <c r="L149" s="133" t="n">
        <v>0</v>
      </c>
      <c r="M149" s="211" t="n">
        <v>0</v>
      </c>
      <c r="N149" s="211" t="n">
        <v>0</v>
      </c>
      <c r="O149" s="211" t="n">
        <v>0.705882352941177</v>
      </c>
      <c r="P149" s="211" t="n">
        <v>2.06185567010309</v>
      </c>
      <c r="Q149" s="211" t="n">
        <v>0</v>
      </c>
      <c r="R149" s="211" t="n">
        <v>0</v>
      </c>
      <c r="S149" s="211" t="n">
        <v>0</v>
      </c>
      <c r="T149" s="211" t="n">
        <v>1.53846153846154</v>
      </c>
      <c r="U149" s="211" t="n">
        <v>2.32558139534884</v>
      </c>
      <c r="V149" s="212" t="n">
        <v>85</v>
      </c>
    </row>
    <row r="150" customFormat="false" ht="14.1" hidden="false" customHeight="true" outlineLevel="0" collapsed="false">
      <c r="A150" s="135" t="n">
        <v>86</v>
      </c>
      <c r="B150" s="157" t="s">
        <v>485</v>
      </c>
      <c r="C150" s="211" t="n">
        <v>9.89421281891724</v>
      </c>
      <c r="D150" s="211" t="n">
        <v>10.8275328692962</v>
      </c>
      <c r="E150" s="211" t="n">
        <v>6.05095541401274</v>
      </c>
      <c r="F150" s="211" t="n">
        <v>8.62944162436548</v>
      </c>
      <c r="G150" s="211" t="n">
        <v>2.7972027972028</v>
      </c>
      <c r="H150" s="211" t="n">
        <v>23.728813559322</v>
      </c>
      <c r="I150" s="211" t="n">
        <v>5.8252427184466</v>
      </c>
      <c r="J150" s="211" t="n">
        <v>0</v>
      </c>
      <c r="K150" s="211" t="n">
        <v>4.54545454545455</v>
      </c>
      <c r="L150" s="133" t="n">
        <v>0</v>
      </c>
      <c r="M150" s="211" t="n">
        <v>11.1111111111111</v>
      </c>
      <c r="N150" s="211" t="n">
        <v>9.2896174863388</v>
      </c>
      <c r="O150" s="211" t="n">
        <v>13.4117647058824</v>
      </c>
      <c r="P150" s="211" t="n">
        <v>15.4639175257732</v>
      </c>
      <c r="Q150" s="211" t="n">
        <v>8.33333333333333</v>
      </c>
      <c r="R150" s="211" t="n">
        <v>5.1948051948052</v>
      </c>
      <c r="S150" s="211" t="n">
        <v>0</v>
      </c>
      <c r="T150" s="211" t="n">
        <v>16.9230769230769</v>
      </c>
      <c r="U150" s="211" t="n">
        <v>13.953488372093</v>
      </c>
      <c r="V150" s="212" t="n">
        <v>86</v>
      </c>
    </row>
    <row r="151" customFormat="false" ht="14.1" hidden="false" customHeight="true" outlineLevel="0" collapsed="false">
      <c r="A151" s="135" t="n">
        <v>87</v>
      </c>
      <c r="B151" s="157" t="s">
        <v>486</v>
      </c>
      <c r="C151" s="211" t="n">
        <v>51.4623522090853</v>
      </c>
      <c r="D151" s="211" t="n">
        <v>53.9056457849961</v>
      </c>
      <c r="E151" s="211" t="n">
        <v>41.4012738853503</v>
      </c>
      <c r="F151" s="211" t="n">
        <v>44.1624365482234</v>
      </c>
      <c r="G151" s="211" t="n">
        <v>30.7692307692308</v>
      </c>
      <c r="H151" s="211" t="n">
        <v>71.1864406779661</v>
      </c>
      <c r="I151" s="211" t="n">
        <v>43.6893203883495</v>
      </c>
      <c r="J151" s="211" t="n">
        <v>12.5</v>
      </c>
      <c r="K151" s="211" t="n">
        <v>60.2272727272727</v>
      </c>
      <c r="L151" s="133" t="n">
        <v>0</v>
      </c>
      <c r="M151" s="211" t="n">
        <v>55.5555555555556</v>
      </c>
      <c r="N151" s="211" t="n">
        <v>62.8415300546448</v>
      </c>
      <c r="O151" s="211" t="n">
        <v>58.8235294117647</v>
      </c>
      <c r="P151" s="211" t="n">
        <v>47.4226804123711</v>
      </c>
      <c r="Q151" s="211" t="n">
        <v>50</v>
      </c>
      <c r="R151" s="211" t="n">
        <v>36.3636363636364</v>
      </c>
      <c r="S151" s="211" t="n">
        <v>32.8125</v>
      </c>
      <c r="T151" s="211" t="n">
        <v>78.4615384615385</v>
      </c>
      <c r="U151" s="211" t="n">
        <v>48.8372093023256</v>
      </c>
      <c r="V151" s="212" t="n">
        <v>87</v>
      </c>
    </row>
    <row r="152" customFormat="false" ht="14.1" hidden="false" customHeight="true" outlineLevel="0" collapsed="false">
      <c r="A152" s="135" t="n">
        <v>88</v>
      </c>
      <c r="B152" s="157" t="s">
        <v>487</v>
      </c>
      <c r="C152" s="211" t="n">
        <v>90.3546981953951</v>
      </c>
      <c r="D152" s="211" t="n">
        <v>89.9458623356535</v>
      </c>
      <c r="E152" s="211" t="n">
        <v>92.0382165605096</v>
      </c>
      <c r="F152" s="211" t="n">
        <v>87.8172588832487</v>
      </c>
      <c r="G152" s="211" t="n">
        <v>74.8251748251748</v>
      </c>
      <c r="H152" s="211" t="n">
        <v>91.5254237288136</v>
      </c>
      <c r="I152" s="211" t="n">
        <v>94.1747572815534</v>
      </c>
      <c r="J152" s="211" t="n">
        <v>75</v>
      </c>
      <c r="K152" s="211" t="n">
        <v>88.6363636363636</v>
      </c>
      <c r="L152" s="133" t="n">
        <v>0</v>
      </c>
      <c r="M152" s="211" t="n">
        <v>100</v>
      </c>
      <c r="N152" s="211" t="n">
        <v>92.3497267759563</v>
      </c>
      <c r="O152" s="211" t="n">
        <v>93.4117647058824</v>
      </c>
      <c r="P152" s="211" t="n">
        <v>93.8144329896907</v>
      </c>
      <c r="Q152" s="211" t="n">
        <v>100</v>
      </c>
      <c r="R152" s="211" t="n">
        <v>90.9090909090909</v>
      </c>
      <c r="S152" s="211" t="n">
        <v>90.625</v>
      </c>
      <c r="T152" s="211" t="n">
        <v>98.4615384615385</v>
      </c>
      <c r="U152" s="211" t="n">
        <v>86.046511627907</v>
      </c>
      <c r="V152" s="212" t="n">
        <v>88</v>
      </c>
    </row>
    <row r="153" customFormat="false" ht="12.75" hidden="false" customHeight="false" outlineLevel="0" collapsed="false">
      <c r="A153" s="135" t="s">
        <v>492</v>
      </c>
      <c r="B153" s="162"/>
      <c r="C153" s="211"/>
      <c r="D153" s="211"/>
      <c r="E153" s="211"/>
      <c r="F153" s="211"/>
      <c r="G153" s="211"/>
      <c r="H153" s="211"/>
      <c r="I153" s="133"/>
      <c r="J153" s="133"/>
      <c r="K153" s="211"/>
      <c r="L153" s="211"/>
      <c r="M153" s="211"/>
      <c r="N153" s="211"/>
      <c r="O153" s="211"/>
      <c r="P153" s="211"/>
      <c r="Q153" s="211"/>
      <c r="R153" s="211"/>
      <c r="S153" s="211"/>
      <c r="T153" s="211"/>
      <c r="U153" s="211"/>
      <c r="V153" s="163"/>
    </row>
    <row r="154" customFormat="false" ht="12.75" hidden="false" customHeight="false" outlineLevel="0" collapsed="false">
      <c r="A154" s="215" t="s">
        <v>202</v>
      </c>
      <c r="B154" s="162"/>
      <c r="D154" s="75" t="s">
        <v>493</v>
      </c>
      <c r="H154" s="133"/>
      <c r="I154" s="133"/>
      <c r="J154" s="75"/>
      <c r="K154" s="133"/>
      <c r="M154" s="211"/>
      <c r="O154" s="211"/>
      <c r="R154" s="211"/>
      <c r="S154" s="211"/>
      <c r="T154" s="211"/>
      <c r="U154" s="211"/>
      <c r="V154" s="163"/>
    </row>
    <row r="155" customFormat="false" ht="12.75" hidden="false" customHeight="false" outlineLevel="0" collapsed="false">
      <c r="A155" s="135" t="s">
        <v>408</v>
      </c>
      <c r="B155" s="162"/>
      <c r="C155" s="211"/>
      <c r="F155" s="211"/>
      <c r="G155" s="211"/>
      <c r="H155" s="211"/>
      <c r="I155" s="133"/>
      <c r="K155" s="133"/>
      <c r="L155" s="211"/>
      <c r="M155" s="211"/>
      <c r="N155" s="211"/>
      <c r="O155" s="211"/>
      <c r="P155" s="211"/>
      <c r="Q155" s="211"/>
      <c r="R155" s="211"/>
      <c r="S155" s="211"/>
      <c r="T155" s="211"/>
      <c r="U155" s="211"/>
      <c r="V155" s="163"/>
    </row>
    <row r="156" s="33" customFormat="true" ht="15.95" hidden="false" customHeight="true" outlineLevel="0" collapsed="false">
      <c r="A156" s="216" t="s">
        <v>64</v>
      </c>
      <c r="H156" s="110"/>
      <c r="I156" s="133" t="n">
        <v>48</v>
      </c>
      <c r="J156" s="217" t="s">
        <v>64</v>
      </c>
      <c r="K156" s="111"/>
      <c r="L156" s="111"/>
      <c r="M156" s="111"/>
      <c r="N156" s="111"/>
      <c r="O156" s="204"/>
      <c r="P156" s="204"/>
      <c r="Q156" s="204"/>
      <c r="R156" s="204"/>
      <c r="S156" s="204"/>
      <c r="T156" s="204"/>
      <c r="U156" s="204"/>
      <c r="V156" s="197" t="n">
        <v>49</v>
      </c>
    </row>
    <row r="157" customFormat="false" ht="18" hidden="false" customHeight="false" outlineLevel="0" collapsed="false">
      <c r="A157" s="218" t="s">
        <v>362</v>
      </c>
      <c r="J157" s="73" t="s">
        <v>362</v>
      </c>
      <c r="V157" s="163"/>
      <c r="X157" s="114"/>
    </row>
    <row r="158" customFormat="false" ht="15" hidden="false" customHeight="false" outlineLevel="0" collapsed="false">
      <c r="A158" s="219" t="s">
        <v>494</v>
      </c>
      <c r="J158" s="78" t="s">
        <v>494</v>
      </c>
      <c r="V158" s="163"/>
      <c r="X158" s="119"/>
    </row>
    <row r="159" customFormat="false" ht="12.75" hidden="false" customHeight="false" outlineLevel="0" collapsed="false">
      <c r="A159" s="220"/>
      <c r="B159" s="80"/>
      <c r="C159" s="80"/>
      <c r="D159" s="80"/>
      <c r="E159" s="80"/>
      <c r="F159" s="80"/>
      <c r="G159" s="80"/>
      <c r="H159" s="80"/>
      <c r="I159" s="80"/>
      <c r="J159" s="80"/>
      <c r="O159" s="80"/>
      <c r="P159" s="80"/>
      <c r="Q159" s="80"/>
      <c r="R159" s="80"/>
      <c r="S159" s="80"/>
      <c r="T159" s="80"/>
      <c r="U159" s="80"/>
      <c r="V159" s="220"/>
    </row>
    <row r="160" customFormat="false" ht="12.75" hidden="false" customHeight="true" outlineLevel="0" collapsed="false">
      <c r="A160" s="221" t="s">
        <v>102</v>
      </c>
      <c r="B160" s="83" t="s">
        <v>474</v>
      </c>
      <c r="C160" s="86" t="s">
        <v>158</v>
      </c>
      <c r="D160" s="86" t="s">
        <v>475</v>
      </c>
      <c r="E160" s="86" t="s">
        <v>476</v>
      </c>
      <c r="F160" s="86" t="s">
        <v>477</v>
      </c>
      <c r="G160" s="86" t="s">
        <v>162</v>
      </c>
      <c r="H160" s="86" t="s">
        <v>163</v>
      </c>
      <c r="I160" s="87" t="s">
        <v>164</v>
      </c>
      <c r="J160" s="81" t="s">
        <v>165</v>
      </c>
      <c r="K160" s="86" t="s">
        <v>166</v>
      </c>
      <c r="L160" s="86" t="s">
        <v>167</v>
      </c>
      <c r="M160" s="86" t="s">
        <v>168</v>
      </c>
      <c r="N160" s="86" t="s">
        <v>169</v>
      </c>
      <c r="O160" s="86" t="s">
        <v>170</v>
      </c>
      <c r="P160" s="86" t="s">
        <v>171</v>
      </c>
      <c r="Q160" s="86" t="s">
        <v>172</v>
      </c>
      <c r="R160" s="86" t="s">
        <v>173</v>
      </c>
      <c r="S160" s="86" t="s">
        <v>478</v>
      </c>
      <c r="T160" s="86" t="s">
        <v>479</v>
      </c>
      <c r="U160" s="86" t="s">
        <v>176</v>
      </c>
      <c r="V160" s="222" t="s">
        <v>102</v>
      </c>
    </row>
    <row r="161" customFormat="false" ht="12.75" hidden="false" customHeight="true" outlineLevel="0" collapsed="false">
      <c r="A161" s="221"/>
      <c r="B161" s="83"/>
      <c r="C161" s="86"/>
      <c r="D161" s="86" t="s">
        <v>177</v>
      </c>
      <c r="E161" s="86"/>
      <c r="F161" s="86"/>
      <c r="G161" s="86" t="s">
        <v>178</v>
      </c>
      <c r="H161" s="86"/>
      <c r="I161" s="87"/>
      <c r="J161" s="81"/>
      <c r="K161" s="86"/>
      <c r="L161" s="86"/>
      <c r="M161" s="86"/>
      <c r="N161" s="86"/>
      <c r="O161" s="86" t="s">
        <v>179</v>
      </c>
      <c r="P161" s="86"/>
      <c r="Q161" s="86"/>
      <c r="R161" s="86"/>
      <c r="S161" s="86"/>
      <c r="T161" s="86"/>
      <c r="U161" s="86"/>
      <c r="V161" s="222"/>
      <c r="X161" s="114" t="s">
        <v>468</v>
      </c>
      <c r="Y161" s="114"/>
      <c r="Z161" s="114"/>
    </row>
    <row r="162" customFormat="false" ht="12.75" hidden="false" customHeight="true" outlineLevel="0" collapsed="false">
      <c r="A162" s="221"/>
      <c r="B162" s="83"/>
      <c r="C162" s="86"/>
      <c r="D162" s="86" t="s">
        <v>181</v>
      </c>
      <c r="E162" s="86" t="s">
        <v>182</v>
      </c>
      <c r="F162" s="86" t="s">
        <v>183</v>
      </c>
      <c r="G162" s="86"/>
      <c r="H162" s="86"/>
      <c r="I162" s="87" t="s">
        <v>184</v>
      </c>
      <c r="J162" s="81"/>
      <c r="K162" s="86"/>
      <c r="L162" s="86"/>
      <c r="M162" s="86"/>
      <c r="N162" s="86" t="s">
        <v>185</v>
      </c>
      <c r="O162" s="86"/>
      <c r="P162" s="86" t="s">
        <v>185</v>
      </c>
      <c r="Q162" s="86" t="s">
        <v>185</v>
      </c>
      <c r="R162" s="86"/>
      <c r="S162" s="86"/>
      <c r="T162" s="86"/>
      <c r="U162" s="86"/>
      <c r="V162" s="222"/>
      <c r="X162" s="114"/>
      <c r="Y162" s="114"/>
      <c r="Z162" s="114"/>
    </row>
    <row r="163" customFormat="false" ht="12.75" hidden="false" customHeight="true" outlineLevel="0" collapsed="false">
      <c r="A163" s="221"/>
      <c r="B163" s="83"/>
      <c r="C163" s="86"/>
      <c r="D163" s="86" t="s">
        <v>188</v>
      </c>
      <c r="E163" s="86" t="s">
        <v>189</v>
      </c>
      <c r="F163" s="86" t="s">
        <v>190</v>
      </c>
      <c r="G163" s="86"/>
      <c r="H163" s="86"/>
      <c r="I163" s="87"/>
      <c r="J163" s="81"/>
      <c r="K163" s="86"/>
      <c r="L163" s="86"/>
      <c r="M163" s="86"/>
      <c r="N163" s="86" t="s">
        <v>191</v>
      </c>
      <c r="O163" s="86"/>
      <c r="P163" s="86" t="s">
        <v>191</v>
      </c>
      <c r="Q163" s="86" t="s">
        <v>191</v>
      </c>
      <c r="R163" s="86"/>
      <c r="S163" s="86"/>
      <c r="T163" s="86"/>
      <c r="U163" s="86"/>
      <c r="V163" s="222"/>
      <c r="X163" s="127" t="s">
        <v>469</v>
      </c>
      <c r="Y163" s="127" t="s">
        <v>480</v>
      </c>
      <c r="Z163" s="127" t="s">
        <v>160</v>
      </c>
    </row>
    <row r="164" customFormat="false" ht="12.75" hidden="false" customHeight="false" outlineLevel="0" collapsed="false">
      <c r="A164" s="221"/>
      <c r="B164" s="83"/>
      <c r="C164" s="86"/>
      <c r="D164" s="86"/>
      <c r="E164" s="86"/>
      <c r="F164" s="86"/>
      <c r="G164" s="86"/>
      <c r="H164" s="86"/>
      <c r="I164" s="87"/>
      <c r="J164" s="81"/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222"/>
      <c r="X164" s="114"/>
      <c r="Y164" s="114"/>
      <c r="Z164" s="114"/>
    </row>
    <row r="165" customFormat="false" ht="12.75" hidden="false" customHeight="false" outlineLevel="0" collapsed="false">
      <c r="A165" s="163"/>
      <c r="B165" s="110"/>
      <c r="C165" s="110"/>
      <c r="D165" s="33"/>
      <c r="E165" s="33"/>
      <c r="F165" s="33"/>
      <c r="G165" s="197"/>
      <c r="H165" s="110"/>
      <c r="I165" s="110"/>
      <c r="J165" s="110"/>
      <c r="K165" s="110"/>
      <c r="L165" s="110"/>
      <c r="M165" s="33"/>
      <c r="N165" s="33"/>
      <c r="O165" s="197"/>
      <c r="P165" s="149"/>
      <c r="Q165" s="110"/>
      <c r="R165" s="110"/>
      <c r="S165" s="149"/>
      <c r="T165" s="149"/>
      <c r="U165" s="110"/>
      <c r="V165" s="163"/>
      <c r="X165" s="114"/>
      <c r="Y165" s="114"/>
      <c r="Z165" s="114"/>
    </row>
    <row r="166" customFormat="false" ht="15" hidden="false" customHeight="false" outlineLevel="0" collapsed="false">
      <c r="A166" s="163"/>
      <c r="B166" s="110"/>
      <c r="C166" s="207" t="s">
        <v>497</v>
      </c>
      <c r="D166" s="33"/>
      <c r="E166" s="33"/>
      <c r="F166" s="33"/>
      <c r="G166" s="197"/>
      <c r="H166" s="110"/>
      <c r="I166" s="110"/>
      <c r="J166" s="207" t="s">
        <v>497</v>
      </c>
      <c r="K166" s="110"/>
      <c r="L166" s="110"/>
      <c r="M166" s="33"/>
      <c r="N166" s="33"/>
      <c r="O166" s="197"/>
      <c r="P166" s="149"/>
      <c r="Q166" s="110"/>
      <c r="R166" s="110"/>
      <c r="S166" s="149"/>
      <c r="T166" s="149"/>
      <c r="U166" s="110"/>
      <c r="V166" s="163"/>
      <c r="X166" s="114"/>
      <c r="Y166" s="114"/>
      <c r="Z166" s="114"/>
    </row>
    <row r="167" customFormat="false" ht="12.75" hidden="false" customHeight="false" outlineLevel="0" collapsed="false">
      <c r="A167" s="135"/>
      <c r="C167" s="90" t="s">
        <v>368</v>
      </c>
      <c r="I167" s="88"/>
      <c r="J167" s="90" t="s">
        <v>368</v>
      </c>
      <c r="V167" s="163"/>
      <c r="X167" s="114"/>
      <c r="Y167" s="114"/>
      <c r="Z167" s="114"/>
    </row>
    <row r="168" s="90" customFormat="true" ht="15" hidden="false" customHeight="true" outlineLevel="0" collapsed="false">
      <c r="A168" s="208" t="n">
        <v>89</v>
      </c>
      <c r="B168" s="152" t="s">
        <v>369</v>
      </c>
      <c r="C168" s="92" t="n">
        <v>103650</v>
      </c>
      <c r="D168" s="92" t="n">
        <v>84502</v>
      </c>
      <c r="E168" s="92" t="n">
        <v>19148</v>
      </c>
      <c r="F168" s="92" t="n">
        <v>12429</v>
      </c>
      <c r="G168" s="131" t="n">
        <v>17443</v>
      </c>
      <c r="H168" s="131" t="n">
        <v>4191</v>
      </c>
      <c r="I168" s="131" t="n">
        <v>3711</v>
      </c>
      <c r="J168" s="92" t="n">
        <v>1276</v>
      </c>
      <c r="K168" s="92" t="n">
        <v>2960</v>
      </c>
      <c r="L168" s="131" t="n">
        <v>0</v>
      </c>
      <c r="M168" s="92" t="n">
        <v>2112</v>
      </c>
      <c r="N168" s="92" t="n">
        <v>9869</v>
      </c>
      <c r="O168" s="92" t="n">
        <v>26965</v>
      </c>
      <c r="P168" s="92" t="n">
        <v>5165</v>
      </c>
      <c r="Q168" s="92" t="n">
        <v>1161</v>
      </c>
      <c r="R168" s="92" t="n">
        <v>5959</v>
      </c>
      <c r="S168" s="92" t="n">
        <v>4070</v>
      </c>
      <c r="T168" s="92" t="n">
        <v>3043</v>
      </c>
      <c r="U168" s="92" t="n">
        <v>3296</v>
      </c>
      <c r="V168" s="209" t="n">
        <v>89</v>
      </c>
      <c r="W168" s="72"/>
      <c r="X168" s="210" t="n">
        <v>0</v>
      </c>
      <c r="Y168" s="210" t="n">
        <v>0</v>
      </c>
      <c r="Z168" s="210" t="n">
        <v>0</v>
      </c>
    </row>
    <row r="169" customFormat="false" ht="14.1" hidden="false" customHeight="true" outlineLevel="0" collapsed="false">
      <c r="A169" s="135" t="n">
        <v>90</v>
      </c>
      <c r="B169" s="157" t="s">
        <v>482</v>
      </c>
      <c r="C169" s="211" t="n">
        <v>3.3923174143753</v>
      </c>
      <c r="D169" s="211" t="n">
        <v>3.46833329388654</v>
      </c>
      <c r="E169" s="211" t="n">
        <v>3.05685189053687</v>
      </c>
      <c r="F169" s="211" t="n">
        <v>3.7</v>
      </c>
      <c r="G169" s="211" t="n">
        <v>3.5</v>
      </c>
      <c r="H169" s="211" t="n">
        <v>2.8</v>
      </c>
      <c r="I169" s="211" t="n">
        <v>2.9</v>
      </c>
      <c r="J169" s="211" t="n">
        <v>3.7</v>
      </c>
      <c r="K169" s="211" t="n">
        <v>4.4</v>
      </c>
      <c r="L169" s="133" t="n">
        <v>0</v>
      </c>
      <c r="M169" s="211" t="n">
        <v>3.9</v>
      </c>
      <c r="N169" s="211" t="n">
        <v>3.7</v>
      </c>
      <c r="O169" s="211" t="n">
        <v>3.4</v>
      </c>
      <c r="P169" s="211" t="n">
        <v>2.8</v>
      </c>
      <c r="Q169" s="211" t="n">
        <v>4.9</v>
      </c>
      <c r="R169" s="211" t="n">
        <v>2.9</v>
      </c>
      <c r="S169" s="211" t="n">
        <v>3.2</v>
      </c>
      <c r="T169" s="211" t="n">
        <v>2.7</v>
      </c>
      <c r="U169" s="211" t="n">
        <v>2.8</v>
      </c>
      <c r="V169" s="212" t="n">
        <v>90</v>
      </c>
    </row>
    <row r="170" customFormat="false" ht="20.1" hidden="false" customHeight="true" outlineLevel="0" collapsed="false">
      <c r="A170" s="135"/>
      <c r="B170" s="163"/>
      <c r="C170" s="90" t="s">
        <v>403</v>
      </c>
      <c r="G170" s="133"/>
      <c r="H170" s="133"/>
      <c r="I170" s="133"/>
      <c r="J170" s="90" t="s">
        <v>403</v>
      </c>
      <c r="L170" s="133"/>
      <c r="U170" s="33"/>
      <c r="V170" s="163"/>
    </row>
    <row r="171" customFormat="false" ht="15" hidden="false" customHeight="true" outlineLevel="0" collapsed="false">
      <c r="A171" s="135"/>
      <c r="B171" s="213" t="s">
        <v>483</v>
      </c>
      <c r="C171" s="94" t="n">
        <v>100</v>
      </c>
      <c r="D171" s="94" t="n">
        <v>100</v>
      </c>
      <c r="E171" s="94" t="n">
        <v>100</v>
      </c>
      <c r="F171" s="94" t="n">
        <v>100</v>
      </c>
      <c r="G171" s="133" t="n">
        <v>100</v>
      </c>
      <c r="H171" s="133" t="n">
        <v>100</v>
      </c>
      <c r="I171" s="133" t="n">
        <v>100</v>
      </c>
      <c r="J171" s="94" t="n">
        <v>100</v>
      </c>
      <c r="K171" s="94" t="n">
        <v>100</v>
      </c>
      <c r="L171" s="133"/>
      <c r="M171" s="94" t="n">
        <v>100</v>
      </c>
      <c r="N171" s="94" t="n">
        <v>100</v>
      </c>
      <c r="O171" s="94" t="n">
        <v>100</v>
      </c>
      <c r="P171" s="94" t="n">
        <v>100</v>
      </c>
      <c r="Q171" s="94" t="n">
        <v>100</v>
      </c>
      <c r="R171" s="94" t="n">
        <v>100</v>
      </c>
      <c r="S171" s="94" t="n">
        <v>100</v>
      </c>
      <c r="T171" s="94" t="n">
        <v>100</v>
      </c>
      <c r="U171" s="94" t="n">
        <v>100</v>
      </c>
      <c r="V171" s="212"/>
    </row>
    <row r="172" customFormat="false" ht="14.1" hidden="false" customHeight="true" outlineLevel="0" collapsed="false">
      <c r="A172" s="135" t="n">
        <v>91</v>
      </c>
      <c r="B172" s="157" t="s">
        <v>484</v>
      </c>
      <c r="C172" s="211" t="n">
        <v>30.675349734684</v>
      </c>
      <c r="D172" s="211" t="n">
        <v>29.5614304986864</v>
      </c>
      <c r="E172" s="211" t="n">
        <v>35.5911844579068</v>
      </c>
      <c r="F172" s="211" t="n">
        <v>31.4667310322633</v>
      </c>
      <c r="G172" s="211" t="n">
        <v>28.7393223642722</v>
      </c>
      <c r="H172" s="211" t="n">
        <v>33.1663087568599</v>
      </c>
      <c r="I172" s="211" t="n">
        <v>38.8574508218809</v>
      </c>
      <c r="J172" s="211" t="n">
        <v>30.7993730407524</v>
      </c>
      <c r="K172" s="211" t="n">
        <v>23.4121621621622</v>
      </c>
      <c r="L172" s="133" t="n">
        <v>0</v>
      </c>
      <c r="M172" s="211" t="n">
        <v>26.9886363636364</v>
      </c>
      <c r="N172" s="211" t="n">
        <v>26.1829972641605</v>
      </c>
      <c r="O172" s="211" t="n">
        <v>28.422028555535</v>
      </c>
      <c r="P172" s="211" t="n">
        <v>39.1674733785092</v>
      </c>
      <c r="Q172" s="211" t="n">
        <v>26.1843238587425</v>
      </c>
      <c r="R172" s="211" t="n">
        <v>40.8961235106562</v>
      </c>
      <c r="S172" s="211" t="n">
        <v>31.1056511056511</v>
      </c>
      <c r="T172" s="211" t="n">
        <v>33.0266184686165</v>
      </c>
      <c r="U172" s="211" t="n">
        <v>33.373786407767</v>
      </c>
      <c r="V172" s="212" t="n">
        <v>91</v>
      </c>
    </row>
    <row r="173" customFormat="false" ht="14.1" hidden="false" customHeight="true" outlineLevel="0" collapsed="false">
      <c r="A173" s="135" t="n">
        <v>92</v>
      </c>
      <c r="B173" s="157" t="s">
        <v>485</v>
      </c>
      <c r="C173" s="211" t="n">
        <v>34.6859623733719</v>
      </c>
      <c r="D173" s="211" t="n">
        <v>35.0914771248018</v>
      </c>
      <c r="E173" s="211" t="n">
        <v>32.89638604554</v>
      </c>
      <c r="F173" s="211" t="n">
        <v>32.6896773674471</v>
      </c>
      <c r="G173" s="211" t="n">
        <v>37.0635785128705</v>
      </c>
      <c r="H173" s="211" t="n">
        <v>36.1488904795991</v>
      </c>
      <c r="I173" s="211" t="n">
        <v>27.8900565885206</v>
      </c>
      <c r="J173" s="211" t="n">
        <v>35.7366771159875</v>
      </c>
      <c r="K173" s="211" t="n">
        <v>37.1621621621622</v>
      </c>
      <c r="L173" s="133" t="n">
        <v>0</v>
      </c>
      <c r="M173" s="211" t="n">
        <v>34.2329545454546</v>
      </c>
      <c r="N173" s="211" t="n">
        <v>35.4848515553754</v>
      </c>
      <c r="O173" s="211" t="n">
        <v>34.9341739291674</v>
      </c>
      <c r="P173" s="211" t="n">
        <v>31.8877057115198</v>
      </c>
      <c r="Q173" s="211" t="n">
        <v>35.7450473729543</v>
      </c>
      <c r="R173" s="211" t="n">
        <v>29.1827487833529</v>
      </c>
      <c r="S173" s="211" t="n">
        <v>38.6240786240786</v>
      </c>
      <c r="T173" s="211" t="n">
        <v>35.162668419323</v>
      </c>
      <c r="U173" s="211" t="n">
        <v>37.3179611650485</v>
      </c>
      <c r="V173" s="212" t="n">
        <v>92</v>
      </c>
    </row>
    <row r="174" customFormat="false" ht="14.1" hidden="false" customHeight="true" outlineLevel="0" collapsed="false">
      <c r="A174" s="135" t="n">
        <v>93</v>
      </c>
      <c r="B174" s="157" t="s">
        <v>486</v>
      </c>
      <c r="C174" s="211" t="n">
        <v>17.2841292812349</v>
      </c>
      <c r="D174" s="211" t="n">
        <v>17.7841944569359</v>
      </c>
      <c r="E174" s="211" t="n">
        <v>15.0772926676415</v>
      </c>
      <c r="F174" s="211" t="n">
        <v>19.2935875774399</v>
      </c>
      <c r="G174" s="211" t="n">
        <v>14.8655621166084</v>
      </c>
      <c r="H174" s="211" t="n">
        <v>17.7046051061799</v>
      </c>
      <c r="I174" s="211" t="n">
        <v>16.8687685260038</v>
      </c>
      <c r="J174" s="211" t="n">
        <v>9.40438871473354</v>
      </c>
      <c r="K174" s="211" t="n">
        <v>20.5067567567568</v>
      </c>
      <c r="L174" s="133" t="n">
        <v>0</v>
      </c>
      <c r="M174" s="211" t="n">
        <v>16.3825757575758</v>
      </c>
      <c r="N174" s="211" t="n">
        <v>19.7993717701895</v>
      </c>
      <c r="O174" s="211" t="n">
        <v>18.5648062302985</v>
      </c>
      <c r="P174" s="211" t="n">
        <v>16.4181994191675</v>
      </c>
      <c r="Q174" s="211" t="n">
        <v>15.4177433247201</v>
      </c>
      <c r="R174" s="211" t="n">
        <v>14.4319516697432</v>
      </c>
      <c r="S174" s="211" t="n">
        <v>12.3832923832924</v>
      </c>
      <c r="T174" s="211" t="n">
        <v>19.0930003286231</v>
      </c>
      <c r="U174" s="211" t="n">
        <v>16.7172330097087</v>
      </c>
      <c r="V174" s="212" t="n">
        <v>93</v>
      </c>
    </row>
    <row r="175" customFormat="false" ht="14.1" hidden="false" customHeight="true" outlineLevel="0" collapsed="false">
      <c r="A175" s="135" t="n">
        <v>94</v>
      </c>
      <c r="B175" s="157" t="s">
        <v>487</v>
      </c>
      <c r="C175" s="211" t="n">
        <v>13.7790641582248</v>
      </c>
      <c r="D175" s="211" t="n">
        <v>13.8434593264065</v>
      </c>
      <c r="E175" s="211" t="n">
        <v>13.4948819720075</v>
      </c>
      <c r="F175" s="211" t="n">
        <v>13.2351757985357</v>
      </c>
      <c r="G175" s="211" t="n">
        <v>15.5133864587514</v>
      </c>
      <c r="H175" s="211" t="n">
        <v>11.0713433548079</v>
      </c>
      <c r="I175" s="211" t="n">
        <v>14.0393424952843</v>
      </c>
      <c r="J175" s="211" t="n">
        <v>17.7899686520376</v>
      </c>
      <c r="K175" s="211" t="n">
        <v>13.4121621621622</v>
      </c>
      <c r="L175" s="133" t="n">
        <v>0</v>
      </c>
      <c r="M175" s="211" t="n">
        <v>16.7140151515152</v>
      </c>
      <c r="N175" s="211" t="n">
        <v>13.304286148546</v>
      </c>
      <c r="O175" s="211" t="n">
        <v>14.592990914148</v>
      </c>
      <c r="P175" s="211" t="n">
        <v>10.2226524685382</v>
      </c>
      <c r="Q175" s="211" t="n">
        <v>11.6279069767442</v>
      </c>
      <c r="R175" s="211" t="n">
        <v>12.9384124853163</v>
      </c>
      <c r="S175" s="211" t="n">
        <v>14.5454545454545</v>
      </c>
      <c r="T175" s="211" t="n">
        <v>11.4360828130135</v>
      </c>
      <c r="U175" s="211" t="n">
        <v>10.5279126213592</v>
      </c>
      <c r="V175" s="212" t="n">
        <v>94</v>
      </c>
    </row>
    <row r="176" customFormat="false" ht="14.1" hidden="false" customHeight="true" outlineLevel="0" collapsed="false">
      <c r="A176" s="135" t="n">
        <v>95</v>
      </c>
      <c r="B176" s="157" t="s">
        <v>488</v>
      </c>
      <c r="C176" s="211" t="n">
        <v>3.57549445248432</v>
      </c>
      <c r="D176" s="211" t="n">
        <v>3.71943859316939</v>
      </c>
      <c r="E176" s="211" t="n">
        <v>2.94025485690412</v>
      </c>
      <c r="F176" s="211" t="n">
        <v>3.3148282243141</v>
      </c>
      <c r="G176" s="211" t="n">
        <v>3.81815054749756</v>
      </c>
      <c r="H176" s="211" t="n">
        <v>1.90885230255309</v>
      </c>
      <c r="I176" s="211" t="n">
        <v>2.34438156831043</v>
      </c>
      <c r="J176" s="211" t="n">
        <v>6.26959247648903</v>
      </c>
      <c r="K176" s="211" t="n">
        <v>5.50675675675676</v>
      </c>
      <c r="L176" s="133" t="n">
        <v>0</v>
      </c>
      <c r="M176" s="211" t="n">
        <v>5.68181818181818</v>
      </c>
      <c r="N176" s="211" t="n">
        <v>5.22849326172865</v>
      </c>
      <c r="O176" s="211" t="n">
        <v>3.4860003708511</v>
      </c>
      <c r="P176" s="211" t="n">
        <v>2.30396902226525</v>
      </c>
      <c r="Q176" s="211" t="n">
        <v>11.0249784668389</v>
      </c>
      <c r="R176" s="211" t="n">
        <v>2.55076355093136</v>
      </c>
      <c r="S176" s="211" t="n">
        <v>3.34152334152334</v>
      </c>
      <c r="T176" s="211" t="n">
        <v>1.28162997042392</v>
      </c>
      <c r="U176" s="211" t="n">
        <v>2.06310679611651</v>
      </c>
      <c r="V176" s="212" t="n">
        <v>95</v>
      </c>
    </row>
    <row r="177" customFormat="false" ht="20.1" hidden="false" customHeight="true" outlineLevel="0" collapsed="false">
      <c r="A177" s="135"/>
      <c r="B177" s="163"/>
      <c r="C177" s="90" t="s">
        <v>489</v>
      </c>
      <c r="G177" s="211"/>
      <c r="H177" s="211"/>
      <c r="I177" s="211"/>
      <c r="J177" s="90" t="s">
        <v>489</v>
      </c>
      <c r="L177" s="133"/>
      <c r="V177" s="163"/>
    </row>
    <row r="178" customFormat="false" ht="14.1" hidden="false" customHeight="true" outlineLevel="0" collapsed="false">
      <c r="A178" s="135" t="n">
        <v>96</v>
      </c>
      <c r="B178" s="157" t="s">
        <v>484</v>
      </c>
      <c r="C178" s="211" t="n">
        <v>30.675349734684</v>
      </c>
      <c r="D178" s="211" t="n">
        <v>29.5614304986864</v>
      </c>
      <c r="E178" s="211" t="n">
        <v>35.5911844579068</v>
      </c>
      <c r="F178" s="211" t="n">
        <v>31.4667310322633</v>
      </c>
      <c r="G178" s="211" t="n">
        <v>28.7393223642722</v>
      </c>
      <c r="H178" s="211" t="n">
        <v>33.1663087568599</v>
      </c>
      <c r="I178" s="211" t="n">
        <v>38.8574508218809</v>
      </c>
      <c r="J178" s="211" t="n">
        <v>30.7993730407524</v>
      </c>
      <c r="K178" s="211" t="n">
        <v>23.4121621621622</v>
      </c>
      <c r="L178" s="133" t="n">
        <v>0</v>
      </c>
      <c r="M178" s="211" t="n">
        <v>26.9886363636364</v>
      </c>
      <c r="N178" s="211" t="n">
        <v>26.1829972641605</v>
      </c>
      <c r="O178" s="211" t="n">
        <v>28.422028555535</v>
      </c>
      <c r="P178" s="211" t="n">
        <v>39.1674733785092</v>
      </c>
      <c r="Q178" s="211" t="n">
        <v>26.1843238587425</v>
      </c>
      <c r="R178" s="211" t="n">
        <v>40.8961235106562</v>
      </c>
      <c r="S178" s="211" t="n">
        <v>31.1056511056511</v>
      </c>
      <c r="T178" s="211" t="n">
        <v>33.0266184686165</v>
      </c>
      <c r="U178" s="211" t="n">
        <v>33.373786407767</v>
      </c>
      <c r="V178" s="212" t="n">
        <v>96</v>
      </c>
    </row>
    <row r="179" customFormat="false" ht="14.1" hidden="false" customHeight="true" outlineLevel="0" collapsed="false">
      <c r="A179" s="135" t="n">
        <v>97</v>
      </c>
      <c r="B179" s="157" t="s">
        <v>485</v>
      </c>
      <c r="C179" s="211" t="n">
        <v>65.361312108056</v>
      </c>
      <c r="D179" s="211" t="n">
        <v>64.6529076234882</v>
      </c>
      <c r="E179" s="211" t="n">
        <v>68.4875705034469</v>
      </c>
      <c r="F179" s="211" t="n">
        <v>64.1564083997104</v>
      </c>
      <c r="G179" s="211" t="n">
        <v>65.8029008771427</v>
      </c>
      <c r="H179" s="211" t="n">
        <v>69.3151992364591</v>
      </c>
      <c r="I179" s="211" t="n">
        <v>66.7475074104015</v>
      </c>
      <c r="J179" s="211" t="n">
        <v>66.5360501567398</v>
      </c>
      <c r="K179" s="211" t="n">
        <v>60.5743243243243</v>
      </c>
      <c r="L179" s="133" t="n">
        <v>0</v>
      </c>
      <c r="M179" s="211" t="n">
        <v>61.2215909090909</v>
      </c>
      <c r="N179" s="211" t="n">
        <v>61.6678488195359</v>
      </c>
      <c r="O179" s="211" t="n">
        <v>63.3562024847024</v>
      </c>
      <c r="P179" s="211" t="n">
        <v>71.055179090029</v>
      </c>
      <c r="Q179" s="211" t="n">
        <v>61.9293712316968</v>
      </c>
      <c r="R179" s="211" t="n">
        <v>70.0788722940091</v>
      </c>
      <c r="S179" s="211" t="n">
        <v>69.7297297297297</v>
      </c>
      <c r="T179" s="211" t="n">
        <v>68.1892868879395</v>
      </c>
      <c r="U179" s="211" t="n">
        <v>70.6917475728155</v>
      </c>
      <c r="V179" s="212" t="n">
        <v>97</v>
      </c>
    </row>
    <row r="180" customFormat="false" ht="14.1" hidden="false" customHeight="true" outlineLevel="0" collapsed="false">
      <c r="A180" s="135" t="n">
        <v>98</v>
      </c>
      <c r="B180" s="157" t="s">
        <v>486</v>
      </c>
      <c r="C180" s="211" t="n">
        <v>82.6454413892909</v>
      </c>
      <c r="D180" s="211" t="n">
        <v>82.4371020804241</v>
      </c>
      <c r="E180" s="211" t="n">
        <v>83.5648631710884</v>
      </c>
      <c r="F180" s="211" t="n">
        <v>83.4499959771502</v>
      </c>
      <c r="G180" s="211" t="n">
        <v>80.6684629937511</v>
      </c>
      <c r="H180" s="211" t="n">
        <v>87.019804342639</v>
      </c>
      <c r="I180" s="211" t="n">
        <v>83.6162759364053</v>
      </c>
      <c r="J180" s="211" t="n">
        <v>75.9404388714734</v>
      </c>
      <c r="K180" s="211" t="n">
        <v>81.0810810810811</v>
      </c>
      <c r="L180" s="133" t="n">
        <v>0</v>
      </c>
      <c r="M180" s="211" t="n">
        <v>77.6041666666667</v>
      </c>
      <c r="N180" s="211" t="n">
        <v>81.4672205897254</v>
      </c>
      <c r="O180" s="211" t="n">
        <v>81.9210087150009</v>
      </c>
      <c r="P180" s="211" t="n">
        <v>87.4733785091965</v>
      </c>
      <c r="Q180" s="211" t="n">
        <v>77.3471145564169</v>
      </c>
      <c r="R180" s="211" t="n">
        <v>84.5108239637523</v>
      </c>
      <c r="S180" s="211" t="n">
        <v>82.1130221130221</v>
      </c>
      <c r="T180" s="211" t="n">
        <v>87.2822872165626</v>
      </c>
      <c r="U180" s="211" t="n">
        <v>87.4089805825243</v>
      </c>
      <c r="V180" s="212" t="n">
        <v>98</v>
      </c>
    </row>
    <row r="181" customFormat="false" ht="14.1" hidden="false" customHeight="true" outlineLevel="0" collapsed="false">
      <c r="A181" s="135" t="n">
        <v>99</v>
      </c>
      <c r="B181" s="157" t="s">
        <v>487</v>
      </c>
      <c r="C181" s="211" t="n">
        <v>96.4245055475157</v>
      </c>
      <c r="D181" s="211" t="n">
        <v>96.2805614068306</v>
      </c>
      <c r="E181" s="211" t="n">
        <v>97.0597451430959</v>
      </c>
      <c r="F181" s="211" t="n">
        <v>96.6851717756859</v>
      </c>
      <c r="G181" s="211" t="n">
        <v>96.1818494525024</v>
      </c>
      <c r="H181" s="211" t="n">
        <v>98.0911476974469</v>
      </c>
      <c r="I181" s="211" t="n">
        <v>97.6556184316896</v>
      </c>
      <c r="J181" s="211" t="n">
        <v>93.730407523511</v>
      </c>
      <c r="K181" s="211" t="n">
        <v>94.4932432432432</v>
      </c>
      <c r="L181" s="133" t="n">
        <v>0</v>
      </c>
      <c r="M181" s="211" t="n">
        <v>94.3181818181818</v>
      </c>
      <c r="N181" s="211" t="n">
        <v>94.7715067382714</v>
      </c>
      <c r="O181" s="211" t="n">
        <v>96.5139996291489</v>
      </c>
      <c r="P181" s="211" t="n">
        <v>97.6960309777348</v>
      </c>
      <c r="Q181" s="211" t="n">
        <v>88.9750215331611</v>
      </c>
      <c r="R181" s="211" t="n">
        <v>97.4492364490687</v>
      </c>
      <c r="S181" s="211" t="n">
        <v>96.6584766584767</v>
      </c>
      <c r="T181" s="211" t="n">
        <v>98.7183700295761</v>
      </c>
      <c r="U181" s="211" t="n">
        <v>97.9368932038835</v>
      </c>
      <c r="V181" s="212" t="n">
        <v>99</v>
      </c>
    </row>
    <row r="182" customFormat="false" ht="12.75" hidden="false" customHeight="false" outlineLevel="0" collapsed="false">
      <c r="A182" s="135"/>
      <c r="B182" s="214"/>
      <c r="C182" s="94"/>
      <c r="D182" s="94"/>
      <c r="E182" s="94"/>
      <c r="F182" s="94"/>
      <c r="G182" s="133"/>
      <c r="H182" s="133"/>
      <c r="I182" s="133"/>
      <c r="J182" s="94"/>
      <c r="K182" s="94"/>
      <c r="L182" s="133"/>
      <c r="M182" s="94"/>
      <c r="N182" s="94"/>
      <c r="O182" s="94"/>
      <c r="P182" s="94"/>
      <c r="Q182" s="94"/>
      <c r="R182" s="94"/>
      <c r="S182" s="94"/>
      <c r="T182" s="94"/>
      <c r="U182" s="94"/>
      <c r="V182" s="163"/>
    </row>
    <row r="183" customFormat="false" ht="12.75" hidden="false" customHeight="false" outlineLevel="0" collapsed="false">
      <c r="A183" s="135"/>
      <c r="C183" s="90" t="s">
        <v>368</v>
      </c>
      <c r="G183" s="133"/>
      <c r="H183" s="133"/>
      <c r="I183" s="133"/>
      <c r="J183" s="90" t="s">
        <v>368</v>
      </c>
      <c r="L183" s="133"/>
      <c r="V183" s="163"/>
    </row>
    <row r="184" s="90" customFormat="true" ht="15" hidden="false" customHeight="true" outlineLevel="0" collapsed="false">
      <c r="A184" s="208" t="n">
        <v>100</v>
      </c>
      <c r="B184" s="152" t="s">
        <v>490</v>
      </c>
      <c r="C184" s="92" t="n">
        <v>9870</v>
      </c>
      <c r="D184" s="92" t="n">
        <v>8489</v>
      </c>
      <c r="E184" s="92" t="n">
        <v>1381</v>
      </c>
      <c r="F184" s="92" t="n">
        <v>2253</v>
      </c>
      <c r="G184" s="131" t="n">
        <v>1143</v>
      </c>
      <c r="H184" s="131" t="n">
        <v>359</v>
      </c>
      <c r="I184" s="131" t="n">
        <v>271</v>
      </c>
      <c r="J184" s="92" t="n">
        <v>100</v>
      </c>
      <c r="K184" s="92" t="n">
        <v>315</v>
      </c>
      <c r="L184" s="131" t="n">
        <v>0</v>
      </c>
      <c r="M184" s="92" t="n">
        <v>141</v>
      </c>
      <c r="N184" s="92" t="n">
        <v>1167</v>
      </c>
      <c r="O184" s="92" t="n">
        <v>2363</v>
      </c>
      <c r="P184" s="92" t="n">
        <v>452</v>
      </c>
      <c r="Q184" s="92" t="n">
        <v>63</v>
      </c>
      <c r="R184" s="92" t="n">
        <v>431</v>
      </c>
      <c r="S184" s="92" t="n">
        <v>266</v>
      </c>
      <c r="T184" s="92" t="n">
        <v>274</v>
      </c>
      <c r="U184" s="92" t="n">
        <v>272</v>
      </c>
      <c r="V184" s="209" t="n">
        <v>100</v>
      </c>
      <c r="W184" s="72"/>
      <c r="X184" s="210" t="n">
        <v>0</v>
      </c>
      <c r="Y184" s="210" t="n">
        <v>0</v>
      </c>
      <c r="Z184" s="210" t="n">
        <v>0</v>
      </c>
    </row>
    <row r="185" customFormat="false" ht="14.1" hidden="false" customHeight="true" outlineLevel="0" collapsed="false">
      <c r="A185" s="135" t="n">
        <v>101</v>
      </c>
      <c r="B185" s="157" t="s">
        <v>482</v>
      </c>
      <c r="C185" s="211" t="n">
        <v>6.20375886524823</v>
      </c>
      <c r="D185" s="211" t="n">
        <v>6.09058781953116</v>
      </c>
      <c r="E185" s="211" t="n">
        <v>6.8994207096307</v>
      </c>
      <c r="F185" s="211" t="n">
        <v>5.4</v>
      </c>
      <c r="G185" s="211" t="n">
        <v>7.9</v>
      </c>
      <c r="H185" s="211" t="n">
        <v>5.8</v>
      </c>
      <c r="I185" s="211" t="n">
        <v>5.5</v>
      </c>
      <c r="J185" s="211" t="n">
        <v>9.7</v>
      </c>
      <c r="K185" s="211" t="n">
        <v>6.3</v>
      </c>
      <c r="L185" s="133" t="n">
        <v>0</v>
      </c>
      <c r="M185" s="211" t="n">
        <v>8.5</v>
      </c>
      <c r="N185" s="211" t="n">
        <v>6.1</v>
      </c>
      <c r="O185" s="211" t="n">
        <v>5.8</v>
      </c>
      <c r="P185" s="211" t="n">
        <v>5.9</v>
      </c>
      <c r="Q185" s="211" t="n">
        <v>7.5</v>
      </c>
      <c r="R185" s="211" t="n">
        <v>6.9</v>
      </c>
      <c r="S185" s="211" t="n">
        <v>8.6</v>
      </c>
      <c r="T185" s="211" t="n">
        <v>5.5</v>
      </c>
      <c r="U185" s="211" t="n">
        <v>5.8</v>
      </c>
      <c r="V185" s="212" t="n">
        <v>101</v>
      </c>
    </row>
    <row r="186" customFormat="false" ht="20.1" hidden="false" customHeight="true" outlineLevel="0" collapsed="false">
      <c r="A186" s="135"/>
      <c r="B186" s="163"/>
      <c r="C186" s="90" t="s">
        <v>403</v>
      </c>
      <c r="G186" s="133"/>
      <c r="H186" s="133"/>
      <c r="I186" s="133"/>
      <c r="J186" s="90" t="s">
        <v>403</v>
      </c>
      <c r="L186" s="133"/>
      <c r="V186" s="163"/>
    </row>
    <row r="187" customFormat="false" ht="15" hidden="false" customHeight="true" outlineLevel="0" collapsed="false">
      <c r="A187" s="135"/>
      <c r="B187" s="213" t="s">
        <v>483</v>
      </c>
      <c r="C187" s="94" t="n">
        <v>100</v>
      </c>
      <c r="D187" s="94" t="n">
        <v>100</v>
      </c>
      <c r="E187" s="94" t="n">
        <v>100</v>
      </c>
      <c r="F187" s="94" t="n">
        <v>100</v>
      </c>
      <c r="G187" s="133" t="n">
        <v>100</v>
      </c>
      <c r="H187" s="133" t="n">
        <v>100</v>
      </c>
      <c r="I187" s="133" t="n">
        <v>100</v>
      </c>
      <c r="J187" s="94" t="n">
        <v>100</v>
      </c>
      <c r="K187" s="94" t="n">
        <v>100</v>
      </c>
      <c r="L187" s="133"/>
      <c r="M187" s="94" t="n">
        <v>100</v>
      </c>
      <c r="N187" s="94" t="n">
        <v>100</v>
      </c>
      <c r="O187" s="94" t="n">
        <v>100</v>
      </c>
      <c r="P187" s="94" t="n">
        <v>100</v>
      </c>
      <c r="Q187" s="94" t="n">
        <v>100</v>
      </c>
      <c r="R187" s="94" t="n">
        <v>100</v>
      </c>
      <c r="S187" s="94" t="n">
        <v>100</v>
      </c>
      <c r="T187" s="94" t="n">
        <v>100</v>
      </c>
      <c r="U187" s="94" t="n">
        <v>100</v>
      </c>
      <c r="V187" s="212"/>
    </row>
    <row r="188" customFormat="false" ht="14.1" hidden="false" customHeight="true" outlineLevel="0" collapsed="false">
      <c r="A188" s="135" t="n">
        <v>102</v>
      </c>
      <c r="B188" s="157" t="s">
        <v>484</v>
      </c>
      <c r="C188" s="211" t="n">
        <v>3.78926038500507</v>
      </c>
      <c r="D188" s="211" t="n">
        <v>4.06408293085169</v>
      </c>
      <c r="E188" s="211" t="n">
        <v>2.09992758870384</v>
      </c>
      <c r="F188" s="211" t="n">
        <v>1.95295162006214</v>
      </c>
      <c r="G188" s="211" t="n">
        <v>1.66229221347332</v>
      </c>
      <c r="H188" s="211" t="n">
        <v>2.78551532033426</v>
      </c>
      <c r="I188" s="211" t="n">
        <v>1.8450184501845</v>
      </c>
      <c r="J188" s="211" t="n">
        <v>0</v>
      </c>
      <c r="K188" s="211" t="n">
        <v>3.80952380952381</v>
      </c>
      <c r="L188" s="133" t="n">
        <v>0</v>
      </c>
      <c r="M188" s="211" t="n">
        <v>1.41843971631206</v>
      </c>
      <c r="N188" s="211" t="n">
        <v>9.76863753213368</v>
      </c>
      <c r="O188" s="211" t="n">
        <v>5.03597122302158</v>
      </c>
      <c r="P188" s="211" t="n">
        <v>3.09734513274336</v>
      </c>
      <c r="Q188" s="211" t="n">
        <v>6.34920634920635</v>
      </c>
      <c r="R188" s="211" t="n">
        <v>1.85614849187935</v>
      </c>
      <c r="S188" s="211" t="n">
        <v>3.7593984962406</v>
      </c>
      <c r="T188" s="211" t="n">
        <v>3.28467153284672</v>
      </c>
      <c r="U188" s="211" t="n">
        <v>1.47058823529412</v>
      </c>
      <c r="V188" s="212" t="n">
        <v>102</v>
      </c>
    </row>
    <row r="189" customFormat="false" ht="14.1" hidden="false" customHeight="true" outlineLevel="0" collapsed="false">
      <c r="A189" s="135" t="n">
        <v>103</v>
      </c>
      <c r="B189" s="157" t="s">
        <v>485</v>
      </c>
      <c r="C189" s="211" t="n">
        <v>14.113475177305</v>
      </c>
      <c r="D189" s="211" t="n">
        <v>14.7249381552597</v>
      </c>
      <c r="E189" s="211" t="n">
        <v>10.3548153511948</v>
      </c>
      <c r="F189" s="211" t="n">
        <v>18.9525077674212</v>
      </c>
      <c r="G189" s="211" t="n">
        <v>8.83639545056868</v>
      </c>
      <c r="H189" s="211" t="n">
        <v>14.4846796657382</v>
      </c>
      <c r="I189" s="211" t="n">
        <v>14.0221402214022</v>
      </c>
      <c r="J189" s="211" t="n">
        <v>0</v>
      </c>
      <c r="K189" s="211" t="n">
        <v>6.03174603174603</v>
      </c>
      <c r="L189" s="133" t="n">
        <v>0</v>
      </c>
      <c r="M189" s="211" t="n">
        <v>9.9290780141844</v>
      </c>
      <c r="N189" s="211" t="n">
        <v>12.5107112253642</v>
      </c>
      <c r="O189" s="211" t="n">
        <v>16.9699534490055</v>
      </c>
      <c r="P189" s="211" t="n">
        <v>13.9380530973451</v>
      </c>
      <c r="Q189" s="211" t="n">
        <v>4.76190476190476</v>
      </c>
      <c r="R189" s="211" t="n">
        <v>12.7610208816705</v>
      </c>
      <c r="S189" s="211" t="n">
        <v>4.51127819548872</v>
      </c>
      <c r="T189" s="211" t="n">
        <v>13.8686131386861</v>
      </c>
      <c r="U189" s="211" t="n">
        <v>8.82352941176471</v>
      </c>
      <c r="V189" s="212" t="n">
        <v>103</v>
      </c>
    </row>
    <row r="190" customFormat="false" ht="14.1" hidden="false" customHeight="true" outlineLevel="0" collapsed="false">
      <c r="A190" s="135" t="n">
        <v>104</v>
      </c>
      <c r="B190" s="157" t="s">
        <v>486</v>
      </c>
      <c r="C190" s="211" t="n">
        <v>43.596757852077</v>
      </c>
      <c r="D190" s="211" t="n">
        <v>43.7742961479562</v>
      </c>
      <c r="E190" s="211" t="n">
        <v>42.5054308472122</v>
      </c>
      <c r="F190" s="211" t="n">
        <v>45.8055925432756</v>
      </c>
      <c r="G190" s="211" t="n">
        <v>33.1583552055993</v>
      </c>
      <c r="H190" s="211" t="n">
        <v>47.075208913649</v>
      </c>
      <c r="I190" s="211" t="n">
        <v>54.2435424354244</v>
      </c>
      <c r="J190" s="211" t="n">
        <v>12</v>
      </c>
      <c r="K190" s="211" t="n">
        <v>47.6190476190476</v>
      </c>
      <c r="L190" s="133" t="n">
        <v>0</v>
      </c>
      <c r="M190" s="211" t="n">
        <v>34.0425531914894</v>
      </c>
      <c r="N190" s="211" t="n">
        <v>45.5012853470437</v>
      </c>
      <c r="O190" s="211" t="n">
        <v>43.7579348286077</v>
      </c>
      <c r="P190" s="211" t="n">
        <v>51.7699115044248</v>
      </c>
      <c r="Q190" s="211" t="n">
        <v>41.2698412698413</v>
      </c>
      <c r="R190" s="211" t="n">
        <v>39.4431554524362</v>
      </c>
      <c r="S190" s="211" t="n">
        <v>21.8045112781955</v>
      </c>
      <c r="T190" s="211" t="n">
        <v>54.3795620437956</v>
      </c>
      <c r="U190" s="211" t="n">
        <v>60.2941176470588</v>
      </c>
      <c r="V190" s="212" t="n">
        <v>104</v>
      </c>
    </row>
    <row r="191" customFormat="false" ht="14.1" hidden="false" customHeight="true" outlineLevel="0" collapsed="false">
      <c r="A191" s="135" t="n">
        <v>105</v>
      </c>
      <c r="B191" s="157" t="s">
        <v>487</v>
      </c>
      <c r="C191" s="211" t="n">
        <v>30.2634245187437</v>
      </c>
      <c r="D191" s="211" t="n">
        <v>29.6854753210037</v>
      </c>
      <c r="E191" s="211" t="n">
        <v>33.816075307748</v>
      </c>
      <c r="F191" s="211" t="n">
        <v>28.8060363959166</v>
      </c>
      <c r="G191" s="211" t="n">
        <v>43.1321084864392</v>
      </c>
      <c r="H191" s="211" t="n">
        <v>29.5264623955432</v>
      </c>
      <c r="I191" s="211" t="n">
        <v>25.4612546125461</v>
      </c>
      <c r="J191" s="211" t="n">
        <v>67</v>
      </c>
      <c r="K191" s="211" t="n">
        <v>37.4603174603175</v>
      </c>
      <c r="L191" s="133" t="n">
        <v>0</v>
      </c>
      <c r="M191" s="211" t="n">
        <v>28.3687943262411</v>
      </c>
      <c r="N191" s="211" t="n">
        <v>20.3941730934019</v>
      </c>
      <c r="O191" s="211" t="n">
        <v>27.6766821836648</v>
      </c>
      <c r="P191" s="211" t="n">
        <v>24.3362831858407</v>
      </c>
      <c r="Q191" s="211" t="n">
        <v>33.3333333333333</v>
      </c>
      <c r="R191" s="211" t="n">
        <v>33.8747099767981</v>
      </c>
      <c r="S191" s="211" t="n">
        <v>54.5112781954887</v>
      </c>
      <c r="T191" s="211" t="n">
        <v>23.3576642335766</v>
      </c>
      <c r="U191" s="211" t="n">
        <v>24.6323529411765</v>
      </c>
      <c r="V191" s="212" t="n">
        <v>105</v>
      </c>
    </row>
    <row r="192" customFormat="false" ht="14.1" hidden="false" customHeight="true" outlineLevel="0" collapsed="false">
      <c r="A192" s="135" t="n">
        <v>106</v>
      </c>
      <c r="B192" s="157" t="s">
        <v>488</v>
      </c>
      <c r="C192" s="211" t="n">
        <v>8.2370820668693</v>
      </c>
      <c r="D192" s="211" t="n">
        <v>7.75120744492873</v>
      </c>
      <c r="E192" s="211" t="n">
        <v>11.2237509051412</v>
      </c>
      <c r="F192" s="211" t="n">
        <v>4.48291167332446</v>
      </c>
      <c r="G192" s="211" t="n">
        <v>13.2108486439195</v>
      </c>
      <c r="H192" s="211" t="n">
        <v>6.12813370473538</v>
      </c>
      <c r="I192" s="211" t="n">
        <v>4.4280442804428</v>
      </c>
      <c r="J192" s="211" t="n">
        <v>21</v>
      </c>
      <c r="K192" s="211" t="n">
        <v>5.07936507936508</v>
      </c>
      <c r="L192" s="133" t="n">
        <v>0</v>
      </c>
      <c r="M192" s="211" t="n">
        <v>26.2411347517731</v>
      </c>
      <c r="N192" s="211" t="n">
        <v>11.8251928020566</v>
      </c>
      <c r="O192" s="211" t="n">
        <v>6.55945831570038</v>
      </c>
      <c r="P192" s="211" t="n">
        <v>6.85840707964602</v>
      </c>
      <c r="Q192" s="211" t="n">
        <v>14.2857142857143</v>
      </c>
      <c r="R192" s="211" t="n">
        <v>12.0649651972158</v>
      </c>
      <c r="S192" s="211" t="n">
        <v>15.4135338345865</v>
      </c>
      <c r="T192" s="211" t="n">
        <v>5.10948905109489</v>
      </c>
      <c r="U192" s="211" t="n">
        <v>4.77941176470588</v>
      </c>
      <c r="V192" s="212" t="n">
        <v>106</v>
      </c>
    </row>
    <row r="193" customFormat="false" ht="20.1" hidden="false" customHeight="true" outlineLevel="0" collapsed="false">
      <c r="A193" s="135"/>
      <c r="B193" s="163"/>
      <c r="C193" s="90" t="s">
        <v>489</v>
      </c>
      <c r="G193" s="211"/>
      <c r="H193" s="211"/>
      <c r="I193" s="211"/>
      <c r="J193" s="90" t="s">
        <v>489</v>
      </c>
      <c r="L193" s="133"/>
      <c r="V193" s="163"/>
    </row>
    <row r="194" customFormat="false" ht="14.1" hidden="false" customHeight="true" outlineLevel="0" collapsed="false">
      <c r="A194" s="135" t="n">
        <v>107</v>
      </c>
      <c r="B194" s="157" t="s">
        <v>484</v>
      </c>
      <c r="C194" s="211" t="n">
        <v>3.78926038500507</v>
      </c>
      <c r="D194" s="211" t="n">
        <v>4.06408293085169</v>
      </c>
      <c r="E194" s="211" t="n">
        <v>2.09992758870384</v>
      </c>
      <c r="F194" s="211" t="n">
        <v>1.95295162006214</v>
      </c>
      <c r="G194" s="211" t="n">
        <v>1.66229221347332</v>
      </c>
      <c r="H194" s="211" t="n">
        <v>2.78551532033426</v>
      </c>
      <c r="I194" s="211" t="n">
        <v>1.8450184501845</v>
      </c>
      <c r="J194" s="211" t="n">
        <v>0</v>
      </c>
      <c r="K194" s="211" t="n">
        <v>3.80952380952381</v>
      </c>
      <c r="L194" s="133" t="n">
        <v>0</v>
      </c>
      <c r="M194" s="211" t="n">
        <v>1.41843971631206</v>
      </c>
      <c r="N194" s="211" t="n">
        <v>9.76863753213368</v>
      </c>
      <c r="O194" s="211" t="n">
        <v>5.03597122302158</v>
      </c>
      <c r="P194" s="211" t="n">
        <v>3.09734513274336</v>
      </c>
      <c r="Q194" s="211" t="n">
        <v>6.34920634920635</v>
      </c>
      <c r="R194" s="211" t="n">
        <v>1.85614849187935</v>
      </c>
      <c r="S194" s="211" t="n">
        <v>3.7593984962406</v>
      </c>
      <c r="T194" s="211" t="n">
        <v>3.28467153284672</v>
      </c>
      <c r="U194" s="211" t="n">
        <v>1.47058823529412</v>
      </c>
      <c r="V194" s="212" t="n">
        <v>107</v>
      </c>
    </row>
    <row r="195" customFormat="false" ht="14.1" hidden="false" customHeight="true" outlineLevel="0" collapsed="false">
      <c r="A195" s="135" t="n">
        <v>108</v>
      </c>
      <c r="B195" s="157" t="s">
        <v>485</v>
      </c>
      <c r="C195" s="211" t="n">
        <v>17.90273556231</v>
      </c>
      <c r="D195" s="211" t="n">
        <v>18.7890210861114</v>
      </c>
      <c r="E195" s="211" t="n">
        <v>12.4547429398986</v>
      </c>
      <c r="F195" s="211" t="n">
        <v>20.9054593874834</v>
      </c>
      <c r="G195" s="211" t="n">
        <v>10.498687664042</v>
      </c>
      <c r="H195" s="211" t="n">
        <v>17.2701949860724</v>
      </c>
      <c r="I195" s="211" t="n">
        <v>15.8671586715867</v>
      </c>
      <c r="J195" s="211" t="n">
        <v>0</v>
      </c>
      <c r="K195" s="211" t="n">
        <v>9.84126984126984</v>
      </c>
      <c r="L195" s="133" t="n">
        <v>0</v>
      </c>
      <c r="M195" s="211" t="n">
        <v>11.3475177304965</v>
      </c>
      <c r="N195" s="211" t="n">
        <v>22.2793487574979</v>
      </c>
      <c r="O195" s="211" t="n">
        <v>22.0059246720271</v>
      </c>
      <c r="P195" s="211" t="n">
        <v>17.0353982300885</v>
      </c>
      <c r="Q195" s="211" t="n">
        <v>11.1111111111111</v>
      </c>
      <c r="R195" s="211" t="n">
        <v>14.6171693735499</v>
      </c>
      <c r="S195" s="211" t="n">
        <v>8.27067669172932</v>
      </c>
      <c r="T195" s="211" t="n">
        <v>17.1532846715328</v>
      </c>
      <c r="U195" s="211" t="n">
        <v>10.2941176470588</v>
      </c>
      <c r="V195" s="212" t="n">
        <v>108</v>
      </c>
    </row>
    <row r="196" customFormat="false" ht="14.1" hidden="false" customHeight="true" outlineLevel="0" collapsed="false">
      <c r="A196" s="135" t="n">
        <v>109</v>
      </c>
      <c r="B196" s="157" t="s">
        <v>486</v>
      </c>
      <c r="C196" s="211" t="n">
        <v>61.499493414387</v>
      </c>
      <c r="D196" s="211" t="n">
        <v>62.5633172340676</v>
      </c>
      <c r="E196" s="211" t="n">
        <v>54.9601737871108</v>
      </c>
      <c r="F196" s="211" t="n">
        <v>66.711051930759</v>
      </c>
      <c r="G196" s="211" t="n">
        <v>43.6570428696413</v>
      </c>
      <c r="H196" s="211" t="n">
        <v>64.3454038997215</v>
      </c>
      <c r="I196" s="211" t="n">
        <v>70.1107011070111</v>
      </c>
      <c r="J196" s="211" t="n">
        <v>12</v>
      </c>
      <c r="K196" s="211" t="n">
        <v>57.4603174603175</v>
      </c>
      <c r="L196" s="133" t="n">
        <v>0</v>
      </c>
      <c r="M196" s="211" t="n">
        <v>45.3900709219858</v>
      </c>
      <c r="N196" s="211" t="n">
        <v>67.7806341045416</v>
      </c>
      <c r="O196" s="211" t="n">
        <v>65.7638595006348</v>
      </c>
      <c r="P196" s="211" t="n">
        <v>68.8053097345133</v>
      </c>
      <c r="Q196" s="211" t="n">
        <v>52.3809523809524</v>
      </c>
      <c r="R196" s="211" t="n">
        <v>54.0603248259861</v>
      </c>
      <c r="S196" s="211" t="n">
        <v>30.0751879699248</v>
      </c>
      <c r="T196" s="211" t="n">
        <v>71.5328467153285</v>
      </c>
      <c r="U196" s="211" t="n">
        <v>70.5882352941176</v>
      </c>
      <c r="V196" s="212" t="n">
        <v>109</v>
      </c>
    </row>
    <row r="197" customFormat="false" ht="14.1" hidden="false" customHeight="true" outlineLevel="0" collapsed="false">
      <c r="A197" s="135" t="n">
        <v>110</v>
      </c>
      <c r="B197" s="157" t="s">
        <v>487</v>
      </c>
      <c r="C197" s="211" t="n">
        <v>91.7629179331307</v>
      </c>
      <c r="D197" s="211" t="n">
        <v>92.2487925550713</v>
      </c>
      <c r="E197" s="211" t="n">
        <v>88.7762490948588</v>
      </c>
      <c r="F197" s="211" t="n">
        <v>95.5170883266756</v>
      </c>
      <c r="G197" s="211" t="n">
        <v>86.7891513560805</v>
      </c>
      <c r="H197" s="211" t="n">
        <v>93.8718662952646</v>
      </c>
      <c r="I197" s="211" t="n">
        <v>95.5719557195572</v>
      </c>
      <c r="J197" s="211" t="n">
        <v>79</v>
      </c>
      <c r="K197" s="211" t="n">
        <v>94.9206349206349</v>
      </c>
      <c r="L197" s="133" t="n">
        <v>0</v>
      </c>
      <c r="M197" s="211" t="n">
        <v>73.758865248227</v>
      </c>
      <c r="N197" s="211" t="n">
        <v>88.1748071979435</v>
      </c>
      <c r="O197" s="211" t="n">
        <v>93.4405416842996</v>
      </c>
      <c r="P197" s="211" t="n">
        <v>93.141592920354</v>
      </c>
      <c r="Q197" s="211" t="n">
        <v>85.7142857142857</v>
      </c>
      <c r="R197" s="211" t="n">
        <v>87.9350348027842</v>
      </c>
      <c r="S197" s="211" t="n">
        <v>84.5864661654135</v>
      </c>
      <c r="T197" s="211" t="n">
        <v>94.8905109489051</v>
      </c>
      <c r="U197" s="211" t="n">
        <v>95.2205882352941</v>
      </c>
      <c r="V197" s="212" t="n">
        <v>110</v>
      </c>
    </row>
    <row r="198" customFormat="false" ht="12.75" hidden="false" customHeight="false" outlineLevel="0" collapsed="false">
      <c r="A198" s="135"/>
      <c r="B198" s="162"/>
      <c r="C198" s="211"/>
      <c r="D198" s="211"/>
      <c r="E198" s="211"/>
      <c r="F198" s="211"/>
      <c r="G198" s="133"/>
      <c r="H198" s="133"/>
      <c r="I198" s="133"/>
      <c r="J198" s="211"/>
      <c r="K198" s="211"/>
      <c r="L198" s="133"/>
      <c r="M198" s="211"/>
      <c r="N198" s="211"/>
      <c r="O198" s="211"/>
      <c r="P198" s="211"/>
      <c r="Q198" s="211"/>
      <c r="R198" s="211"/>
      <c r="S198" s="211"/>
      <c r="T198" s="211"/>
      <c r="U198" s="211"/>
      <c r="V198" s="163"/>
    </row>
    <row r="199" customFormat="false" ht="16.5" hidden="false" customHeight="false" outlineLevel="0" collapsed="false">
      <c r="A199" s="163"/>
      <c r="B199" s="110"/>
      <c r="C199" s="207" t="s">
        <v>498</v>
      </c>
      <c r="D199" s="33"/>
      <c r="E199" s="33"/>
      <c r="F199" s="33"/>
      <c r="G199" s="133"/>
      <c r="H199" s="133"/>
      <c r="I199" s="133"/>
      <c r="J199" s="207" t="s">
        <v>498</v>
      </c>
      <c r="K199" s="110"/>
      <c r="L199" s="133"/>
      <c r="M199" s="33"/>
      <c r="N199" s="33"/>
      <c r="O199" s="197"/>
      <c r="P199" s="149"/>
      <c r="Q199" s="110"/>
      <c r="R199" s="110"/>
      <c r="S199" s="149"/>
      <c r="T199" s="149"/>
      <c r="U199" s="110"/>
      <c r="V199" s="163"/>
      <c r="X199" s="114"/>
      <c r="Y199" s="114"/>
      <c r="Z199" s="114"/>
    </row>
    <row r="200" customFormat="false" ht="12.75" hidden="false" customHeight="false" outlineLevel="0" collapsed="false">
      <c r="A200" s="135"/>
      <c r="C200" s="90" t="s">
        <v>368</v>
      </c>
      <c r="G200" s="133"/>
      <c r="H200" s="133"/>
      <c r="I200" s="133"/>
      <c r="J200" s="90" t="s">
        <v>368</v>
      </c>
      <c r="L200" s="133"/>
      <c r="V200" s="163"/>
      <c r="X200" s="114"/>
      <c r="Y200" s="114"/>
      <c r="Z200" s="114"/>
    </row>
    <row r="201" s="90" customFormat="true" ht="15" hidden="false" customHeight="true" outlineLevel="0" collapsed="false">
      <c r="A201" s="208" t="n">
        <v>111</v>
      </c>
      <c r="B201" s="152" t="s">
        <v>369</v>
      </c>
      <c r="C201" s="92" t="n">
        <v>3024</v>
      </c>
      <c r="D201" s="92" t="n">
        <v>1864</v>
      </c>
      <c r="E201" s="92" t="n">
        <v>1160</v>
      </c>
      <c r="F201" s="92" t="n">
        <v>117</v>
      </c>
      <c r="G201" s="131" t="n">
        <v>215</v>
      </c>
      <c r="H201" s="131" t="n">
        <v>218</v>
      </c>
      <c r="I201" s="131" t="n">
        <v>189</v>
      </c>
      <c r="J201" s="92" t="n">
        <v>49</v>
      </c>
      <c r="K201" s="92" t="n">
        <v>61</v>
      </c>
      <c r="L201" s="131" t="n">
        <v>0</v>
      </c>
      <c r="M201" s="92" t="n">
        <v>298</v>
      </c>
      <c r="N201" s="92" t="n">
        <v>330</v>
      </c>
      <c r="O201" s="92" t="n">
        <v>542</v>
      </c>
      <c r="P201" s="92" t="n">
        <v>141</v>
      </c>
      <c r="Q201" s="92" t="n">
        <v>139</v>
      </c>
      <c r="R201" s="92" t="n">
        <v>276</v>
      </c>
      <c r="S201" s="92" t="n">
        <v>181</v>
      </c>
      <c r="T201" s="92" t="n">
        <v>52</v>
      </c>
      <c r="U201" s="92" t="n">
        <v>216</v>
      </c>
      <c r="V201" s="209" t="n">
        <v>111</v>
      </c>
      <c r="W201" s="72"/>
      <c r="X201" s="210" t="n">
        <v>0</v>
      </c>
      <c r="Y201" s="210" t="n">
        <v>0</v>
      </c>
      <c r="Z201" s="210" t="n">
        <v>0</v>
      </c>
    </row>
    <row r="202" customFormat="false" ht="14.1" hidden="false" customHeight="true" outlineLevel="0" collapsed="false">
      <c r="A202" s="135" t="n">
        <v>112</v>
      </c>
      <c r="B202" s="157" t="s">
        <v>482</v>
      </c>
      <c r="C202" s="211" t="n">
        <v>6.63349867724868</v>
      </c>
      <c r="D202" s="211" t="n">
        <v>6.64222103004292</v>
      </c>
      <c r="E202" s="211" t="n">
        <v>6.61948275862069</v>
      </c>
      <c r="F202" s="211" t="n">
        <v>5.4</v>
      </c>
      <c r="G202" s="211" t="n">
        <v>6.1</v>
      </c>
      <c r="H202" s="211" t="n">
        <v>5.2</v>
      </c>
      <c r="I202" s="211" t="n">
        <v>4.5</v>
      </c>
      <c r="J202" s="211" t="n">
        <v>9.4</v>
      </c>
      <c r="K202" s="211" t="n">
        <v>6.2</v>
      </c>
      <c r="L202" s="133" t="n">
        <v>0</v>
      </c>
      <c r="M202" s="211" t="n">
        <v>10.1</v>
      </c>
      <c r="N202" s="211" t="n">
        <v>3.4</v>
      </c>
      <c r="O202" s="211" t="n">
        <v>7.5</v>
      </c>
      <c r="P202" s="211" t="n">
        <v>4.5</v>
      </c>
      <c r="Q202" s="211" t="n">
        <v>17.3</v>
      </c>
      <c r="R202" s="211" t="n">
        <v>4.8</v>
      </c>
      <c r="S202" s="211" t="n">
        <v>5.9</v>
      </c>
      <c r="T202" s="211" t="n">
        <v>4.6</v>
      </c>
      <c r="U202" s="211" t="n">
        <v>6.6</v>
      </c>
      <c r="V202" s="212" t="n">
        <v>112</v>
      </c>
    </row>
    <row r="203" customFormat="false" ht="20.1" hidden="false" customHeight="true" outlineLevel="0" collapsed="false">
      <c r="A203" s="135"/>
      <c r="B203" s="163"/>
      <c r="C203" s="90" t="s">
        <v>403</v>
      </c>
      <c r="G203" s="133"/>
      <c r="H203" s="133"/>
      <c r="I203" s="133"/>
      <c r="J203" s="90" t="s">
        <v>403</v>
      </c>
      <c r="L203" s="133"/>
      <c r="U203" s="33"/>
      <c r="V203" s="163"/>
    </row>
    <row r="204" customFormat="false" ht="15" hidden="false" customHeight="true" outlineLevel="0" collapsed="false">
      <c r="A204" s="135"/>
      <c r="B204" s="213" t="s">
        <v>483</v>
      </c>
      <c r="C204" s="94" t="n">
        <v>100</v>
      </c>
      <c r="D204" s="94" t="n">
        <v>100</v>
      </c>
      <c r="E204" s="94" t="n">
        <v>100</v>
      </c>
      <c r="F204" s="94" t="n">
        <v>100</v>
      </c>
      <c r="G204" s="133" t="n">
        <v>100</v>
      </c>
      <c r="H204" s="133" t="n">
        <v>100</v>
      </c>
      <c r="I204" s="133" t="n">
        <v>100</v>
      </c>
      <c r="J204" s="94" t="n">
        <v>100</v>
      </c>
      <c r="K204" s="94" t="n">
        <v>100</v>
      </c>
      <c r="L204" s="133"/>
      <c r="M204" s="94" t="n">
        <v>100</v>
      </c>
      <c r="N204" s="94" t="n">
        <v>100</v>
      </c>
      <c r="O204" s="94" t="n">
        <v>100</v>
      </c>
      <c r="P204" s="94" t="n">
        <v>100</v>
      </c>
      <c r="Q204" s="94" t="n">
        <v>100</v>
      </c>
      <c r="R204" s="94" t="n">
        <v>100</v>
      </c>
      <c r="S204" s="94" t="n">
        <v>100</v>
      </c>
      <c r="T204" s="94" t="n">
        <v>100</v>
      </c>
      <c r="U204" s="94" t="n">
        <v>100</v>
      </c>
      <c r="V204" s="212"/>
    </row>
    <row r="205" customFormat="false" ht="14.1" hidden="false" customHeight="true" outlineLevel="0" collapsed="false">
      <c r="A205" s="135" t="n">
        <v>113</v>
      </c>
      <c r="B205" s="157" t="s">
        <v>484</v>
      </c>
      <c r="C205" s="211" t="n">
        <v>16.9973544973545</v>
      </c>
      <c r="D205" s="211" t="n">
        <v>14.2703862660944</v>
      </c>
      <c r="E205" s="211" t="n">
        <v>21.3793103448276</v>
      </c>
      <c r="F205" s="211" t="n">
        <v>15.3846153846154</v>
      </c>
      <c r="G205" s="211" t="n">
        <v>20</v>
      </c>
      <c r="H205" s="211" t="n">
        <v>11.9266055045872</v>
      </c>
      <c r="I205" s="211" t="n">
        <v>25.9259259259259</v>
      </c>
      <c r="J205" s="211" t="n">
        <v>10.2040816326531</v>
      </c>
      <c r="K205" s="211" t="n">
        <v>8.19672131147541</v>
      </c>
      <c r="L205" s="133" t="n">
        <v>0</v>
      </c>
      <c r="M205" s="211" t="n">
        <v>4.69798657718121</v>
      </c>
      <c r="N205" s="211" t="n">
        <v>26.969696969697</v>
      </c>
      <c r="O205" s="211" t="n">
        <v>8.30258302583026</v>
      </c>
      <c r="P205" s="211" t="n">
        <v>14.1843971631206</v>
      </c>
      <c r="Q205" s="211" t="n">
        <v>7.19424460431655</v>
      </c>
      <c r="R205" s="211" t="n">
        <v>48.5507246376812</v>
      </c>
      <c r="S205" s="211" t="n">
        <v>20.9944751381215</v>
      </c>
      <c r="T205" s="211" t="n">
        <v>9.61538461538462</v>
      </c>
      <c r="U205" s="211" t="n">
        <v>6.01851851851852</v>
      </c>
      <c r="V205" s="212" t="n">
        <v>113</v>
      </c>
    </row>
    <row r="206" customFormat="false" ht="14.1" hidden="false" customHeight="true" outlineLevel="0" collapsed="false">
      <c r="A206" s="135" t="n">
        <v>114</v>
      </c>
      <c r="B206" s="157" t="s">
        <v>485</v>
      </c>
      <c r="C206" s="211" t="n">
        <v>17.6917989417989</v>
      </c>
      <c r="D206" s="211" t="n">
        <v>22.3175965665236</v>
      </c>
      <c r="E206" s="211" t="n">
        <v>10.2586206896552</v>
      </c>
      <c r="F206" s="211" t="n">
        <v>17.948717948718</v>
      </c>
      <c r="G206" s="211" t="n">
        <v>20</v>
      </c>
      <c r="H206" s="211" t="n">
        <v>19.2660550458716</v>
      </c>
      <c r="I206" s="211" t="n">
        <v>7.93650793650794</v>
      </c>
      <c r="J206" s="211" t="n">
        <v>6.12244897959184</v>
      </c>
      <c r="K206" s="211" t="n">
        <v>18.0327868852459</v>
      </c>
      <c r="L206" s="133" t="n">
        <v>0</v>
      </c>
      <c r="M206" s="211" t="n">
        <v>8.05369127516778</v>
      </c>
      <c r="N206" s="211" t="n">
        <v>39.3939393939394</v>
      </c>
      <c r="O206" s="211" t="n">
        <v>18.0811808118081</v>
      </c>
      <c r="P206" s="211" t="n">
        <v>27.6595744680851</v>
      </c>
      <c r="Q206" s="211" t="n">
        <v>10.0719424460432</v>
      </c>
      <c r="R206" s="211" t="n">
        <v>5.79710144927536</v>
      </c>
      <c r="S206" s="211" t="n">
        <v>21.5469613259669</v>
      </c>
      <c r="T206" s="211" t="n">
        <v>28.8461538461538</v>
      </c>
      <c r="U206" s="211" t="n">
        <v>11.5740740740741</v>
      </c>
      <c r="V206" s="212" t="n">
        <v>114</v>
      </c>
    </row>
    <row r="207" customFormat="false" ht="14.1" hidden="false" customHeight="true" outlineLevel="0" collapsed="false">
      <c r="A207" s="135" t="n">
        <v>115</v>
      </c>
      <c r="B207" s="157" t="s">
        <v>486</v>
      </c>
      <c r="C207" s="211" t="n">
        <v>23.9087301587302</v>
      </c>
      <c r="D207" s="211" t="n">
        <v>28.1115879828326</v>
      </c>
      <c r="E207" s="211" t="n">
        <v>17.1551724137931</v>
      </c>
      <c r="F207" s="211" t="n">
        <v>33.3333333333333</v>
      </c>
      <c r="G207" s="211" t="n">
        <v>21.3953488372093</v>
      </c>
      <c r="H207" s="211" t="n">
        <v>38.0733944954128</v>
      </c>
      <c r="I207" s="211" t="n">
        <v>38.0952380952381</v>
      </c>
      <c r="J207" s="211" t="n">
        <v>8.16326530612245</v>
      </c>
      <c r="K207" s="211" t="n">
        <v>27.8688524590164</v>
      </c>
      <c r="L207" s="133" t="n">
        <v>0</v>
      </c>
      <c r="M207" s="211" t="n">
        <v>11.4093959731544</v>
      </c>
      <c r="N207" s="211" t="n">
        <v>20.6060606060606</v>
      </c>
      <c r="O207" s="211" t="n">
        <v>34.8708487084871</v>
      </c>
      <c r="P207" s="211" t="n">
        <v>32.6241134751773</v>
      </c>
      <c r="Q207" s="211" t="n">
        <v>12.9496402877698</v>
      </c>
      <c r="R207" s="211" t="n">
        <v>8.33333333333333</v>
      </c>
      <c r="S207" s="211" t="n">
        <v>14.9171270718232</v>
      </c>
      <c r="T207" s="211" t="n">
        <v>26.9230769230769</v>
      </c>
      <c r="U207" s="211" t="n">
        <v>19.9074074074074</v>
      </c>
      <c r="V207" s="212" t="n">
        <v>115</v>
      </c>
    </row>
    <row r="208" customFormat="false" ht="14.1" hidden="false" customHeight="true" outlineLevel="0" collapsed="false">
      <c r="A208" s="135" t="n">
        <v>116</v>
      </c>
      <c r="B208" s="157" t="s">
        <v>487</v>
      </c>
      <c r="C208" s="211" t="n">
        <v>24.6693121693122</v>
      </c>
      <c r="D208" s="211" t="n">
        <v>21.6201716738197</v>
      </c>
      <c r="E208" s="211" t="n">
        <v>29.5689655172414</v>
      </c>
      <c r="F208" s="211" t="n">
        <v>24.7863247863248</v>
      </c>
      <c r="G208" s="211" t="n">
        <v>24.6511627906977</v>
      </c>
      <c r="H208" s="211" t="n">
        <v>25.6880733944954</v>
      </c>
      <c r="I208" s="211" t="n">
        <v>22.2222222222222</v>
      </c>
      <c r="J208" s="211" t="n">
        <v>53.0612244897959</v>
      </c>
      <c r="K208" s="211" t="n">
        <v>34.4262295081967</v>
      </c>
      <c r="L208" s="133" t="n">
        <v>0</v>
      </c>
      <c r="M208" s="211" t="n">
        <v>19.1275167785235</v>
      </c>
      <c r="N208" s="211" t="n">
        <v>9.39393939393939</v>
      </c>
      <c r="O208" s="211" t="n">
        <v>23.0627306273063</v>
      </c>
      <c r="P208" s="211" t="n">
        <v>19.8581560283688</v>
      </c>
      <c r="Q208" s="211" t="n">
        <v>12.2302158273381</v>
      </c>
      <c r="R208" s="211" t="n">
        <v>23.5507246376812</v>
      </c>
      <c r="S208" s="211" t="n">
        <v>29.8342541436464</v>
      </c>
      <c r="T208" s="211" t="n">
        <v>32.6923076923077</v>
      </c>
      <c r="U208" s="211" t="n">
        <v>57.8703703703704</v>
      </c>
      <c r="V208" s="212" t="n">
        <v>116</v>
      </c>
    </row>
    <row r="209" customFormat="false" ht="14.1" hidden="false" customHeight="true" outlineLevel="0" collapsed="false">
      <c r="A209" s="135" t="n">
        <v>117</v>
      </c>
      <c r="B209" s="157" t="s">
        <v>488</v>
      </c>
      <c r="C209" s="211" t="n">
        <v>16.7328042328042</v>
      </c>
      <c r="D209" s="211" t="n">
        <v>13.6802575107296</v>
      </c>
      <c r="E209" s="211" t="n">
        <v>21.6379310344828</v>
      </c>
      <c r="F209" s="211" t="n">
        <v>8.54700854700855</v>
      </c>
      <c r="G209" s="211" t="n">
        <v>13.953488372093</v>
      </c>
      <c r="H209" s="211" t="n">
        <v>5.04587155963303</v>
      </c>
      <c r="I209" s="211" t="n">
        <v>5.82010582010582</v>
      </c>
      <c r="J209" s="211" t="n">
        <v>22.4489795918367</v>
      </c>
      <c r="K209" s="211" t="n">
        <v>11.4754098360656</v>
      </c>
      <c r="L209" s="133" t="n">
        <v>0</v>
      </c>
      <c r="M209" s="211" t="n">
        <v>56.7114093959732</v>
      </c>
      <c r="N209" s="211" t="n">
        <v>3.63636363636364</v>
      </c>
      <c r="O209" s="211" t="n">
        <v>15.6826568265683</v>
      </c>
      <c r="P209" s="211" t="n">
        <v>5.67375886524823</v>
      </c>
      <c r="Q209" s="211" t="n">
        <v>57.5539568345324</v>
      </c>
      <c r="R209" s="211" t="n">
        <v>13.768115942029</v>
      </c>
      <c r="S209" s="211" t="n">
        <v>12.707182320442</v>
      </c>
      <c r="T209" s="211" t="n">
        <v>1.92307692307692</v>
      </c>
      <c r="U209" s="211" t="n">
        <v>4.62962962962963</v>
      </c>
      <c r="V209" s="212" t="n">
        <v>117</v>
      </c>
    </row>
    <row r="210" customFormat="false" ht="20.1" hidden="false" customHeight="true" outlineLevel="0" collapsed="false">
      <c r="A210" s="135"/>
      <c r="B210" s="163"/>
      <c r="C210" s="90" t="s">
        <v>489</v>
      </c>
      <c r="G210" s="211"/>
      <c r="H210" s="211"/>
      <c r="I210" s="211"/>
      <c r="J210" s="90" t="s">
        <v>489</v>
      </c>
      <c r="L210" s="133"/>
      <c r="V210" s="163"/>
    </row>
    <row r="211" customFormat="false" ht="14.1" hidden="false" customHeight="true" outlineLevel="0" collapsed="false">
      <c r="A211" s="135" t="n">
        <v>118</v>
      </c>
      <c r="B211" s="157" t="s">
        <v>484</v>
      </c>
      <c r="C211" s="211" t="n">
        <v>16.9973544973545</v>
      </c>
      <c r="D211" s="211" t="n">
        <v>14.2703862660944</v>
      </c>
      <c r="E211" s="211" t="n">
        <v>21.3793103448276</v>
      </c>
      <c r="F211" s="211" t="n">
        <v>15.3846153846154</v>
      </c>
      <c r="G211" s="211" t="n">
        <v>20</v>
      </c>
      <c r="H211" s="211" t="n">
        <v>11.9266055045872</v>
      </c>
      <c r="I211" s="211" t="n">
        <v>25.9259259259259</v>
      </c>
      <c r="J211" s="211" t="n">
        <v>10.2040816326531</v>
      </c>
      <c r="K211" s="211" t="n">
        <v>8.19672131147541</v>
      </c>
      <c r="L211" s="133" t="n">
        <v>0</v>
      </c>
      <c r="M211" s="211" t="n">
        <v>4.69798657718121</v>
      </c>
      <c r="N211" s="211" t="n">
        <v>26.969696969697</v>
      </c>
      <c r="O211" s="211" t="n">
        <v>8.30258302583026</v>
      </c>
      <c r="P211" s="211" t="n">
        <v>14.1843971631206</v>
      </c>
      <c r="Q211" s="211" t="n">
        <v>7.19424460431655</v>
      </c>
      <c r="R211" s="211" t="n">
        <v>48.5507246376812</v>
      </c>
      <c r="S211" s="211" t="n">
        <v>20.9944751381215</v>
      </c>
      <c r="T211" s="211" t="n">
        <v>9.61538461538462</v>
      </c>
      <c r="U211" s="211" t="n">
        <v>6.01851851851852</v>
      </c>
      <c r="V211" s="212" t="n">
        <v>118</v>
      </c>
    </row>
    <row r="212" customFormat="false" ht="14.1" hidden="false" customHeight="true" outlineLevel="0" collapsed="false">
      <c r="A212" s="135" t="n">
        <v>119</v>
      </c>
      <c r="B212" s="157" t="s">
        <v>485</v>
      </c>
      <c r="C212" s="211" t="n">
        <v>34.6891534391534</v>
      </c>
      <c r="D212" s="211" t="n">
        <v>36.587982832618</v>
      </c>
      <c r="E212" s="211" t="n">
        <v>31.6379310344828</v>
      </c>
      <c r="F212" s="211" t="n">
        <v>33.3333333333333</v>
      </c>
      <c r="G212" s="211" t="n">
        <v>40</v>
      </c>
      <c r="H212" s="211" t="n">
        <v>31.1926605504587</v>
      </c>
      <c r="I212" s="211" t="n">
        <v>33.8624338624339</v>
      </c>
      <c r="J212" s="211" t="n">
        <v>16.3265306122449</v>
      </c>
      <c r="K212" s="211" t="n">
        <v>26.2295081967213</v>
      </c>
      <c r="L212" s="133" t="n">
        <v>0</v>
      </c>
      <c r="M212" s="211" t="n">
        <v>12.751677852349</v>
      </c>
      <c r="N212" s="211" t="n">
        <v>66.3636363636364</v>
      </c>
      <c r="O212" s="211" t="n">
        <v>26.3837638376384</v>
      </c>
      <c r="P212" s="211" t="n">
        <v>41.8439716312057</v>
      </c>
      <c r="Q212" s="211" t="n">
        <v>17.2661870503597</v>
      </c>
      <c r="R212" s="211" t="n">
        <v>54.3478260869565</v>
      </c>
      <c r="S212" s="211" t="n">
        <v>42.5414364640884</v>
      </c>
      <c r="T212" s="211" t="n">
        <v>38.4615384615385</v>
      </c>
      <c r="U212" s="211" t="n">
        <v>17.5925925925926</v>
      </c>
      <c r="V212" s="212" t="n">
        <v>119</v>
      </c>
    </row>
    <row r="213" customFormat="false" ht="14.1" hidden="false" customHeight="true" outlineLevel="0" collapsed="false">
      <c r="A213" s="135" t="n">
        <v>120</v>
      </c>
      <c r="B213" s="157" t="s">
        <v>486</v>
      </c>
      <c r="C213" s="211" t="n">
        <v>58.5978835978836</v>
      </c>
      <c r="D213" s="211" t="n">
        <v>64.6995708154506</v>
      </c>
      <c r="E213" s="211" t="n">
        <v>48.7931034482759</v>
      </c>
      <c r="F213" s="211" t="n">
        <v>66.6666666666667</v>
      </c>
      <c r="G213" s="211" t="n">
        <v>61.3953488372093</v>
      </c>
      <c r="H213" s="211" t="n">
        <v>69.2660550458716</v>
      </c>
      <c r="I213" s="211" t="n">
        <v>71.957671957672</v>
      </c>
      <c r="J213" s="211" t="n">
        <v>24.4897959183674</v>
      </c>
      <c r="K213" s="211" t="n">
        <v>54.0983606557377</v>
      </c>
      <c r="L213" s="133" t="n">
        <v>0</v>
      </c>
      <c r="M213" s="211" t="n">
        <v>24.1610738255034</v>
      </c>
      <c r="N213" s="211" t="n">
        <v>86.969696969697</v>
      </c>
      <c r="O213" s="211" t="n">
        <v>61.2546125461255</v>
      </c>
      <c r="P213" s="211" t="n">
        <v>74.468085106383</v>
      </c>
      <c r="Q213" s="211" t="n">
        <v>30.2158273381295</v>
      </c>
      <c r="R213" s="211" t="n">
        <v>62.6811594202898</v>
      </c>
      <c r="S213" s="211" t="n">
        <v>57.4585635359116</v>
      </c>
      <c r="T213" s="211" t="n">
        <v>65.3846153846154</v>
      </c>
      <c r="U213" s="211" t="n">
        <v>37.5</v>
      </c>
      <c r="V213" s="212" t="n">
        <v>120</v>
      </c>
    </row>
    <row r="214" customFormat="false" ht="14.1" hidden="false" customHeight="true" outlineLevel="0" collapsed="false">
      <c r="A214" s="135" t="n">
        <v>121</v>
      </c>
      <c r="B214" s="157" t="s">
        <v>487</v>
      </c>
      <c r="C214" s="211" t="n">
        <v>83.2671957671958</v>
      </c>
      <c r="D214" s="211" t="n">
        <v>86.3197424892704</v>
      </c>
      <c r="E214" s="211" t="n">
        <v>78.3620689655172</v>
      </c>
      <c r="F214" s="211" t="n">
        <v>91.4529914529914</v>
      </c>
      <c r="G214" s="211" t="n">
        <v>86.046511627907</v>
      </c>
      <c r="H214" s="211" t="n">
        <v>94.954128440367</v>
      </c>
      <c r="I214" s="211" t="n">
        <v>94.1798941798942</v>
      </c>
      <c r="J214" s="211" t="n">
        <v>77.5510204081633</v>
      </c>
      <c r="K214" s="211" t="n">
        <v>88.5245901639344</v>
      </c>
      <c r="L214" s="133" t="n">
        <v>0</v>
      </c>
      <c r="M214" s="211" t="n">
        <v>43.2885906040268</v>
      </c>
      <c r="N214" s="211" t="n">
        <v>96.3636363636364</v>
      </c>
      <c r="O214" s="211" t="n">
        <v>84.3173431734317</v>
      </c>
      <c r="P214" s="211" t="n">
        <v>94.3262411347518</v>
      </c>
      <c r="Q214" s="211" t="n">
        <v>42.4460431654676</v>
      </c>
      <c r="R214" s="211" t="n">
        <v>86.231884057971</v>
      </c>
      <c r="S214" s="211" t="n">
        <v>87.292817679558</v>
      </c>
      <c r="T214" s="211" t="n">
        <v>98.0769230769231</v>
      </c>
      <c r="U214" s="211" t="n">
        <v>95.3703703703704</v>
      </c>
      <c r="V214" s="212" t="n">
        <v>121</v>
      </c>
    </row>
    <row r="215" customFormat="false" ht="12.75" hidden="false" customHeight="false" outlineLevel="0" collapsed="false">
      <c r="A215" s="135"/>
      <c r="B215" s="214"/>
      <c r="C215" s="94"/>
      <c r="D215" s="94"/>
      <c r="E215" s="94"/>
      <c r="F215" s="94"/>
      <c r="G215" s="133"/>
      <c r="H215" s="133"/>
      <c r="I215" s="133"/>
      <c r="J215" s="94"/>
      <c r="K215" s="94"/>
      <c r="L215" s="133"/>
      <c r="M215" s="94"/>
      <c r="N215" s="94"/>
      <c r="O215" s="94"/>
      <c r="P215" s="94"/>
      <c r="Q215" s="94"/>
      <c r="R215" s="94"/>
      <c r="S215" s="94"/>
      <c r="T215" s="94"/>
      <c r="U215" s="94"/>
      <c r="V215" s="163"/>
    </row>
    <row r="216" customFormat="false" ht="12.75" hidden="false" customHeight="false" outlineLevel="0" collapsed="false">
      <c r="A216" s="135"/>
      <c r="C216" s="90" t="s">
        <v>368</v>
      </c>
      <c r="G216" s="133"/>
      <c r="H216" s="133"/>
      <c r="I216" s="133"/>
      <c r="J216" s="90" t="s">
        <v>368</v>
      </c>
      <c r="L216" s="133"/>
      <c r="V216" s="163"/>
    </row>
    <row r="217" s="90" customFormat="true" ht="15" hidden="false" customHeight="true" outlineLevel="0" collapsed="false">
      <c r="A217" s="208" t="n">
        <v>122</v>
      </c>
      <c r="B217" s="152" t="s">
        <v>490</v>
      </c>
      <c r="C217" s="92" t="n">
        <v>846</v>
      </c>
      <c r="D217" s="92" t="n">
        <v>561</v>
      </c>
      <c r="E217" s="92" t="n">
        <v>285</v>
      </c>
      <c r="F217" s="92" t="n">
        <v>45</v>
      </c>
      <c r="G217" s="131" t="n">
        <v>41</v>
      </c>
      <c r="H217" s="131" t="n">
        <v>81</v>
      </c>
      <c r="I217" s="131" t="n">
        <v>68</v>
      </c>
      <c r="J217" s="92" t="n">
        <v>21</v>
      </c>
      <c r="K217" s="92" t="n">
        <v>28</v>
      </c>
      <c r="L217" s="131" t="n">
        <v>0</v>
      </c>
      <c r="M217" s="92" t="n">
        <v>50</v>
      </c>
      <c r="N217" s="92" t="n">
        <v>71</v>
      </c>
      <c r="O217" s="92" t="n">
        <v>185</v>
      </c>
      <c r="P217" s="92" t="n">
        <v>48</v>
      </c>
      <c r="Q217" s="92" t="n">
        <v>29</v>
      </c>
      <c r="R217" s="92" t="n">
        <v>58</v>
      </c>
      <c r="S217" s="92" t="n">
        <v>47</v>
      </c>
      <c r="T217" s="92" t="n">
        <v>12</v>
      </c>
      <c r="U217" s="92" t="n">
        <v>62</v>
      </c>
      <c r="V217" s="209" t="n">
        <v>122</v>
      </c>
      <c r="W217" s="72"/>
      <c r="X217" s="210" t="n">
        <v>0</v>
      </c>
      <c r="Y217" s="210" t="n">
        <v>0</v>
      </c>
      <c r="Z217" s="210" t="n">
        <v>0</v>
      </c>
    </row>
    <row r="218" customFormat="false" ht="14.1" hidden="false" customHeight="true" outlineLevel="0" collapsed="false">
      <c r="A218" s="135" t="n">
        <v>123</v>
      </c>
      <c r="B218" s="157" t="s">
        <v>482</v>
      </c>
      <c r="C218" s="211" t="n">
        <v>7.46725768321513</v>
      </c>
      <c r="D218" s="211" t="n">
        <v>7.25614973262032</v>
      </c>
      <c r="E218" s="211" t="n">
        <v>7.88280701754386</v>
      </c>
      <c r="F218" s="211" t="n">
        <v>8.2</v>
      </c>
      <c r="G218" s="211" t="n">
        <v>9.5</v>
      </c>
      <c r="H218" s="211" t="n">
        <v>5.7</v>
      </c>
      <c r="I218" s="211" t="n">
        <v>5.4</v>
      </c>
      <c r="J218" s="211" t="n">
        <v>12.5</v>
      </c>
      <c r="K218" s="211" t="n">
        <v>7.3</v>
      </c>
      <c r="L218" s="133" t="n">
        <v>0</v>
      </c>
      <c r="M218" s="211" t="n">
        <v>9</v>
      </c>
      <c r="N218" s="211" t="n">
        <v>6.8</v>
      </c>
      <c r="O218" s="211" t="n">
        <v>6.8</v>
      </c>
      <c r="P218" s="211" t="n">
        <v>5.9</v>
      </c>
      <c r="Q218" s="211" t="n">
        <v>10</v>
      </c>
      <c r="R218" s="211" t="n">
        <v>9.6</v>
      </c>
      <c r="S218" s="211" t="n">
        <v>9.2</v>
      </c>
      <c r="T218" s="211" t="n">
        <v>5.8</v>
      </c>
      <c r="U218" s="211" t="n">
        <v>7.1</v>
      </c>
      <c r="V218" s="212" t="n">
        <v>123</v>
      </c>
    </row>
    <row r="219" customFormat="false" ht="20.1" hidden="false" customHeight="true" outlineLevel="0" collapsed="false">
      <c r="A219" s="135"/>
      <c r="B219" s="163"/>
      <c r="C219" s="90" t="s">
        <v>403</v>
      </c>
      <c r="G219" s="133"/>
      <c r="H219" s="133"/>
      <c r="I219" s="133"/>
      <c r="J219" s="90" t="s">
        <v>403</v>
      </c>
      <c r="L219" s="133"/>
      <c r="V219" s="163"/>
    </row>
    <row r="220" customFormat="false" ht="15" hidden="false" customHeight="true" outlineLevel="0" collapsed="false">
      <c r="A220" s="135"/>
      <c r="B220" s="213" t="s">
        <v>483</v>
      </c>
      <c r="C220" s="94" t="n">
        <v>100</v>
      </c>
      <c r="D220" s="94" t="n">
        <v>100</v>
      </c>
      <c r="E220" s="94" t="n">
        <v>100</v>
      </c>
      <c r="F220" s="94" t="n">
        <v>100</v>
      </c>
      <c r="G220" s="133" t="n">
        <v>100</v>
      </c>
      <c r="H220" s="133" t="n">
        <v>100</v>
      </c>
      <c r="I220" s="133" t="n">
        <v>100</v>
      </c>
      <c r="J220" s="94" t="n">
        <v>100</v>
      </c>
      <c r="K220" s="94" t="n">
        <v>100</v>
      </c>
      <c r="L220" s="133"/>
      <c r="M220" s="94" t="n">
        <v>100</v>
      </c>
      <c r="N220" s="94" t="n">
        <v>100</v>
      </c>
      <c r="O220" s="94" t="n">
        <v>100</v>
      </c>
      <c r="P220" s="94" t="n">
        <v>100</v>
      </c>
      <c r="Q220" s="94" t="n">
        <v>100</v>
      </c>
      <c r="R220" s="94" t="n">
        <v>100</v>
      </c>
      <c r="S220" s="94" t="n">
        <v>100</v>
      </c>
      <c r="T220" s="94" t="n">
        <v>100</v>
      </c>
      <c r="U220" s="94" t="n">
        <v>100</v>
      </c>
      <c r="V220" s="212"/>
    </row>
    <row r="221" customFormat="false" ht="14.1" hidden="false" customHeight="true" outlineLevel="0" collapsed="false">
      <c r="A221" s="135" t="n">
        <v>124</v>
      </c>
      <c r="B221" s="157" t="s">
        <v>484</v>
      </c>
      <c r="C221" s="211" t="n">
        <v>0.118203309692671</v>
      </c>
      <c r="D221" s="211" t="n">
        <v>0.17825311942959</v>
      </c>
      <c r="E221" s="211" t="n">
        <v>0</v>
      </c>
      <c r="F221" s="211" t="n">
        <v>2.22222222222222</v>
      </c>
      <c r="G221" s="211" t="n">
        <v>0</v>
      </c>
      <c r="H221" s="211" t="n">
        <v>0</v>
      </c>
      <c r="I221" s="211" t="n">
        <v>0</v>
      </c>
      <c r="J221" s="211" t="n">
        <v>0</v>
      </c>
      <c r="K221" s="211" t="n">
        <v>0</v>
      </c>
      <c r="L221" s="133" t="n">
        <v>0</v>
      </c>
      <c r="M221" s="211" t="n">
        <v>0</v>
      </c>
      <c r="N221" s="211" t="n">
        <v>0</v>
      </c>
      <c r="O221" s="211" t="n">
        <v>0</v>
      </c>
      <c r="P221" s="211" t="n">
        <v>0</v>
      </c>
      <c r="Q221" s="211" t="n">
        <v>0</v>
      </c>
      <c r="R221" s="211" t="n">
        <v>0</v>
      </c>
      <c r="S221" s="211" t="n">
        <v>0</v>
      </c>
      <c r="T221" s="211" t="n">
        <v>0</v>
      </c>
      <c r="U221" s="211" t="n">
        <v>0</v>
      </c>
      <c r="V221" s="212" t="n">
        <v>124</v>
      </c>
    </row>
    <row r="222" customFormat="false" ht="14.1" hidden="false" customHeight="true" outlineLevel="0" collapsed="false">
      <c r="A222" s="135" t="n">
        <v>125</v>
      </c>
      <c r="B222" s="157" t="s">
        <v>485</v>
      </c>
      <c r="C222" s="211" t="n">
        <v>7.21040189125296</v>
      </c>
      <c r="D222" s="211" t="n">
        <v>8.02139037433155</v>
      </c>
      <c r="E222" s="211" t="n">
        <v>5.6140350877193</v>
      </c>
      <c r="F222" s="211" t="n">
        <v>2.22222222222222</v>
      </c>
      <c r="G222" s="211" t="n">
        <v>0</v>
      </c>
      <c r="H222" s="211" t="n">
        <v>7.40740740740741</v>
      </c>
      <c r="I222" s="211" t="n">
        <v>4.41176470588235</v>
      </c>
      <c r="J222" s="211" t="n">
        <v>0</v>
      </c>
      <c r="K222" s="211" t="n">
        <v>7.14285714285714</v>
      </c>
      <c r="L222" s="133" t="n">
        <v>0</v>
      </c>
      <c r="M222" s="211" t="n">
        <v>2</v>
      </c>
      <c r="N222" s="211" t="n">
        <v>22.5352112676056</v>
      </c>
      <c r="O222" s="211" t="n">
        <v>4.86486486486487</v>
      </c>
      <c r="P222" s="211" t="n">
        <v>16.6666666666667</v>
      </c>
      <c r="Q222" s="211" t="n">
        <v>3.44827586206897</v>
      </c>
      <c r="R222" s="211" t="n">
        <v>5.17241379310345</v>
      </c>
      <c r="S222" s="211" t="n">
        <v>2.12765957446809</v>
      </c>
      <c r="T222" s="211" t="n">
        <v>16.6666666666667</v>
      </c>
      <c r="U222" s="211" t="n">
        <v>12.9032258064516</v>
      </c>
      <c r="V222" s="212" t="n">
        <v>125</v>
      </c>
    </row>
    <row r="223" customFormat="false" ht="14.1" hidden="false" customHeight="true" outlineLevel="0" collapsed="false">
      <c r="A223" s="135" t="n">
        <v>126</v>
      </c>
      <c r="B223" s="157" t="s">
        <v>486</v>
      </c>
      <c r="C223" s="211" t="n">
        <v>44.3262411347518</v>
      </c>
      <c r="D223" s="211" t="n">
        <v>47.7718360071301</v>
      </c>
      <c r="E223" s="211" t="n">
        <v>37.5438596491228</v>
      </c>
      <c r="F223" s="211" t="n">
        <v>42.2222222222222</v>
      </c>
      <c r="G223" s="211" t="n">
        <v>31.7073170731707</v>
      </c>
      <c r="H223" s="211" t="n">
        <v>64.1975308641975</v>
      </c>
      <c r="I223" s="211" t="n">
        <v>72.0588235294118</v>
      </c>
      <c r="J223" s="211" t="n">
        <v>0</v>
      </c>
      <c r="K223" s="211" t="n">
        <v>39.2857142857143</v>
      </c>
      <c r="L223" s="133" t="n">
        <v>0</v>
      </c>
      <c r="M223" s="211" t="n">
        <v>34</v>
      </c>
      <c r="N223" s="211" t="n">
        <v>46.4788732394366</v>
      </c>
      <c r="O223" s="211" t="n">
        <v>54.0540540540541</v>
      </c>
      <c r="P223" s="211" t="n">
        <v>56.25</v>
      </c>
      <c r="Q223" s="211" t="n">
        <v>27.5862068965517</v>
      </c>
      <c r="R223" s="211" t="n">
        <v>18.9655172413793</v>
      </c>
      <c r="S223" s="211" t="n">
        <v>23.4042553191489</v>
      </c>
      <c r="T223" s="211" t="n">
        <v>41.6666666666667</v>
      </c>
      <c r="U223" s="211" t="n">
        <v>30.6451612903226</v>
      </c>
      <c r="V223" s="212" t="n">
        <v>126</v>
      </c>
    </row>
    <row r="224" customFormat="false" ht="14.1" hidden="false" customHeight="true" outlineLevel="0" collapsed="false">
      <c r="A224" s="135" t="n">
        <v>127</v>
      </c>
      <c r="B224" s="157" t="s">
        <v>487</v>
      </c>
      <c r="C224" s="211" t="n">
        <v>33.9243498817967</v>
      </c>
      <c r="D224" s="211" t="n">
        <v>30.6595365418895</v>
      </c>
      <c r="E224" s="211" t="n">
        <v>40.3508771929825</v>
      </c>
      <c r="F224" s="211" t="n">
        <v>40</v>
      </c>
      <c r="G224" s="211" t="n">
        <v>36.5853658536585</v>
      </c>
      <c r="H224" s="211" t="n">
        <v>25.9259259259259</v>
      </c>
      <c r="I224" s="211" t="n">
        <v>19.1176470588235</v>
      </c>
      <c r="J224" s="211" t="n">
        <v>66.6666666666667</v>
      </c>
      <c r="K224" s="211" t="n">
        <v>35.7142857142857</v>
      </c>
      <c r="L224" s="133" t="n">
        <v>0</v>
      </c>
      <c r="M224" s="211" t="n">
        <v>42</v>
      </c>
      <c r="N224" s="211" t="n">
        <v>21.1267605633803</v>
      </c>
      <c r="O224" s="211" t="n">
        <v>29.1891891891892</v>
      </c>
      <c r="P224" s="211" t="n">
        <v>20.8333333333333</v>
      </c>
      <c r="Q224" s="211" t="n">
        <v>37.9310344827586</v>
      </c>
      <c r="R224" s="211" t="n">
        <v>44.8275862068966</v>
      </c>
      <c r="S224" s="211" t="n">
        <v>57.4468085106383</v>
      </c>
      <c r="T224" s="211" t="n">
        <v>33.3333333333333</v>
      </c>
      <c r="U224" s="211" t="n">
        <v>45.1612903225806</v>
      </c>
      <c r="V224" s="212" t="n">
        <v>127</v>
      </c>
    </row>
    <row r="225" customFormat="false" ht="14.1" hidden="false" customHeight="true" outlineLevel="0" collapsed="false">
      <c r="A225" s="135" t="n">
        <v>128</v>
      </c>
      <c r="B225" s="157" t="s">
        <v>488</v>
      </c>
      <c r="C225" s="211" t="n">
        <v>14.4208037825059</v>
      </c>
      <c r="D225" s="211" t="n">
        <v>13.3689839572193</v>
      </c>
      <c r="E225" s="211" t="n">
        <v>16.4912280701754</v>
      </c>
      <c r="F225" s="211" t="n">
        <v>13.3333333333333</v>
      </c>
      <c r="G225" s="211" t="n">
        <v>31.7073170731707</v>
      </c>
      <c r="H225" s="211" t="n">
        <v>2.46913580246914</v>
      </c>
      <c r="I225" s="211" t="n">
        <v>4.41176470588235</v>
      </c>
      <c r="J225" s="211" t="n">
        <v>33.3333333333333</v>
      </c>
      <c r="K225" s="211" t="n">
        <v>17.8571428571429</v>
      </c>
      <c r="L225" s="133" t="n">
        <v>0</v>
      </c>
      <c r="M225" s="211" t="n">
        <v>22</v>
      </c>
      <c r="N225" s="211" t="n">
        <v>9.85915492957746</v>
      </c>
      <c r="O225" s="211" t="n">
        <v>11.8918918918919</v>
      </c>
      <c r="P225" s="211" t="n">
        <v>6.25</v>
      </c>
      <c r="Q225" s="211" t="n">
        <v>31.0344827586207</v>
      </c>
      <c r="R225" s="211" t="n">
        <v>31.0344827586207</v>
      </c>
      <c r="S225" s="211" t="n">
        <v>17.0212765957447</v>
      </c>
      <c r="T225" s="211" t="n">
        <v>8.33333333333333</v>
      </c>
      <c r="U225" s="211" t="n">
        <v>11.2903225806452</v>
      </c>
      <c r="V225" s="212" t="n">
        <v>128</v>
      </c>
    </row>
    <row r="226" customFormat="false" ht="20.1" hidden="false" customHeight="true" outlineLevel="0" collapsed="false">
      <c r="A226" s="135"/>
      <c r="B226" s="163"/>
      <c r="C226" s="90" t="s">
        <v>489</v>
      </c>
      <c r="G226" s="211"/>
      <c r="H226" s="211"/>
      <c r="I226" s="211"/>
      <c r="J226" s="90" t="s">
        <v>489</v>
      </c>
      <c r="L226" s="133"/>
      <c r="V226" s="163"/>
    </row>
    <row r="227" customFormat="false" ht="14.1" hidden="false" customHeight="true" outlineLevel="0" collapsed="false">
      <c r="A227" s="135" t="n">
        <v>129</v>
      </c>
      <c r="B227" s="157" t="s">
        <v>484</v>
      </c>
      <c r="C227" s="211" t="n">
        <v>0.118203309692671</v>
      </c>
      <c r="D227" s="211" t="n">
        <v>0.17825311942959</v>
      </c>
      <c r="E227" s="211" t="n">
        <v>0</v>
      </c>
      <c r="F227" s="211" t="n">
        <v>2.22222222222222</v>
      </c>
      <c r="G227" s="211" t="n">
        <v>0</v>
      </c>
      <c r="H227" s="211" t="n">
        <v>0</v>
      </c>
      <c r="I227" s="211" t="n">
        <v>0</v>
      </c>
      <c r="J227" s="211" t="n">
        <v>0</v>
      </c>
      <c r="K227" s="211" t="n">
        <v>0</v>
      </c>
      <c r="L227" s="133" t="n">
        <v>0</v>
      </c>
      <c r="M227" s="211" t="n">
        <v>0</v>
      </c>
      <c r="N227" s="211" t="n">
        <v>0</v>
      </c>
      <c r="O227" s="211" t="n">
        <v>0</v>
      </c>
      <c r="P227" s="211" t="n">
        <v>0</v>
      </c>
      <c r="Q227" s="211" t="n">
        <v>0</v>
      </c>
      <c r="R227" s="211" t="n">
        <v>0</v>
      </c>
      <c r="S227" s="211" t="n">
        <v>0</v>
      </c>
      <c r="T227" s="211" t="n">
        <v>0</v>
      </c>
      <c r="U227" s="211" t="n">
        <v>0</v>
      </c>
      <c r="V227" s="212" t="n">
        <v>129</v>
      </c>
    </row>
    <row r="228" customFormat="false" ht="14.1" hidden="false" customHeight="true" outlineLevel="0" collapsed="false">
      <c r="A228" s="135" t="n">
        <v>130</v>
      </c>
      <c r="B228" s="157" t="s">
        <v>485</v>
      </c>
      <c r="C228" s="211" t="n">
        <v>7.32860520094563</v>
      </c>
      <c r="D228" s="211" t="n">
        <v>8.19964349376114</v>
      </c>
      <c r="E228" s="211" t="n">
        <v>5.6140350877193</v>
      </c>
      <c r="F228" s="211" t="n">
        <v>4.44444444444445</v>
      </c>
      <c r="G228" s="211" t="n">
        <v>0</v>
      </c>
      <c r="H228" s="211" t="n">
        <v>7.40740740740741</v>
      </c>
      <c r="I228" s="211" t="n">
        <v>4.41176470588235</v>
      </c>
      <c r="J228" s="211" t="n">
        <v>0</v>
      </c>
      <c r="K228" s="211" t="n">
        <v>7.14285714285714</v>
      </c>
      <c r="L228" s="133" t="n">
        <v>0</v>
      </c>
      <c r="M228" s="211" t="n">
        <v>2</v>
      </c>
      <c r="N228" s="211" t="n">
        <v>22.5352112676056</v>
      </c>
      <c r="O228" s="211" t="n">
        <v>4.86486486486487</v>
      </c>
      <c r="P228" s="211" t="n">
        <v>16.6666666666667</v>
      </c>
      <c r="Q228" s="211" t="n">
        <v>3.44827586206897</v>
      </c>
      <c r="R228" s="211" t="n">
        <v>5.17241379310345</v>
      </c>
      <c r="S228" s="211" t="n">
        <v>2.12765957446809</v>
      </c>
      <c r="T228" s="211" t="n">
        <v>16.6666666666667</v>
      </c>
      <c r="U228" s="211" t="n">
        <v>12.9032258064516</v>
      </c>
      <c r="V228" s="212" t="n">
        <v>130</v>
      </c>
    </row>
    <row r="229" customFormat="false" ht="14.1" hidden="false" customHeight="true" outlineLevel="0" collapsed="false">
      <c r="A229" s="135" t="n">
        <v>131</v>
      </c>
      <c r="B229" s="157" t="s">
        <v>486</v>
      </c>
      <c r="C229" s="211" t="n">
        <v>51.6548463356974</v>
      </c>
      <c r="D229" s="211" t="n">
        <v>55.9714795008913</v>
      </c>
      <c r="E229" s="211" t="n">
        <v>43.1578947368421</v>
      </c>
      <c r="F229" s="211" t="n">
        <v>46.6666666666667</v>
      </c>
      <c r="G229" s="211" t="n">
        <v>31.7073170731707</v>
      </c>
      <c r="H229" s="211" t="n">
        <v>71.6049382716049</v>
      </c>
      <c r="I229" s="211" t="n">
        <v>76.4705882352941</v>
      </c>
      <c r="J229" s="211" t="n">
        <v>0</v>
      </c>
      <c r="K229" s="211" t="n">
        <v>46.4285714285714</v>
      </c>
      <c r="L229" s="133" t="n">
        <v>0</v>
      </c>
      <c r="M229" s="211" t="n">
        <v>36</v>
      </c>
      <c r="N229" s="211" t="n">
        <v>69.0140845070423</v>
      </c>
      <c r="O229" s="211" t="n">
        <v>58.9189189189189</v>
      </c>
      <c r="P229" s="211" t="n">
        <v>72.9166666666667</v>
      </c>
      <c r="Q229" s="211" t="n">
        <v>31.0344827586207</v>
      </c>
      <c r="R229" s="211" t="n">
        <v>24.1379310344828</v>
      </c>
      <c r="S229" s="211" t="n">
        <v>25.531914893617</v>
      </c>
      <c r="T229" s="211" t="n">
        <v>58.3333333333333</v>
      </c>
      <c r="U229" s="211" t="n">
        <v>43.5483870967742</v>
      </c>
      <c r="V229" s="212" t="n">
        <v>131</v>
      </c>
    </row>
    <row r="230" customFormat="false" ht="14.1" hidden="false" customHeight="true" outlineLevel="0" collapsed="false">
      <c r="A230" s="135" t="n">
        <v>132</v>
      </c>
      <c r="B230" s="157" t="s">
        <v>487</v>
      </c>
      <c r="C230" s="211" t="n">
        <v>85.5791962174941</v>
      </c>
      <c r="D230" s="211" t="n">
        <v>86.6310160427807</v>
      </c>
      <c r="E230" s="211" t="n">
        <v>83.5087719298246</v>
      </c>
      <c r="F230" s="211" t="n">
        <v>86.6666666666667</v>
      </c>
      <c r="G230" s="211" t="n">
        <v>68.2926829268293</v>
      </c>
      <c r="H230" s="211" t="n">
        <v>97.5308641975309</v>
      </c>
      <c r="I230" s="211" t="n">
        <v>95.5882352941177</v>
      </c>
      <c r="J230" s="211" t="n">
        <v>66.6666666666667</v>
      </c>
      <c r="K230" s="211" t="n">
        <v>82.1428571428571</v>
      </c>
      <c r="L230" s="133" t="n">
        <v>0</v>
      </c>
      <c r="M230" s="211" t="n">
        <v>78</v>
      </c>
      <c r="N230" s="211" t="n">
        <v>90.1408450704225</v>
      </c>
      <c r="O230" s="211" t="n">
        <v>88.1081081081081</v>
      </c>
      <c r="P230" s="211" t="n">
        <v>93.75</v>
      </c>
      <c r="Q230" s="211" t="n">
        <v>68.9655172413793</v>
      </c>
      <c r="R230" s="211" t="n">
        <v>68.9655172413793</v>
      </c>
      <c r="S230" s="211" t="n">
        <v>82.9787234042553</v>
      </c>
      <c r="T230" s="211" t="n">
        <v>91.6666666666667</v>
      </c>
      <c r="U230" s="211" t="n">
        <v>88.7096774193548</v>
      </c>
      <c r="V230" s="212" t="n">
        <v>132</v>
      </c>
    </row>
    <row r="231" customFormat="false" ht="12.75" hidden="false" customHeight="false" outlineLevel="0" collapsed="false">
      <c r="A231" s="135" t="s">
        <v>492</v>
      </c>
      <c r="B231" s="162"/>
      <c r="C231" s="211"/>
      <c r="D231" s="211"/>
      <c r="E231" s="211"/>
      <c r="F231" s="211"/>
      <c r="G231" s="211"/>
      <c r="H231" s="211"/>
      <c r="I231" s="133"/>
      <c r="J231" s="133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107"/>
    </row>
    <row r="232" customFormat="false" ht="12.75" hidden="false" customHeight="false" outlineLevel="0" collapsed="false">
      <c r="A232" s="223" t="s">
        <v>202</v>
      </c>
      <c r="B232" s="162"/>
      <c r="D232" s="75" t="s">
        <v>493</v>
      </c>
      <c r="H232" s="133"/>
      <c r="I232" s="133"/>
      <c r="J232" s="75"/>
      <c r="K232" s="133"/>
      <c r="M232" s="211"/>
      <c r="O232" s="211"/>
      <c r="R232" s="211"/>
      <c r="S232" s="211"/>
      <c r="T232" s="211"/>
      <c r="U232" s="211"/>
      <c r="V232" s="107"/>
    </row>
    <row r="233" customFormat="false" ht="12.75" hidden="false" customHeight="false" outlineLevel="0" collapsed="false">
      <c r="A233" s="72" t="s">
        <v>408</v>
      </c>
      <c r="B233" s="162"/>
      <c r="C233" s="211"/>
      <c r="F233" s="211"/>
      <c r="G233" s="211"/>
      <c r="H233" s="211"/>
      <c r="I233" s="133"/>
      <c r="K233" s="133"/>
      <c r="L233" s="211"/>
      <c r="M233" s="211"/>
      <c r="N233" s="211"/>
      <c r="O233" s="211"/>
      <c r="P233" s="211"/>
      <c r="Q233" s="211"/>
      <c r="R233" s="211"/>
      <c r="S233" s="211"/>
      <c r="T233" s="211"/>
      <c r="U233" s="211"/>
      <c r="V233" s="107"/>
    </row>
    <row r="234" s="33" customFormat="true" ht="15.95" hidden="false" customHeight="true" outlineLevel="0" collapsed="false">
      <c r="A234" s="217" t="s">
        <v>64</v>
      </c>
      <c r="H234" s="110"/>
      <c r="I234" s="133" t="n">
        <v>50</v>
      </c>
      <c r="J234" s="217" t="s">
        <v>64</v>
      </c>
      <c r="K234" s="111"/>
      <c r="L234" s="111"/>
      <c r="M234" s="111"/>
      <c r="N234" s="111"/>
      <c r="O234" s="204"/>
      <c r="P234" s="204"/>
      <c r="Q234" s="204"/>
      <c r="R234" s="204"/>
      <c r="S234" s="204"/>
      <c r="T234" s="204"/>
      <c r="U234" s="204"/>
      <c r="V234" s="112" t="n">
        <v>51</v>
      </c>
    </row>
    <row r="235" customFormat="false" ht="12.75" hidden="false" customHeight="false" outlineLevel="0" collapsed="false">
      <c r="A235" s="114"/>
      <c r="B235" s="114"/>
      <c r="C235" s="114"/>
      <c r="D235" s="114"/>
      <c r="E235" s="94"/>
      <c r="F235" s="108"/>
    </row>
    <row r="236" customFormat="false" ht="12.75" hidden="false" customHeight="false" outlineLevel="0" collapsed="false">
      <c r="A236" s="114"/>
      <c r="B236" s="114"/>
      <c r="C236" s="115"/>
      <c r="D236" s="115"/>
      <c r="E236" s="115"/>
      <c r="F236" s="115"/>
      <c r="G236" s="115"/>
      <c r="H236" s="115"/>
      <c r="I236" s="115"/>
      <c r="J236" s="115"/>
      <c r="K236" s="115"/>
      <c r="L236" s="115"/>
      <c r="M236" s="115"/>
      <c r="N236" s="115"/>
      <c r="O236" s="115"/>
      <c r="P236" s="115"/>
      <c r="Q236" s="115"/>
      <c r="R236" s="115"/>
      <c r="S236" s="115"/>
      <c r="T236" s="115"/>
      <c r="U236" s="115"/>
    </row>
    <row r="237" customFormat="false" ht="12.75" hidden="false" customHeight="false" outlineLevel="0" collapsed="false">
      <c r="A237" s="114"/>
      <c r="B237" s="114"/>
      <c r="C237" s="115"/>
      <c r="D237" s="115"/>
      <c r="E237" s="115"/>
      <c r="F237" s="115"/>
      <c r="G237" s="115"/>
      <c r="H237" s="115"/>
      <c r="I237" s="115"/>
      <c r="J237" s="115"/>
      <c r="K237" s="115"/>
      <c r="L237" s="115"/>
      <c r="M237" s="115"/>
      <c r="N237" s="115"/>
      <c r="O237" s="115"/>
      <c r="P237" s="115"/>
      <c r="Q237" s="115"/>
      <c r="R237" s="115"/>
      <c r="S237" s="115"/>
      <c r="T237" s="115"/>
      <c r="U237" s="115"/>
    </row>
    <row r="238" customFormat="false" ht="12.75" hidden="false" customHeight="false" outlineLevel="0" collapsed="false">
      <c r="B238" s="114"/>
      <c r="C238" s="115"/>
      <c r="D238" s="115"/>
      <c r="E238" s="115"/>
      <c r="F238" s="115"/>
      <c r="G238" s="115"/>
      <c r="H238" s="115"/>
      <c r="I238" s="115"/>
      <c r="J238" s="115"/>
      <c r="K238" s="115"/>
      <c r="L238" s="115"/>
      <c r="M238" s="115"/>
      <c r="N238" s="115"/>
      <c r="O238" s="115"/>
      <c r="P238" s="115"/>
      <c r="Q238" s="115"/>
      <c r="R238" s="115"/>
      <c r="S238" s="115"/>
      <c r="T238" s="115"/>
      <c r="U238" s="115"/>
    </row>
    <row r="239" customFormat="false" ht="12.75" hidden="false" customHeight="false" outlineLevel="0" collapsed="false">
      <c r="B239" s="114"/>
      <c r="C239" s="115"/>
      <c r="D239" s="115"/>
      <c r="E239" s="115"/>
      <c r="F239" s="115"/>
      <c r="G239" s="115"/>
      <c r="H239" s="115"/>
      <c r="I239" s="115"/>
      <c r="J239" s="115"/>
      <c r="K239" s="115"/>
      <c r="L239" s="115"/>
      <c r="M239" s="115"/>
      <c r="N239" s="115"/>
      <c r="O239" s="115"/>
      <c r="P239" s="115"/>
      <c r="Q239" s="115"/>
      <c r="R239" s="115"/>
      <c r="S239" s="115"/>
      <c r="T239" s="115"/>
      <c r="U239" s="115"/>
    </row>
    <row r="240" customFormat="false" ht="12.75" hidden="false" customHeight="false" outlineLevel="0" collapsed="false">
      <c r="B240" s="114"/>
      <c r="C240" s="115"/>
      <c r="D240" s="115"/>
      <c r="E240" s="115"/>
      <c r="F240" s="115"/>
      <c r="G240" s="115"/>
      <c r="H240" s="115"/>
      <c r="I240" s="115"/>
      <c r="J240" s="115"/>
      <c r="K240" s="115"/>
      <c r="L240" s="115"/>
      <c r="M240" s="115"/>
      <c r="N240" s="115"/>
      <c r="O240" s="115"/>
      <c r="P240" s="115"/>
      <c r="Q240" s="115"/>
      <c r="R240" s="115"/>
      <c r="S240" s="115"/>
      <c r="T240" s="115"/>
      <c r="U240" s="115"/>
    </row>
    <row r="241" customFormat="false" ht="12.75" hidden="false" customHeight="false" outlineLevel="0" collapsed="false">
      <c r="B241" s="114"/>
      <c r="C241" s="115"/>
      <c r="D241" s="115"/>
      <c r="E241" s="115"/>
      <c r="F241" s="115"/>
      <c r="G241" s="115"/>
      <c r="H241" s="115"/>
      <c r="I241" s="115"/>
      <c r="J241" s="115"/>
      <c r="K241" s="115"/>
      <c r="L241" s="115"/>
      <c r="M241" s="115"/>
      <c r="N241" s="115"/>
      <c r="O241" s="115"/>
      <c r="P241" s="115"/>
      <c r="Q241" s="115"/>
      <c r="R241" s="115"/>
      <c r="S241" s="115"/>
      <c r="T241" s="115"/>
      <c r="U241" s="115"/>
    </row>
    <row r="242" customFormat="false" ht="12.75" hidden="false" customHeight="false" outlineLevel="0" collapsed="false">
      <c r="B242" s="114"/>
      <c r="C242" s="115"/>
      <c r="D242" s="115"/>
      <c r="E242" s="115"/>
      <c r="F242" s="115"/>
      <c r="G242" s="115"/>
      <c r="H242" s="115"/>
      <c r="I242" s="115"/>
      <c r="J242" s="115"/>
      <c r="K242" s="115"/>
      <c r="L242" s="115"/>
      <c r="M242" s="115"/>
      <c r="N242" s="115"/>
      <c r="O242" s="115"/>
      <c r="P242" s="115"/>
      <c r="Q242" s="115"/>
      <c r="R242" s="115"/>
      <c r="S242" s="115"/>
      <c r="T242" s="115"/>
      <c r="U242" s="115"/>
    </row>
    <row r="243" customFormat="false" ht="12.75" hidden="false" customHeight="false" outlineLevel="0" collapsed="false">
      <c r="B243" s="114"/>
      <c r="C243" s="115"/>
      <c r="D243" s="115"/>
      <c r="E243" s="115"/>
      <c r="F243" s="115"/>
      <c r="G243" s="115"/>
      <c r="H243" s="115"/>
      <c r="I243" s="115"/>
      <c r="J243" s="115"/>
      <c r="K243" s="115"/>
      <c r="L243" s="115"/>
      <c r="M243" s="115"/>
      <c r="N243" s="115"/>
      <c r="O243" s="115"/>
      <c r="P243" s="115"/>
      <c r="Q243" s="115"/>
      <c r="R243" s="115"/>
      <c r="S243" s="115"/>
      <c r="T243" s="115"/>
      <c r="U243" s="115"/>
    </row>
    <row r="244" customFormat="false" ht="12.75" hidden="false" customHeight="false" outlineLevel="0" collapsed="false">
      <c r="B244" s="114"/>
      <c r="C244" s="115"/>
      <c r="D244" s="115"/>
      <c r="E244" s="115"/>
      <c r="F244" s="115"/>
      <c r="G244" s="115"/>
      <c r="H244" s="115"/>
      <c r="I244" s="115"/>
      <c r="J244" s="115"/>
      <c r="K244" s="115"/>
      <c r="L244" s="115"/>
      <c r="M244" s="115"/>
      <c r="N244" s="115"/>
      <c r="O244" s="115"/>
      <c r="P244" s="115"/>
      <c r="Q244" s="115"/>
      <c r="R244" s="115"/>
      <c r="S244" s="115"/>
      <c r="T244" s="115"/>
      <c r="U244" s="115"/>
    </row>
    <row r="245" customFormat="false" ht="12.75" hidden="false" customHeight="false" outlineLevel="0" collapsed="false">
      <c r="B245" s="114"/>
      <c r="C245" s="115"/>
      <c r="D245" s="115"/>
      <c r="E245" s="115"/>
      <c r="F245" s="115"/>
      <c r="G245" s="115"/>
      <c r="H245" s="115"/>
      <c r="I245" s="115"/>
      <c r="J245" s="115"/>
      <c r="K245" s="115"/>
      <c r="L245" s="115"/>
      <c r="M245" s="115"/>
      <c r="N245" s="115"/>
      <c r="O245" s="115"/>
      <c r="P245" s="115"/>
      <c r="Q245" s="115"/>
      <c r="R245" s="115"/>
      <c r="S245" s="115"/>
      <c r="T245" s="115"/>
      <c r="U245" s="115"/>
    </row>
    <row r="246" customFormat="false" ht="12.75" hidden="false" customHeight="false" outlineLevel="0" collapsed="false">
      <c r="B246" s="114"/>
      <c r="C246" s="115"/>
      <c r="D246" s="115"/>
      <c r="E246" s="115"/>
      <c r="F246" s="115"/>
      <c r="G246" s="115"/>
      <c r="H246" s="115"/>
      <c r="I246" s="115"/>
      <c r="J246" s="115"/>
      <c r="K246" s="115"/>
      <c r="L246" s="115"/>
      <c r="M246" s="115"/>
      <c r="N246" s="115"/>
      <c r="O246" s="115"/>
      <c r="P246" s="115"/>
      <c r="Q246" s="115"/>
      <c r="R246" s="115"/>
      <c r="S246" s="115"/>
      <c r="T246" s="115"/>
      <c r="U246" s="115"/>
    </row>
    <row r="247" customFormat="false" ht="12.75" hidden="false" customHeight="false" outlineLevel="0" collapsed="false">
      <c r="B247" s="114"/>
      <c r="C247" s="115"/>
      <c r="D247" s="115"/>
      <c r="E247" s="115"/>
      <c r="F247" s="115"/>
      <c r="G247" s="115"/>
      <c r="H247" s="115"/>
      <c r="I247" s="115"/>
      <c r="J247" s="115"/>
      <c r="K247" s="115"/>
      <c r="L247" s="115"/>
      <c r="M247" s="115"/>
      <c r="N247" s="115"/>
      <c r="O247" s="115"/>
      <c r="P247" s="115"/>
      <c r="Q247" s="115"/>
      <c r="R247" s="115"/>
      <c r="S247" s="115"/>
      <c r="T247" s="115"/>
      <c r="U247" s="115"/>
    </row>
  </sheetData>
  <mergeCells count="66"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  <mergeCell ref="V4:V8"/>
    <mergeCell ref="A82:A86"/>
    <mergeCell ref="B82:B86"/>
    <mergeCell ref="C82:C86"/>
    <mergeCell ref="D82:D86"/>
    <mergeCell ref="E82:E86"/>
    <mergeCell ref="F82:F86"/>
    <mergeCell ref="G82:G86"/>
    <mergeCell ref="H82:H86"/>
    <mergeCell ref="I82:I86"/>
    <mergeCell ref="J82:J86"/>
    <mergeCell ref="K82:K86"/>
    <mergeCell ref="L82:L86"/>
    <mergeCell ref="M82:M86"/>
    <mergeCell ref="N82:N86"/>
    <mergeCell ref="O82:O86"/>
    <mergeCell ref="P82:P86"/>
    <mergeCell ref="Q82:Q86"/>
    <mergeCell ref="R82:R86"/>
    <mergeCell ref="S82:S86"/>
    <mergeCell ref="T82:T86"/>
    <mergeCell ref="U82:U86"/>
    <mergeCell ref="V82:V86"/>
    <mergeCell ref="A160:A164"/>
    <mergeCell ref="B160:B164"/>
    <mergeCell ref="C160:C164"/>
    <mergeCell ref="D160:D164"/>
    <mergeCell ref="E160:E164"/>
    <mergeCell ref="F160:F164"/>
    <mergeCell ref="G160:G164"/>
    <mergeCell ref="H160:H164"/>
    <mergeCell ref="I160:I164"/>
    <mergeCell ref="J160:J164"/>
    <mergeCell ref="K160:K164"/>
    <mergeCell ref="L160:L164"/>
    <mergeCell ref="M160:M164"/>
    <mergeCell ref="N160:N164"/>
    <mergeCell ref="O160:O164"/>
    <mergeCell ref="P160:P164"/>
    <mergeCell ref="Q160:Q164"/>
    <mergeCell ref="R160:R164"/>
    <mergeCell ref="S160:S164"/>
    <mergeCell ref="T160:T164"/>
    <mergeCell ref="U160:U164"/>
    <mergeCell ref="V160:V164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5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5.99"/>
    <col collapsed="false" customWidth="true" hidden="false" outlineLevel="0" max="2" min="2" style="72" width="50.7"/>
    <col collapsed="false" customWidth="true" hidden="false" outlineLevel="0" max="3" min="3" style="72" width="7.85"/>
    <col collapsed="false" customWidth="true" hidden="false" outlineLevel="0" max="10" min="4" style="72" width="9.85"/>
    <col collapsed="false" customWidth="true" hidden="false" outlineLevel="0" max="22" min="11" style="72" width="10.56"/>
    <col collapsed="false" customWidth="true" hidden="false" outlineLevel="0" max="23" min="23" style="72" width="4.7"/>
    <col collapsed="false" customWidth="true" hidden="false" outlineLevel="0" max="24" min="24" style="72" width="15.41"/>
    <col collapsed="false" customWidth="false" hidden="false" outlineLevel="0" max="257" min="25" style="72" width="11.42"/>
  </cols>
  <sheetData>
    <row r="1" customFormat="false" ht="18" hidden="false" customHeight="false" outlineLevel="0" collapsed="false">
      <c r="A1" s="73" t="s">
        <v>499</v>
      </c>
      <c r="K1" s="73" t="s">
        <v>499</v>
      </c>
      <c r="X1" s="114"/>
    </row>
    <row r="2" customFormat="false" ht="15" hidden="false" customHeight="false" outlineLevel="0" collapsed="false">
      <c r="A2" s="78" t="s">
        <v>500</v>
      </c>
      <c r="K2" s="78" t="s">
        <v>500</v>
      </c>
      <c r="X2" s="119"/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P3" s="80"/>
      <c r="Q3" s="80"/>
      <c r="R3" s="80"/>
      <c r="S3" s="80"/>
      <c r="T3" s="80"/>
      <c r="U3" s="80"/>
      <c r="V3" s="80"/>
      <c r="W3" s="80"/>
    </row>
    <row r="4" customFormat="false" ht="12.75" hidden="false" customHeight="true" outlineLevel="0" collapsed="false">
      <c r="A4" s="81" t="s">
        <v>102</v>
      </c>
      <c r="B4" s="86" t="s">
        <v>501</v>
      </c>
      <c r="C4" s="86"/>
      <c r="D4" s="86" t="s">
        <v>158</v>
      </c>
      <c r="E4" s="86" t="s">
        <v>475</v>
      </c>
      <c r="F4" s="86" t="s">
        <v>476</v>
      </c>
      <c r="G4" s="86" t="s">
        <v>477</v>
      </c>
      <c r="H4" s="86" t="s">
        <v>162</v>
      </c>
      <c r="I4" s="86" t="s">
        <v>163</v>
      </c>
      <c r="J4" s="87" t="s">
        <v>164</v>
      </c>
      <c r="K4" s="81" t="s">
        <v>165</v>
      </c>
      <c r="L4" s="81" t="s">
        <v>166</v>
      </c>
      <c r="M4" s="81" t="s">
        <v>167</v>
      </c>
      <c r="N4" s="81" t="s">
        <v>168</v>
      </c>
      <c r="O4" s="81" t="s">
        <v>169</v>
      </c>
      <c r="P4" s="81" t="s">
        <v>170</v>
      </c>
      <c r="Q4" s="81" t="s">
        <v>171</v>
      </c>
      <c r="R4" s="81" t="s">
        <v>172</v>
      </c>
      <c r="S4" s="81" t="s">
        <v>173</v>
      </c>
      <c r="T4" s="81" t="s">
        <v>478</v>
      </c>
      <c r="U4" s="81" t="s">
        <v>479</v>
      </c>
      <c r="V4" s="81" t="s">
        <v>176</v>
      </c>
      <c r="W4" s="87" t="s">
        <v>367</v>
      </c>
      <c r="Y4" s="114"/>
      <c r="Z4" s="114"/>
    </row>
    <row r="5" customFormat="false" ht="12.75" hidden="false" customHeight="true" outlineLevel="0" collapsed="false">
      <c r="A5" s="81"/>
      <c r="B5" s="86"/>
      <c r="C5" s="86"/>
      <c r="D5" s="86"/>
      <c r="E5" s="86"/>
      <c r="F5" s="86"/>
      <c r="G5" s="86"/>
      <c r="H5" s="86"/>
      <c r="I5" s="86"/>
      <c r="J5" s="87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7"/>
      <c r="Y5" s="114"/>
      <c r="Z5" s="114"/>
    </row>
    <row r="6" customFormat="false" ht="12.7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7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7"/>
      <c r="Y6" s="127"/>
      <c r="Z6" s="127"/>
    </row>
    <row r="7" customFormat="false" ht="12.75" hidden="false" customHeight="true" outlineLevel="0" collapsed="false">
      <c r="A7" s="81"/>
      <c r="B7" s="86"/>
      <c r="C7" s="86"/>
      <c r="D7" s="86"/>
      <c r="E7" s="86"/>
      <c r="F7" s="86"/>
      <c r="G7" s="86"/>
      <c r="H7" s="86"/>
      <c r="I7" s="86"/>
      <c r="J7" s="87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7"/>
      <c r="Y7" s="114"/>
      <c r="Z7" s="114"/>
    </row>
    <row r="8" customFormat="false" ht="12.75" hidden="false" customHeight="false" outlineLevel="0" collapsed="false">
      <c r="A8" s="81"/>
      <c r="B8" s="86"/>
      <c r="C8" s="86"/>
      <c r="D8" s="86"/>
      <c r="E8" s="86"/>
      <c r="F8" s="86"/>
      <c r="G8" s="86"/>
      <c r="H8" s="86"/>
      <c r="I8" s="86"/>
      <c r="J8" s="87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7"/>
      <c r="Y8" s="114"/>
      <c r="Z8" s="114"/>
    </row>
    <row r="9" customFormat="false" ht="12.75" hidden="false" customHeight="false" outlineLevel="0" collapsed="false">
      <c r="A9" s="33"/>
      <c r="B9" s="181"/>
      <c r="C9" s="181"/>
      <c r="D9" s="110"/>
      <c r="E9" s="33"/>
      <c r="F9" s="33"/>
      <c r="G9" s="33"/>
      <c r="H9" s="33"/>
      <c r="I9" s="110"/>
      <c r="J9" s="33"/>
      <c r="K9" s="110"/>
      <c r="L9" s="110"/>
      <c r="M9" s="110"/>
      <c r="N9" s="33"/>
      <c r="O9" s="33"/>
      <c r="P9" s="33"/>
      <c r="Q9" s="33"/>
      <c r="R9" s="33"/>
      <c r="S9" s="110"/>
      <c r="T9" s="33"/>
      <c r="U9" s="33"/>
      <c r="V9" s="110"/>
      <c r="W9" s="33"/>
      <c r="Y9" s="114"/>
      <c r="Z9" s="114"/>
    </row>
    <row r="10" customFormat="false" ht="24.95" hidden="false" customHeight="true" outlineLevel="0" collapsed="false">
      <c r="B10" s="33"/>
      <c r="C10" s="163"/>
      <c r="D10" s="90" t="s">
        <v>368</v>
      </c>
      <c r="J10" s="88"/>
      <c r="K10" s="90" t="s">
        <v>368</v>
      </c>
      <c r="Y10" s="114"/>
      <c r="Z10" s="114"/>
    </row>
    <row r="11" s="90" customFormat="true" ht="20.1" hidden="false" customHeight="true" outlineLevel="0" collapsed="false">
      <c r="A11" s="182" t="n">
        <v>1</v>
      </c>
      <c r="B11" s="183" t="s">
        <v>369</v>
      </c>
      <c r="C11" s="183"/>
      <c r="D11" s="92" t="n">
        <v>11414</v>
      </c>
      <c r="E11" s="92" t="n">
        <v>9965</v>
      </c>
      <c r="F11" s="92" t="n">
        <v>1449</v>
      </c>
      <c r="G11" s="92" t="n">
        <v>1801</v>
      </c>
      <c r="H11" s="92" t="n">
        <v>1741</v>
      </c>
      <c r="I11" s="92" t="n">
        <v>696</v>
      </c>
      <c r="J11" s="92" t="n">
        <v>459</v>
      </c>
      <c r="K11" s="92" t="n">
        <v>400</v>
      </c>
      <c r="L11" s="92" t="n">
        <v>655</v>
      </c>
      <c r="M11" s="131" t="n">
        <v>0</v>
      </c>
      <c r="N11" s="92" t="n">
        <v>148</v>
      </c>
      <c r="O11" s="92" t="n">
        <v>931</v>
      </c>
      <c r="P11" s="92" t="n">
        <v>2647</v>
      </c>
      <c r="Q11" s="92" t="n">
        <v>355</v>
      </c>
      <c r="R11" s="92" t="n">
        <v>333</v>
      </c>
      <c r="S11" s="92" t="n">
        <v>362</v>
      </c>
      <c r="T11" s="92" t="n">
        <v>319</v>
      </c>
      <c r="U11" s="92" t="n">
        <v>406</v>
      </c>
      <c r="V11" s="92" t="n">
        <v>161</v>
      </c>
      <c r="W11" s="93" t="n">
        <v>1</v>
      </c>
      <c r="X11" s="72"/>
      <c r="Y11" s="115"/>
      <c r="Z11" s="115"/>
    </row>
    <row r="12" customFormat="false" ht="24.95" hidden="false" customHeight="true" outlineLevel="0" collapsed="false">
      <c r="A12" s="103"/>
      <c r="B12" s="184" t="s">
        <v>370</v>
      </c>
      <c r="C12" s="185"/>
      <c r="D12" s="92"/>
      <c r="E12" s="94"/>
      <c r="F12" s="94"/>
      <c r="G12" s="94"/>
      <c r="H12" s="92"/>
      <c r="I12" s="92"/>
      <c r="J12" s="92"/>
      <c r="K12" s="94"/>
      <c r="L12" s="94"/>
      <c r="M12" s="133"/>
      <c r="N12" s="94"/>
      <c r="O12" s="94"/>
      <c r="P12" s="94"/>
      <c r="Q12" s="94"/>
      <c r="R12" s="94"/>
      <c r="S12" s="94"/>
      <c r="T12" s="94"/>
      <c r="U12" s="94"/>
      <c r="V12" s="94"/>
      <c r="W12" s="98"/>
      <c r="Y12" s="114"/>
      <c r="Z12" s="114"/>
    </row>
    <row r="13" customFormat="false" ht="20.1" hidden="false" customHeight="true" outlineLevel="0" collapsed="false">
      <c r="A13" s="186" t="n">
        <v>2</v>
      </c>
      <c r="B13" s="187" t="s">
        <v>502</v>
      </c>
      <c r="C13" s="187"/>
      <c r="D13" s="97" t="n">
        <v>10397</v>
      </c>
      <c r="E13" s="97" t="n">
        <v>9133</v>
      </c>
      <c r="F13" s="97" t="n">
        <v>1264</v>
      </c>
      <c r="G13" s="97" t="n">
        <v>1705</v>
      </c>
      <c r="H13" s="97" t="n">
        <v>1590</v>
      </c>
      <c r="I13" s="97" t="n">
        <v>637</v>
      </c>
      <c r="J13" s="97" t="n">
        <v>422</v>
      </c>
      <c r="K13" s="97" t="n">
        <v>360</v>
      </c>
      <c r="L13" s="97" t="n">
        <v>599</v>
      </c>
      <c r="M13" s="133" t="n">
        <v>0</v>
      </c>
      <c r="N13" s="97" t="n">
        <v>130</v>
      </c>
      <c r="O13" s="97" t="n">
        <v>837</v>
      </c>
      <c r="P13" s="97" t="n">
        <v>2410</v>
      </c>
      <c r="Q13" s="97" t="n">
        <v>313</v>
      </c>
      <c r="R13" s="97" t="n">
        <v>320</v>
      </c>
      <c r="S13" s="97" t="n">
        <v>305</v>
      </c>
      <c r="T13" s="97" t="n">
        <v>278</v>
      </c>
      <c r="U13" s="97" t="n">
        <v>362</v>
      </c>
      <c r="V13" s="97" t="n">
        <v>129</v>
      </c>
      <c r="W13" s="98" t="n">
        <v>2</v>
      </c>
      <c r="Y13" s="115"/>
      <c r="Z13" s="115"/>
    </row>
    <row r="14" customFormat="false" ht="12.75" hidden="false" customHeight="false" outlineLevel="0" collapsed="false">
      <c r="A14" s="186" t="n">
        <v>3</v>
      </c>
      <c r="B14" s="187" t="s">
        <v>503</v>
      </c>
      <c r="C14" s="187"/>
      <c r="D14" s="97" t="n">
        <v>1005</v>
      </c>
      <c r="E14" s="97" t="n">
        <v>821</v>
      </c>
      <c r="F14" s="97" t="n">
        <v>184</v>
      </c>
      <c r="G14" s="97" t="n">
        <v>96</v>
      </c>
      <c r="H14" s="97" t="n">
        <v>151</v>
      </c>
      <c r="I14" s="97" t="n">
        <v>59</v>
      </c>
      <c r="J14" s="97" t="n">
        <v>37</v>
      </c>
      <c r="K14" s="97" t="n">
        <v>40</v>
      </c>
      <c r="L14" s="97" t="n">
        <v>56</v>
      </c>
      <c r="M14" s="133" t="n">
        <v>0</v>
      </c>
      <c r="N14" s="97" t="n">
        <v>18</v>
      </c>
      <c r="O14" s="97" t="n">
        <v>92</v>
      </c>
      <c r="P14" s="97" t="n">
        <v>228</v>
      </c>
      <c r="Q14" s="97" t="n">
        <v>42</v>
      </c>
      <c r="R14" s="97" t="n">
        <v>13</v>
      </c>
      <c r="S14" s="97" t="n">
        <v>56</v>
      </c>
      <c r="T14" s="97" t="n">
        <v>41</v>
      </c>
      <c r="U14" s="97" t="n">
        <v>44</v>
      </c>
      <c r="V14" s="97" t="n">
        <v>32</v>
      </c>
      <c r="W14" s="98" t="n">
        <v>3</v>
      </c>
      <c r="Y14" s="115"/>
      <c r="Z14" s="115"/>
    </row>
    <row r="15" customFormat="false" ht="12.75" hidden="false" customHeight="false" outlineLevel="0" collapsed="false">
      <c r="A15" s="186" t="n">
        <v>4</v>
      </c>
      <c r="B15" s="187" t="s">
        <v>373</v>
      </c>
      <c r="C15" s="187"/>
      <c r="D15" s="97" t="n">
        <v>12</v>
      </c>
      <c r="E15" s="97" t="n">
        <v>11</v>
      </c>
      <c r="F15" s="97" t="n">
        <v>1</v>
      </c>
      <c r="G15" s="97" t="n">
        <v>0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133" t="n">
        <v>0</v>
      </c>
      <c r="N15" s="97" t="n">
        <v>0</v>
      </c>
      <c r="O15" s="97" t="n">
        <v>2</v>
      </c>
      <c r="P15" s="97" t="n">
        <v>9</v>
      </c>
      <c r="Q15" s="97" t="n">
        <v>0</v>
      </c>
      <c r="R15" s="97" t="n">
        <v>0</v>
      </c>
      <c r="S15" s="97" t="n">
        <v>1</v>
      </c>
      <c r="T15" s="97" t="n">
        <v>0</v>
      </c>
      <c r="U15" s="97" t="n">
        <v>0</v>
      </c>
      <c r="V15" s="97" t="n">
        <v>0</v>
      </c>
      <c r="W15" s="98" t="n">
        <v>4</v>
      </c>
      <c r="Y15" s="115"/>
      <c r="Z15" s="115"/>
    </row>
    <row r="16" customFormat="false" ht="24.95" hidden="false" customHeight="true" outlineLevel="0" collapsed="false">
      <c r="A16" s="186"/>
      <c r="B16" s="184" t="s">
        <v>374</v>
      </c>
      <c r="C16" s="185"/>
      <c r="D16" s="97"/>
      <c r="E16" s="94"/>
      <c r="F16" s="94"/>
      <c r="G16" s="94"/>
      <c r="H16" s="97"/>
      <c r="I16" s="97"/>
      <c r="J16" s="97"/>
      <c r="K16" s="94"/>
      <c r="L16" s="94"/>
      <c r="M16" s="133"/>
      <c r="N16" s="94"/>
      <c r="O16" s="94"/>
      <c r="P16" s="94"/>
      <c r="Q16" s="94"/>
      <c r="R16" s="94"/>
      <c r="S16" s="94"/>
      <c r="T16" s="94"/>
      <c r="U16" s="94"/>
      <c r="V16" s="94"/>
      <c r="W16" s="98"/>
    </row>
    <row r="17" customFormat="false" ht="20.1" hidden="false" customHeight="true" outlineLevel="0" collapsed="false">
      <c r="A17" s="186"/>
      <c r="B17" s="163" t="s">
        <v>375</v>
      </c>
      <c r="C17" s="188"/>
      <c r="D17" s="97"/>
      <c r="E17" s="97"/>
      <c r="F17" s="97"/>
      <c r="G17" s="97"/>
      <c r="H17" s="97"/>
      <c r="I17" s="97"/>
      <c r="J17" s="97"/>
      <c r="K17" s="97"/>
      <c r="L17" s="97"/>
      <c r="M17" s="133"/>
      <c r="N17" s="97"/>
      <c r="O17" s="97"/>
      <c r="P17" s="97"/>
      <c r="Q17" s="97"/>
      <c r="R17" s="97"/>
      <c r="S17" s="97"/>
      <c r="T17" s="97"/>
      <c r="U17" s="97"/>
      <c r="V17" s="97"/>
      <c r="W17" s="98"/>
    </row>
    <row r="18" customFormat="false" ht="15" hidden="false" customHeight="true" outlineLevel="0" collapsed="false">
      <c r="A18" s="186" t="n">
        <v>5</v>
      </c>
      <c r="B18" s="187" t="s">
        <v>504</v>
      </c>
      <c r="C18" s="187"/>
      <c r="D18" s="97" t="n">
        <v>8301</v>
      </c>
      <c r="E18" s="97" t="n">
        <v>7090</v>
      </c>
      <c r="F18" s="97" t="n">
        <v>1211</v>
      </c>
      <c r="G18" s="97" t="n">
        <v>961</v>
      </c>
      <c r="H18" s="97" t="n">
        <v>1629</v>
      </c>
      <c r="I18" s="97" t="n">
        <v>403</v>
      </c>
      <c r="J18" s="97" t="n">
        <v>358</v>
      </c>
      <c r="K18" s="97" t="n">
        <v>379</v>
      </c>
      <c r="L18" s="97" t="n">
        <v>499</v>
      </c>
      <c r="M18" s="133" t="n">
        <v>0</v>
      </c>
      <c r="N18" s="97" t="n">
        <v>130</v>
      </c>
      <c r="O18" s="97" t="n">
        <v>759</v>
      </c>
      <c r="P18" s="97" t="n">
        <v>1572</v>
      </c>
      <c r="Q18" s="97" t="n">
        <v>315</v>
      </c>
      <c r="R18" s="97" t="n">
        <v>326</v>
      </c>
      <c r="S18" s="97" t="n">
        <v>332</v>
      </c>
      <c r="T18" s="97" t="n">
        <v>260</v>
      </c>
      <c r="U18" s="97" t="n">
        <v>247</v>
      </c>
      <c r="V18" s="97" t="n">
        <v>131</v>
      </c>
      <c r="W18" s="98" t="n">
        <v>5</v>
      </c>
      <c r="Y18" s="115"/>
      <c r="Z18" s="115"/>
    </row>
    <row r="19" customFormat="false" ht="12.75" hidden="false" customHeight="false" outlineLevel="0" collapsed="false">
      <c r="A19" s="186" t="n">
        <v>6</v>
      </c>
      <c r="B19" s="187" t="s">
        <v>505</v>
      </c>
      <c r="C19" s="187"/>
      <c r="D19" s="97" t="n">
        <v>3109</v>
      </c>
      <c r="E19" s="97" t="n">
        <v>2872</v>
      </c>
      <c r="F19" s="97" t="n">
        <v>237</v>
      </c>
      <c r="G19" s="97" t="n">
        <v>839</v>
      </c>
      <c r="H19" s="97" t="n">
        <v>112</v>
      </c>
      <c r="I19" s="97" t="n">
        <v>293</v>
      </c>
      <c r="J19" s="97" t="n">
        <v>101</v>
      </c>
      <c r="K19" s="97" t="n">
        <v>21</v>
      </c>
      <c r="L19" s="97" t="n">
        <v>156</v>
      </c>
      <c r="M19" s="133" t="n">
        <v>0</v>
      </c>
      <c r="N19" s="97" t="n">
        <v>18</v>
      </c>
      <c r="O19" s="97" t="n">
        <v>172</v>
      </c>
      <c r="P19" s="97" t="n">
        <v>1073</v>
      </c>
      <c r="Q19" s="97" t="n">
        <v>40</v>
      </c>
      <c r="R19" s="97" t="n">
        <v>7</v>
      </c>
      <c r="S19" s="97" t="n">
        <v>30</v>
      </c>
      <c r="T19" s="97" t="n">
        <v>59</v>
      </c>
      <c r="U19" s="97" t="n">
        <v>159</v>
      </c>
      <c r="V19" s="97" t="n">
        <v>29</v>
      </c>
      <c r="W19" s="98" t="n">
        <v>6</v>
      </c>
      <c r="Y19" s="115"/>
      <c r="Z19" s="115"/>
    </row>
    <row r="20" customFormat="false" ht="12.75" hidden="false" customHeight="false" outlineLevel="0" collapsed="false">
      <c r="A20" s="186" t="n">
        <v>7</v>
      </c>
      <c r="B20" s="187" t="s">
        <v>506</v>
      </c>
      <c r="C20" s="187"/>
      <c r="D20" s="97" t="n">
        <v>4</v>
      </c>
      <c r="E20" s="97" t="n">
        <v>3</v>
      </c>
      <c r="F20" s="97" t="n">
        <v>1</v>
      </c>
      <c r="G20" s="97" t="n">
        <v>1</v>
      </c>
      <c r="H20" s="97" t="n">
        <v>0</v>
      </c>
      <c r="I20" s="97" t="n">
        <v>0</v>
      </c>
      <c r="J20" s="97" t="n">
        <v>0</v>
      </c>
      <c r="K20" s="97" t="n">
        <v>0</v>
      </c>
      <c r="L20" s="97" t="n">
        <v>0</v>
      </c>
      <c r="M20" s="133" t="n">
        <v>0</v>
      </c>
      <c r="N20" s="97" t="n">
        <v>0</v>
      </c>
      <c r="O20" s="97" t="n">
        <v>0</v>
      </c>
      <c r="P20" s="97" t="n">
        <v>2</v>
      </c>
      <c r="Q20" s="97" t="n">
        <v>0</v>
      </c>
      <c r="R20" s="97" t="n">
        <v>0</v>
      </c>
      <c r="S20" s="97" t="n">
        <v>0</v>
      </c>
      <c r="T20" s="97" t="n">
        <v>0</v>
      </c>
      <c r="U20" s="97" t="n">
        <v>0</v>
      </c>
      <c r="V20" s="97" t="n">
        <v>1</v>
      </c>
      <c r="W20" s="98" t="n">
        <v>7</v>
      </c>
      <c r="Y20" s="115"/>
      <c r="Z20" s="115"/>
    </row>
    <row r="21" customFormat="false" ht="24.95" hidden="false" customHeight="true" outlineLevel="0" collapsed="false">
      <c r="A21" s="186"/>
      <c r="B21" s="184" t="s">
        <v>507</v>
      </c>
      <c r="C21" s="185"/>
      <c r="D21" s="97"/>
      <c r="E21" s="94"/>
      <c r="F21" s="94"/>
      <c r="G21" s="94"/>
      <c r="H21" s="97"/>
      <c r="I21" s="97"/>
      <c r="J21" s="97"/>
      <c r="K21" s="94"/>
      <c r="L21" s="94"/>
      <c r="M21" s="133"/>
      <c r="N21" s="94"/>
      <c r="O21" s="94"/>
      <c r="P21" s="94"/>
      <c r="Q21" s="94"/>
      <c r="R21" s="94"/>
      <c r="S21" s="94"/>
      <c r="T21" s="94"/>
      <c r="U21" s="94"/>
      <c r="V21" s="94"/>
      <c r="W21" s="98"/>
    </row>
    <row r="22" customFormat="false" ht="20.1" hidden="false" customHeight="true" outlineLevel="0" collapsed="false">
      <c r="A22" s="186"/>
      <c r="B22" s="163" t="s">
        <v>508</v>
      </c>
      <c r="C22" s="187"/>
      <c r="D22" s="97"/>
      <c r="E22" s="97"/>
      <c r="F22" s="97"/>
      <c r="G22" s="97"/>
      <c r="H22" s="97"/>
      <c r="I22" s="97"/>
      <c r="J22" s="97"/>
      <c r="K22" s="97"/>
      <c r="L22" s="97"/>
      <c r="M22" s="133"/>
      <c r="N22" s="97"/>
      <c r="O22" s="97"/>
      <c r="P22" s="97"/>
      <c r="Q22" s="97"/>
      <c r="R22" s="97"/>
      <c r="S22" s="97"/>
      <c r="T22" s="97"/>
      <c r="U22" s="97"/>
      <c r="V22" s="97"/>
      <c r="W22" s="98"/>
      <c r="Y22" s="115"/>
      <c r="Z22" s="115"/>
    </row>
    <row r="23" customFormat="false" ht="15" hidden="false" customHeight="true" outlineLevel="0" collapsed="false">
      <c r="A23" s="186" t="n">
        <v>8</v>
      </c>
      <c r="B23" s="187" t="s">
        <v>509</v>
      </c>
      <c r="C23" s="187"/>
      <c r="D23" s="97" t="n">
        <v>8619</v>
      </c>
      <c r="E23" s="97" t="n">
        <v>7413</v>
      </c>
      <c r="F23" s="97" t="n">
        <v>1206</v>
      </c>
      <c r="G23" s="97" t="n">
        <v>1552</v>
      </c>
      <c r="H23" s="97" t="n">
        <v>1412</v>
      </c>
      <c r="I23" s="97" t="n">
        <v>586</v>
      </c>
      <c r="J23" s="97" t="n">
        <v>381</v>
      </c>
      <c r="K23" s="97" t="n">
        <v>356</v>
      </c>
      <c r="L23" s="97" t="n">
        <v>6</v>
      </c>
      <c r="M23" s="133" t="n">
        <v>0</v>
      </c>
      <c r="N23" s="97" t="n">
        <v>123</v>
      </c>
      <c r="O23" s="97" t="n">
        <v>764</v>
      </c>
      <c r="P23" s="97" t="n">
        <v>2109</v>
      </c>
      <c r="Q23" s="97" t="n">
        <v>260</v>
      </c>
      <c r="R23" s="97" t="n">
        <v>35</v>
      </c>
      <c r="S23" s="97" t="n">
        <v>316</v>
      </c>
      <c r="T23" s="97" t="n">
        <v>261</v>
      </c>
      <c r="U23" s="97" t="n">
        <v>333</v>
      </c>
      <c r="V23" s="97" t="n">
        <v>125</v>
      </c>
      <c r="W23" s="98" t="n">
        <v>8</v>
      </c>
      <c r="Y23" s="115"/>
      <c r="Z23" s="115"/>
    </row>
    <row r="24" customFormat="false" ht="12.75" hidden="false" customHeight="false" outlineLevel="0" collapsed="false">
      <c r="A24" s="186" t="n">
        <v>9</v>
      </c>
      <c r="B24" s="187" t="s">
        <v>510</v>
      </c>
      <c r="C24" s="187"/>
      <c r="D24" s="97" t="n">
        <v>2502</v>
      </c>
      <c r="E24" s="97" t="n">
        <v>2284</v>
      </c>
      <c r="F24" s="97" t="n">
        <v>218</v>
      </c>
      <c r="G24" s="97" t="n">
        <v>216</v>
      </c>
      <c r="H24" s="97" t="n">
        <v>277</v>
      </c>
      <c r="I24" s="97" t="n">
        <v>87</v>
      </c>
      <c r="J24" s="97" t="n">
        <v>71</v>
      </c>
      <c r="K24" s="97" t="n">
        <v>34</v>
      </c>
      <c r="L24" s="97" t="n">
        <v>628</v>
      </c>
      <c r="M24" s="133" t="n">
        <v>0</v>
      </c>
      <c r="N24" s="97" t="n">
        <v>24</v>
      </c>
      <c r="O24" s="97" t="n">
        <v>137</v>
      </c>
      <c r="P24" s="97" t="n">
        <v>464</v>
      </c>
      <c r="Q24" s="97" t="n">
        <v>88</v>
      </c>
      <c r="R24" s="97" t="n">
        <v>293</v>
      </c>
      <c r="S24" s="97" t="n">
        <v>41</v>
      </c>
      <c r="T24" s="97" t="n">
        <v>53</v>
      </c>
      <c r="U24" s="97" t="n">
        <v>60</v>
      </c>
      <c r="V24" s="97" t="n">
        <v>29</v>
      </c>
      <c r="W24" s="98" t="n">
        <v>9</v>
      </c>
      <c r="Y24" s="115"/>
      <c r="Z24" s="115"/>
    </row>
    <row r="25" customFormat="false" ht="12.75" hidden="false" customHeight="false" outlineLevel="0" collapsed="false">
      <c r="A25" s="186" t="n">
        <v>10</v>
      </c>
      <c r="B25" s="187" t="s">
        <v>511</v>
      </c>
      <c r="C25" s="187"/>
      <c r="D25" s="97" t="n">
        <v>209</v>
      </c>
      <c r="E25" s="97" t="n">
        <v>191</v>
      </c>
      <c r="F25" s="97" t="n">
        <v>18</v>
      </c>
      <c r="G25" s="97" t="n">
        <v>23</v>
      </c>
      <c r="H25" s="97" t="n">
        <v>37</v>
      </c>
      <c r="I25" s="97" t="n">
        <v>15</v>
      </c>
      <c r="J25" s="97" t="n">
        <v>6</v>
      </c>
      <c r="K25" s="97" t="n">
        <v>7</v>
      </c>
      <c r="L25" s="97" t="n">
        <v>13</v>
      </c>
      <c r="M25" s="133" t="n">
        <v>0</v>
      </c>
      <c r="N25" s="97" t="n">
        <v>0</v>
      </c>
      <c r="O25" s="97" t="n">
        <v>26</v>
      </c>
      <c r="P25" s="97" t="n">
        <v>56</v>
      </c>
      <c r="Q25" s="97" t="n">
        <v>6</v>
      </c>
      <c r="R25" s="97" t="n">
        <v>4</v>
      </c>
      <c r="S25" s="97" t="n">
        <v>4</v>
      </c>
      <c r="T25" s="97" t="n">
        <v>3</v>
      </c>
      <c r="U25" s="97" t="n">
        <v>4</v>
      </c>
      <c r="V25" s="97" t="n">
        <v>5</v>
      </c>
      <c r="W25" s="98" t="n">
        <v>10</v>
      </c>
      <c r="Y25" s="115"/>
      <c r="Z25" s="115"/>
    </row>
    <row r="26" customFormat="false" ht="12.75" hidden="false" customHeight="false" outlineLevel="0" collapsed="false">
      <c r="A26" s="186" t="n">
        <v>11</v>
      </c>
      <c r="B26" s="187" t="s">
        <v>512</v>
      </c>
      <c r="C26" s="187"/>
      <c r="D26" s="97" t="n">
        <v>49</v>
      </c>
      <c r="E26" s="97" t="n">
        <v>45</v>
      </c>
      <c r="F26" s="97" t="n">
        <v>4</v>
      </c>
      <c r="G26" s="97" t="n">
        <v>5</v>
      </c>
      <c r="H26" s="97" t="n">
        <v>11</v>
      </c>
      <c r="I26" s="97" t="n">
        <v>4</v>
      </c>
      <c r="J26" s="97" t="n">
        <v>0</v>
      </c>
      <c r="K26" s="97" t="n">
        <v>3</v>
      </c>
      <c r="L26" s="97" t="n">
        <v>6</v>
      </c>
      <c r="M26" s="133" t="n">
        <v>0</v>
      </c>
      <c r="N26" s="97" t="n">
        <v>1</v>
      </c>
      <c r="O26" s="97" t="n">
        <v>2</v>
      </c>
      <c r="P26" s="97" t="n">
        <v>11</v>
      </c>
      <c r="Q26" s="97" t="n">
        <v>1</v>
      </c>
      <c r="R26" s="97" t="n">
        <v>1</v>
      </c>
      <c r="S26" s="97" t="n">
        <v>1</v>
      </c>
      <c r="T26" s="97" t="n">
        <v>1</v>
      </c>
      <c r="U26" s="97" t="n">
        <v>1</v>
      </c>
      <c r="V26" s="97" t="n">
        <v>1</v>
      </c>
      <c r="W26" s="98" t="n">
        <v>11</v>
      </c>
      <c r="Y26" s="115"/>
      <c r="Z26" s="115"/>
    </row>
    <row r="27" customFormat="false" ht="12.75" hidden="false" customHeight="false" outlineLevel="0" collapsed="false">
      <c r="A27" s="186" t="n">
        <v>12</v>
      </c>
      <c r="B27" s="187" t="s">
        <v>513</v>
      </c>
      <c r="C27" s="187"/>
      <c r="D27" s="97" t="n">
        <v>26</v>
      </c>
      <c r="E27" s="97" t="n">
        <v>23</v>
      </c>
      <c r="F27" s="97" t="n">
        <v>3</v>
      </c>
      <c r="G27" s="97" t="n">
        <v>5</v>
      </c>
      <c r="H27" s="97" t="n">
        <v>4</v>
      </c>
      <c r="I27" s="97" t="n">
        <v>4</v>
      </c>
      <c r="J27" s="97" t="n">
        <v>1</v>
      </c>
      <c r="K27" s="97" t="n">
        <v>0</v>
      </c>
      <c r="L27" s="97" t="n">
        <v>2</v>
      </c>
      <c r="M27" s="133" t="n">
        <v>0</v>
      </c>
      <c r="N27" s="97" t="n">
        <v>0</v>
      </c>
      <c r="O27" s="97" t="n">
        <v>0</v>
      </c>
      <c r="P27" s="97" t="n">
        <v>6</v>
      </c>
      <c r="Q27" s="97" t="n">
        <v>0</v>
      </c>
      <c r="R27" s="97" t="n">
        <v>0</v>
      </c>
      <c r="S27" s="97" t="n">
        <v>0</v>
      </c>
      <c r="T27" s="97" t="n">
        <v>1</v>
      </c>
      <c r="U27" s="97" t="n">
        <v>2</v>
      </c>
      <c r="V27" s="97" t="n">
        <v>1</v>
      </c>
      <c r="W27" s="98" t="n">
        <v>12</v>
      </c>
      <c r="Y27" s="115"/>
      <c r="Z27" s="115"/>
    </row>
    <row r="28" customFormat="false" ht="12.75" hidden="false" customHeight="false" outlineLevel="0" collapsed="false">
      <c r="A28" s="186" t="n">
        <v>13</v>
      </c>
      <c r="B28" s="187" t="s">
        <v>514</v>
      </c>
      <c r="C28" s="187"/>
      <c r="D28" s="97" t="n">
        <v>9</v>
      </c>
      <c r="E28" s="97" t="n">
        <v>9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133" t="n">
        <v>0</v>
      </c>
      <c r="N28" s="97" t="n">
        <v>0</v>
      </c>
      <c r="O28" s="97" t="n">
        <v>2</v>
      </c>
      <c r="P28" s="97" t="n">
        <v>1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6</v>
      </c>
      <c r="V28" s="97" t="n">
        <v>0</v>
      </c>
      <c r="W28" s="98" t="n">
        <v>13</v>
      </c>
      <c r="Y28" s="115"/>
      <c r="Z28" s="115"/>
    </row>
    <row r="29" customFormat="false" ht="20.1" hidden="false" customHeight="true" outlineLevel="0" collapsed="false">
      <c r="A29" s="186" t="n">
        <v>14</v>
      </c>
      <c r="B29" s="187" t="s">
        <v>515</v>
      </c>
      <c r="C29" s="187"/>
      <c r="D29" s="97" t="n">
        <v>29127</v>
      </c>
      <c r="E29" s="97" t="n">
        <v>25735</v>
      </c>
      <c r="F29" s="97" t="n">
        <v>3392</v>
      </c>
      <c r="G29" s="97" t="n">
        <v>4174</v>
      </c>
      <c r="H29" s="97" t="n">
        <v>4272</v>
      </c>
      <c r="I29" s="97" t="n">
        <v>1785</v>
      </c>
      <c r="J29" s="97" t="n">
        <v>1058</v>
      </c>
      <c r="K29" s="97" t="n">
        <v>918</v>
      </c>
      <c r="L29" s="97" t="n">
        <v>2215</v>
      </c>
      <c r="M29" s="133" t="n">
        <v>0</v>
      </c>
      <c r="N29" s="97" t="n">
        <v>333</v>
      </c>
      <c r="O29" s="97" t="n">
        <v>2351</v>
      </c>
      <c r="P29" s="97" t="n">
        <v>6568</v>
      </c>
      <c r="Q29" s="97" t="n">
        <v>864</v>
      </c>
      <c r="R29" s="97" t="n">
        <v>1024</v>
      </c>
      <c r="S29" s="97" t="n">
        <v>812</v>
      </c>
      <c r="T29" s="97" t="n">
        <v>767</v>
      </c>
      <c r="U29" s="97" t="n">
        <v>1564</v>
      </c>
      <c r="V29" s="97" t="n">
        <v>422</v>
      </c>
      <c r="W29" s="98" t="n">
        <v>14</v>
      </c>
      <c r="Y29" s="115"/>
      <c r="Z29" s="115"/>
    </row>
    <row r="30" customFormat="false" ht="24.95" hidden="false" customHeight="true" outlineLevel="0" collapsed="false">
      <c r="A30" s="186"/>
      <c r="B30" s="184" t="s">
        <v>394</v>
      </c>
      <c r="C30" s="185"/>
      <c r="D30" s="97"/>
      <c r="E30" s="94"/>
      <c r="F30" s="94"/>
      <c r="G30" s="94"/>
      <c r="H30" s="97"/>
      <c r="I30" s="97"/>
      <c r="J30" s="97"/>
      <c r="K30" s="94"/>
      <c r="L30" s="94"/>
      <c r="M30" s="133"/>
      <c r="N30" s="94"/>
      <c r="O30" s="94"/>
      <c r="P30" s="94"/>
      <c r="Q30" s="94"/>
      <c r="R30" s="94"/>
      <c r="S30" s="94"/>
      <c r="T30" s="94"/>
      <c r="U30" s="94"/>
      <c r="V30" s="94"/>
      <c r="W30" s="98"/>
    </row>
    <row r="31" customFormat="false" ht="20.1" hidden="false" customHeight="true" outlineLevel="0" collapsed="false">
      <c r="A31" s="186"/>
      <c r="B31" s="163" t="s">
        <v>395</v>
      </c>
      <c r="C31" s="188"/>
      <c r="D31" s="97"/>
      <c r="E31" s="97"/>
      <c r="F31" s="97"/>
      <c r="G31" s="97"/>
      <c r="H31" s="97"/>
      <c r="I31" s="97"/>
      <c r="J31" s="97"/>
      <c r="K31" s="97"/>
      <c r="L31" s="97"/>
      <c r="M31" s="133"/>
      <c r="N31" s="97"/>
      <c r="O31" s="97"/>
      <c r="P31" s="97"/>
      <c r="Q31" s="97"/>
      <c r="R31" s="97"/>
      <c r="S31" s="97"/>
      <c r="T31" s="97"/>
      <c r="U31" s="97"/>
      <c r="V31" s="97"/>
      <c r="W31" s="98"/>
    </row>
    <row r="32" customFormat="false" ht="15" hidden="false" customHeight="true" outlineLevel="0" collapsed="false">
      <c r="A32" s="186" t="n">
        <v>15</v>
      </c>
      <c r="B32" s="187" t="s">
        <v>516</v>
      </c>
      <c r="C32" s="187"/>
      <c r="D32" s="97" t="n">
        <v>2330</v>
      </c>
      <c r="E32" s="97" t="n">
        <v>2047</v>
      </c>
      <c r="F32" s="97" t="n">
        <v>283</v>
      </c>
      <c r="G32" s="97" t="n">
        <v>257</v>
      </c>
      <c r="H32" s="97" t="n">
        <v>297</v>
      </c>
      <c r="I32" s="97" t="n">
        <v>218</v>
      </c>
      <c r="J32" s="97" t="n">
        <v>87</v>
      </c>
      <c r="K32" s="97" t="n">
        <v>71</v>
      </c>
      <c r="L32" s="97" t="n">
        <v>165</v>
      </c>
      <c r="M32" s="133" t="n">
        <v>0</v>
      </c>
      <c r="N32" s="97" t="n">
        <v>34</v>
      </c>
      <c r="O32" s="97" t="n">
        <v>191</v>
      </c>
      <c r="P32" s="97" t="n">
        <v>622</v>
      </c>
      <c r="Q32" s="97" t="n">
        <v>72</v>
      </c>
      <c r="R32" s="97" t="n">
        <v>65</v>
      </c>
      <c r="S32" s="97" t="n">
        <v>72</v>
      </c>
      <c r="T32" s="97" t="n">
        <v>54</v>
      </c>
      <c r="U32" s="97" t="n">
        <v>89</v>
      </c>
      <c r="V32" s="97" t="n">
        <v>36</v>
      </c>
      <c r="W32" s="98" t="n">
        <v>15</v>
      </c>
      <c r="Y32" s="115"/>
      <c r="Z32" s="115"/>
    </row>
    <row r="33" customFormat="false" ht="12.75" hidden="false" customHeight="false" outlineLevel="0" collapsed="false">
      <c r="A33" s="186" t="n">
        <v>16</v>
      </c>
      <c r="B33" s="187" t="s">
        <v>397</v>
      </c>
      <c r="C33" s="187"/>
      <c r="D33" s="97" t="n">
        <v>2420</v>
      </c>
      <c r="E33" s="97" t="n">
        <v>2062</v>
      </c>
      <c r="F33" s="97" t="n">
        <v>358</v>
      </c>
      <c r="G33" s="97" t="n">
        <v>381</v>
      </c>
      <c r="H33" s="97" t="n">
        <v>397</v>
      </c>
      <c r="I33" s="97" t="n">
        <v>104</v>
      </c>
      <c r="J33" s="97" t="n">
        <v>87</v>
      </c>
      <c r="K33" s="97" t="n">
        <v>46</v>
      </c>
      <c r="L33" s="97" t="n">
        <v>105</v>
      </c>
      <c r="M33" s="133" t="n">
        <v>0</v>
      </c>
      <c r="N33" s="97" t="n">
        <v>36</v>
      </c>
      <c r="O33" s="97" t="n">
        <v>232</v>
      </c>
      <c r="P33" s="97" t="n">
        <v>562</v>
      </c>
      <c r="Q33" s="97" t="n">
        <v>99</v>
      </c>
      <c r="R33" s="97" t="n">
        <v>35</v>
      </c>
      <c r="S33" s="97" t="n">
        <v>118</v>
      </c>
      <c r="T33" s="97" t="n">
        <v>70</v>
      </c>
      <c r="U33" s="97" t="n">
        <v>101</v>
      </c>
      <c r="V33" s="97" t="n">
        <v>47</v>
      </c>
      <c r="W33" s="98" t="n">
        <v>16</v>
      </c>
      <c r="Y33" s="115"/>
      <c r="Z33" s="115"/>
    </row>
    <row r="34" customFormat="false" ht="12.75" hidden="false" customHeight="false" outlineLevel="0" collapsed="false">
      <c r="A34" s="186" t="n">
        <v>17</v>
      </c>
      <c r="B34" s="187" t="s">
        <v>517</v>
      </c>
      <c r="C34" s="187"/>
      <c r="D34" s="97" t="n">
        <v>2262</v>
      </c>
      <c r="E34" s="97" t="n">
        <v>2024</v>
      </c>
      <c r="F34" s="97" t="n">
        <v>238</v>
      </c>
      <c r="G34" s="97" t="n">
        <v>618</v>
      </c>
      <c r="H34" s="97" t="n">
        <v>289</v>
      </c>
      <c r="I34" s="97" t="n">
        <v>134</v>
      </c>
      <c r="J34" s="97" t="n">
        <v>110</v>
      </c>
      <c r="K34" s="97" t="n">
        <v>187</v>
      </c>
      <c r="L34" s="97" t="n">
        <v>118</v>
      </c>
      <c r="M34" s="133" t="n">
        <v>0</v>
      </c>
      <c r="N34" s="97" t="n">
        <v>28</v>
      </c>
      <c r="O34" s="97" t="n">
        <v>174</v>
      </c>
      <c r="P34" s="97" t="n">
        <v>360</v>
      </c>
      <c r="Q34" s="97" t="n">
        <v>31</v>
      </c>
      <c r="R34" s="97" t="n">
        <v>31</v>
      </c>
      <c r="S34" s="97" t="n">
        <v>38</v>
      </c>
      <c r="T34" s="97" t="n">
        <v>29</v>
      </c>
      <c r="U34" s="97" t="n">
        <v>82</v>
      </c>
      <c r="V34" s="97" t="n">
        <v>33</v>
      </c>
      <c r="W34" s="98" t="n">
        <v>17</v>
      </c>
      <c r="Y34" s="115"/>
      <c r="Z34" s="115"/>
    </row>
    <row r="35" customFormat="false" ht="12.75" hidden="false" customHeight="false" outlineLevel="0" collapsed="false">
      <c r="A35" s="186" t="n">
        <v>18</v>
      </c>
      <c r="B35" s="187" t="s">
        <v>399</v>
      </c>
      <c r="C35" s="187"/>
      <c r="D35" s="97" t="n">
        <v>208</v>
      </c>
      <c r="E35" s="97" t="n">
        <v>151</v>
      </c>
      <c r="F35" s="97" t="n">
        <v>57</v>
      </c>
      <c r="G35" s="97" t="n">
        <v>11</v>
      </c>
      <c r="H35" s="97" t="n">
        <v>55</v>
      </c>
      <c r="I35" s="97" t="n">
        <v>0</v>
      </c>
      <c r="J35" s="97" t="n">
        <v>6</v>
      </c>
      <c r="K35" s="97" t="n">
        <v>12</v>
      </c>
      <c r="L35" s="97" t="n">
        <v>23</v>
      </c>
      <c r="M35" s="133" t="n">
        <v>0</v>
      </c>
      <c r="N35" s="97" t="n">
        <v>6</v>
      </c>
      <c r="O35" s="97" t="n">
        <v>29</v>
      </c>
      <c r="P35" s="97" t="n">
        <v>0</v>
      </c>
      <c r="Q35" s="97" t="n">
        <v>16</v>
      </c>
      <c r="R35" s="97" t="n">
        <v>2</v>
      </c>
      <c r="S35" s="97" t="n">
        <v>28</v>
      </c>
      <c r="T35" s="97" t="n">
        <v>17</v>
      </c>
      <c r="U35" s="97" t="n">
        <v>3</v>
      </c>
      <c r="V35" s="97" t="n">
        <v>0</v>
      </c>
      <c r="W35" s="98" t="n">
        <v>18</v>
      </c>
      <c r="Y35" s="115"/>
      <c r="Z35" s="115"/>
    </row>
    <row r="36" customFormat="false" ht="12.75" hidden="false" customHeight="false" outlineLevel="0" collapsed="false">
      <c r="A36" s="186" t="n">
        <v>19</v>
      </c>
      <c r="B36" s="187" t="s">
        <v>518</v>
      </c>
      <c r="C36" s="187"/>
      <c r="D36" s="97" t="n">
        <v>2068</v>
      </c>
      <c r="E36" s="97" t="n">
        <v>1910</v>
      </c>
      <c r="F36" s="97" t="n">
        <v>158</v>
      </c>
      <c r="G36" s="97" t="n">
        <v>349</v>
      </c>
      <c r="H36" s="97" t="n">
        <v>326</v>
      </c>
      <c r="I36" s="97" t="n">
        <v>137</v>
      </c>
      <c r="J36" s="97" t="n">
        <v>0</v>
      </c>
      <c r="K36" s="97" t="n">
        <v>58</v>
      </c>
      <c r="L36" s="97" t="n">
        <v>130</v>
      </c>
      <c r="M36" s="133" t="n">
        <v>0</v>
      </c>
      <c r="N36" s="97" t="n">
        <v>16</v>
      </c>
      <c r="O36" s="97" t="n">
        <v>182</v>
      </c>
      <c r="P36" s="97" t="n">
        <v>418</v>
      </c>
      <c r="Q36" s="97" t="n">
        <v>82</v>
      </c>
      <c r="R36" s="97" t="n">
        <v>173</v>
      </c>
      <c r="S36" s="97" t="n">
        <v>68</v>
      </c>
      <c r="T36" s="97" t="n">
        <v>40</v>
      </c>
      <c r="U36" s="97" t="n">
        <v>55</v>
      </c>
      <c r="V36" s="97" t="n">
        <v>34</v>
      </c>
      <c r="W36" s="98" t="n">
        <v>19</v>
      </c>
      <c r="Y36" s="115"/>
      <c r="Z36" s="115"/>
    </row>
    <row r="37" customFormat="false" ht="12.75" hidden="false" customHeight="false" outlineLevel="0" collapsed="false">
      <c r="A37" s="186" t="n">
        <v>20</v>
      </c>
      <c r="B37" s="187" t="s">
        <v>402</v>
      </c>
      <c r="C37" s="187"/>
      <c r="D37" s="97" t="n">
        <v>2126</v>
      </c>
      <c r="E37" s="97" t="n">
        <v>1771</v>
      </c>
      <c r="F37" s="97" t="n">
        <v>355</v>
      </c>
      <c r="G37" s="97" t="n">
        <v>185</v>
      </c>
      <c r="H37" s="97" t="n">
        <v>377</v>
      </c>
      <c r="I37" s="97" t="n">
        <v>103</v>
      </c>
      <c r="J37" s="97" t="n">
        <v>169</v>
      </c>
      <c r="K37" s="97" t="n">
        <v>26</v>
      </c>
      <c r="L37" s="97" t="n">
        <v>114</v>
      </c>
      <c r="M37" s="133" t="n">
        <v>0</v>
      </c>
      <c r="N37" s="97" t="n">
        <v>28</v>
      </c>
      <c r="O37" s="97" t="n">
        <v>123</v>
      </c>
      <c r="P37" s="97" t="n">
        <v>685</v>
      </c>
      <c r="Q37" s="97" t="n">
        <v>55</v>
      </c>
      <c r="R37" s="97" t="n">
        <v>27</v>
      </c>
      <c r="S37" s="97" t="n">
        <v>38</v>
      </c>
      <c r="T37" s="97" t="n">
        <v>109</v>
      </c>
      <c r="U37" s="97" t="n">
        <v>76</v>
      </c>
      <c r="V37" s="97" t="n">
        <v>11</v>
      </c>
      <c r="W37" s="98" t="n">
        <v>20</v>
      </c>
      <c r="Y37" s="115"/>
      <c r="Z37" s="115"/>
    </row>
    <row r="38" customFormat="false" ht="12.75" hidden="false" customHeight="false" outlineLevel="0" collapsed="false">
      <c r="C38" s="33"/>
      <c r="H38" s="133"/>
      <c r="I38" s="133"/>
      <c r="J38" s="133"/>
      <c r="M38" s="133"/>
      <c r="V38" s="33"/>
      <c r="W38" s="107"/>
    </row>
    <row r="39" customFormat="false" ht="24.95" hidden="false" customHeight="true" outlineLevel="0" collapsed="false">
      <c r="B39" s="33"/>
      <c r="C39" s="163"/>
      <c r="D39" s="168" t="s">
        <v>403</v>
      </c>
      <c r="E39" s="33"/>
      <c r="F39" s="33"/>
      <c r="G39" s="33"/>
      <c r="H39" s="133"/>
      <c r="I39" s="133"/>
      <c r="J39" s="133"/>
      <c r="K39" s="168" t="s">
        <v>403</v>
      </c>
      <c r="L39" s="33"/>
      <c r="M39" s="133"/>
      <c r="N39" s="33"/>
      <c r="O39" s="33"/>
      <c r="P39" s="33"/>
      <c r="Q39" s="33"/>
      <c r="R39" s="33"/>
      <c r="S39" s="33"/>
      <c r="T39" s="33"/>
      <c r="U39" s="33"/>
      <c r="V39" s="33"/>
      <c r="W39" s="107"/>
      <c r="Y39" s="114"/>
      <c r="Z39" s="114"/>
    </row>
    <row r="40" customFormat="false" ht="12.75" hidden="false" customHeight="false" outlineLevel="0" collapsed="false">
      <c r="B40" s="33"/>
      <c r="C40" s="107" t="s">
        <v>404</v>
      </c>
      <c r="D40" s="33"/>
      <c r="E40" s="33"/>
      <c r="F40" s="33"/>
      <c r="G40" s="33"/>
      <c r="H40" s="133"/>
      <c r="I40" s="133"/>
      <c r="J40" s="133"/>
      <c r="K40" s="168"/>
      <c r="L40" s="33"/>
      <c r="M40" s="133"/>
      <c r="N40" s="33"/>
      <c r="O40" s="33"/>
      <c r="P40" s="33"/>
      <c r="Q40" s="33"/>
      <c r="R40" s="33"/>
      <c r="S40" s="33"/>
      <c r="T40" s="33"/>
      <c r="U40" s="33"/>
      <c r="V40" s="33"/>
      <c r="W40" s="107"/>
      <c r="Y40" s="114"/>
      <c r="Z40" s="114"/>
    </row>
    <row r="41" customFormat="false" ht="24.95" hidden="false" customHeight="true" outlineLevel="0" collapsed="false">
      <c r="A41" s="103"/>
      <c r="B41" s="184" t="s">
        <v>370</v>
      </c>
      <c r="C41" s="184"/>
      <c r="D41" s="94"/>
      <c r="E41" s="94"/>
      <c r="F41" s="94"/>
      <c r="G41" s="94"/>
      <c r="H41" s="133"/>
      <c r="I41" s="133"/>
      <c r="J41" s="133"/>
      <c r="K41" s="94"/>
      <c r="L41" s="94"/>
      <c r="M41" s="133"/>
      <c r="N41" s="94"/>
      <c r="O41" s="94"/>
      <c r="P41" s="94"/>
      <c r="Q41" s="94"/>
      <c r="R41" s="94"/>
      <c r="S41" s="94"/>
      <c r="T41" s="94"/>
      <c r="U41" s="94"/>
      <c r="V41" s="107"/>
      <c r="W41" s="107"/>
      <c r="Y41" s="114"/>
      <c r="Z41" s="114"/>
    </row>
    <row r="42" customFormat="false" ht="20.1" hidden="false" customHeight="true" outlineLevel="0" collapsed="false">
      <c r="A42" s="186" t="n">
        <v>21</v>
      </c>
      <c r="B42" s="189" t="s">
        <v>502</v>
      </c>
      <c r="C42" s="190" t="s">
        <v>405</v>
      </c>
      <c r="D42" s="191" t="n">
        <v>91.0898896092518</v>
      </c>
      <c r="E42" s="191" t="n">
        <v>91.6507777220271</v>
      </c>
      <c r="F42" s="191" t="n">
        <v>87.2325741890959</v>
      </c>
      <c r="G42" s="191" t="n">
        <v>94.6696279844531</v>
      </c>
      <c r="H42" s="191" t="n">
        <v>91.3268236645606</v>
      </c>
      <c r="I42" s="191" t="n">
        <v>91.5229885057471</v>
      </c>
      <c r="J42" s="191" t="n">
        <v>91.9389978213508</v>
      </c>
      <c r="K42" s="191" t="n">
        <v>90</v>
      </c>
      <c r="L42" s="191" t="n">
        <v>91.4503816793893</v>
      </c>
      <c r="M42" s="133" t="n">
        <v>0</v>
      </c>
      <c r="N42" s="191" t="n">
        <v>87.8378378378378</v>
      </c>
      <c r="O42" s="191" t="n">
        <v>89.9033297529538</v>
      </c>
      <c r="P42" s="191" t="n">
        <v>91.0464676992822</v>
      </c>
      <c r="Q42" s="191" t="n">
        <v>88.169014084507</v>
      </c>
      <c r="R42" s="191" t="n">
        <v>96.0960960960961</v>
      </c>
      <c r="S42" s="191" t="n">
        <v>84.2541436464088</v>
      </c>
      <c r="T42" s="191" t="n">
        <v>87.1473354231975</v>
      </c>
      <c r="U42" s="191" t="n">
        <v>89.1625615763547</v>
      </c>
      <c r="V42" s="191" t="n">
        <v>80.1242236024845</v>
      </c>
      <c r="W42" s="98" t="n">
        <v>21</v>
      </c>
      <c r="Y42" s="115"/>
      <c r="Z42" s="115"/>
    </row>
    <row r="43" customFormat="false" ht="12.75" hidden="false" customHeight="false" outlineLevel="0" collapsed="false">
      <c r="A43" s="186" t="n">
        <v>22</v>
      </c>
      <c r="B43" s="189" t="s">
        <v>503</v>
      </c>
      <c r="C43" s="190" t="s">
        <v>405</v>
      </c>
      <c r="D43" s="191" t="n">
        <v>8.80497634483967</v>
      </c>
      <c r="E43" s="191" t="n">
        <v>8.23883592574009</v>
      </c>
      <c r="F43" s="191" t="n">
        <v>12.6984126984127</v>
      </c>
      <c r="G43" s="191" t="n">
        <v>5.33037201554692</v>
      </c>
      <c r="H43" s="191" t="n">
        <v>8.6731763354394</v>
      </c>
      <c r="I43" s="191" t="n">
        <v>8.47701149425287</v>
      </c>
      <c r="J43" s="191" t="n">
        <v>8.06100217864924</v>
      </c>
      <c r="K43" s="191" t="n">
        <v>10</v>
      </c>
      <c r="L43" s="191" t="n">
        <v>8.54961832061069</v>
      </c>
      <c r="M43" s="133" t="n">
        <v>0</v>
      </c>
      <c r="N43" s="191" t="n">
        <v>12.1621621621622</v>
      </c>
      <c r="O43" s="191" t="n">
        <v>9.88184747583244</v>
      </c>
      <c r="P43" s="191" t="n">
        <v>8.61352474499433</v>
      </c>
      <c r="Q43" s="191" t="n">
        <v>11.830985915493</v>
      </c>
      <c r="R43" s="191" t="n">
        <v>3.9039039039039</v>
      </c>
      <c r="S43" s="191" t="n">
        <v>15.4696132596685</v>
      </c>
      <c r="T43" s="191" t="n">
        <v>12.8526645768025</v>
      </c>
      <c r="U43" s="191" t="n">
        <v>10.8374384236453</v>
      </c>
      <c r="V43" s="191" t="n">
        <v>19.8757763975155</v>
      </c>
      <c r="W43" s="98" t="n">
        <v>22</v>
      </c>
    </row>
    <row r="44" customFormat="false" ht="12.75" hidden="false" customHeight="false" outlineLevel="0" collapsed="false">
      <c r="A44" s="186" t="n">
        <v>23</v>
      </c>
      <c r="B44" s="189" t="s">
        <v>373</v>
      </c>
      <c r="C44" s="190" t="s">
        <v>405</v>
      </c>
      <c r="D44" s="191" t="n">
        <v>0.105134045908533</v>
      </c>
      <c r="E44" s="191" t="n">
        <v>0.110386352232815</v>
      </c>
      <c r="F44" s="191" t="n">
        <v>0.0690131124913734</v>
      </c>
      <c r="G44" s="191" t="n">
        <v>0</v>
      </c>
      <c r="H44" s="191" t="n">
        <v>0</v>
      </c>
      <c r="I44" s="191" t="n">
        <v>0</v>
      </c>
      <c r="J44" s="191" t="n">
        <v>0</v>
      </c>
      <c r="K44" s="191" t="n">
        <v>0</v>
      </c>
      <c r="L44" s="191" t="n">
        <v>0</v>
      </c>
      <c r="M44" s="133" t="n">
        <v>0</v>
      </c>
      <c r="N44" s="191" t="n">
        <v>0</v>
      </c>
      <c r="O44" s="191" t="n">
        <v>0.214822771213749</v>
      </c>
      <c r="P44" s="191" t="n">
        <v>0.340007555723461</v>
      </c>
      <c r="Q44" s="191" t="n">
        <v>0</v>
      </c>
      <c r="R44" s="191" t="n">
        <v>0</v>
      </c>
      <c r="S44" s="191" t="n">
        <v>0.276243093922652</v>
      </c>
      <c r="T44" s="191" t="n">
        <v>0</v>
      </c>
      <c r="U44" s="191" t="n">
        <v>0</v>
      </c>
      <c r="V44" s="191" t="n">
        <v>0</v>
      </c>
      <c r="W44" s="98" t="n">
        <v>23</v>
      </c>
    </row>
    <row r="45" customFormat="false" ht="24.95" hidden="false" customHeight="true" outlineLevel="0" collapsed="false">
      <c r="A45" s="186"/>
      <c r="B45" s="184" t="s">
        <v>374</v>
      </c>
      <c r="C45" s="192"/>
      <c r="D45" s="191"/>
      <c r="E45" s="191"/>
      <c r="F45" s="191"/>
      <c r="G45" s="191"/>
      <c r="H45" s="191"/>
      <c r="I45" s="191"/>
      <c r="J45" s="191"/>
      <c r="K45" s="191"/>
      <c r="L45" s="191"/>
      <c r="M45" s="133"/>
      <c r="N45" s="191"/>
      <c r="O45" s="191"/>
      <c r="P45" s="191"/>
      <c r="Q45" s="191"/>
      <c r="R45" s="191"/>
      <c r="S45" s="191"/>
      <c r="T45" s="191"/>
      <c r="U45" s="191"/>
      <c r="V45" s="191"/>
      <c r="W45" s="98"/>
    </row>
    <row r="46" customFormat="false" ht="20.1" hidden="false" customHeight="true" outlineLevel="0" collapsed="false">
      <c r="A46" s="186"/>
      <c r="B46" s="163" t="s">
        <v>375</v>
      </c>
      <c r="C46" s="193"/>
      <c r="D46" s="191"/>
      <c r="E46" s="191"/>
      <c r="F46" s="191"/>
      <c r="G46" s="191"/>
      <c r="H46" s="191"/>
      <c r="I46" s="191"/>
      <c r="J46" s="191"/>
      <c r="K46" s="191"/>
      <c r="L46" s="191"/>
      <c r="M46" s="133"/>
      <c r="N46" s="191"/>
      <c r="O46" s="191"/>
      <c r="P46" s="191"/>
      <c r="Q46" s="191"/>
      <c r="R46" s="191"/>
      <c r="S46" s="191"/>
      <c r="T46" s="191"/>
      <c r="U46" s="191"/>
      <c r="V46" s="191"/>
      <c r="W46" s="98"/>
    </row>
    <row r="47" customFormat="false" ht="15" hidden="false" customHeight="true" outlineLevel="0" collapsed="false">
      <c r="A47" s="186" t="n">
        <v>24</v>
      </c>
      <c r="B47" s="189" t="s">
        <v>519</v>
      </c>
      <c r="C47" s="190" t="s">
        <v>405</v>
      </c>
      <c r="D47" s="191" t="n">
        <v>72.726476257228</v>
      </c>
      <c r="E47" s="191" t="n">
        <v>71.1490215755143</v>
      </c>
      <c r="F47" s="191" t="n">
        <v>83.5748792270532</v>
      </c>
      <c r="G47" s="191" t="n">
        <v>53.3592448639645</v>
      </c>
      <c r="H47" s="191" t="n">
        <v>93.5669155657668</v>
      </c>
      <c r="I47" s="191" t="n">
        <v>57.9022988505747</v>
      </c>
      <c r="J47" s="191" t="n">
        <v>77.9956427015251</v>
      </c>
      <c r="K47" s="191" t="n">
        <v>94.75</v>
      </c>
      <c r="L47" s="191" t="n">
        <v>76.1832061068702</v>
      </c>
      <c r="M47" s="133" t="n">
        <v>0</v>
      </c>
      <c r="N47" s="191" t="n">
        <v>87.8378378378378</v>
      </c>
      <c r="O47" s="191" t="n">
        <v>81.5252416756176</v>
      </c>
      <c r="P47" s="191" t="n">
        <v>59.3879863996978</v>
      </c>
      <c r="Q47" s="191" t="n">
        <v>88.7323943661972</v>
      </c>
      <c r="R47" s="191" t="n">
        <v>97.8978978978979</v>
      </c>
      <c r="S47" s="191" t="n">
        <v>91.7127071823204</v>
      </c>
      <c r="T47" s="191" t="n">
        <v>81.5047021943574</v>
      </c>
      <c r="U47" s="191" t="n">
        <v>60.8374384236453</v>
      </c>
      <c r="V47" s="191" t="n">
        <v>81.3664596273292</v>
      </c>
      <c r="W47" s="98" t="n">
        <v>24</v>
      </c>
    </row>
    <row r="48" customFormat="false" ht="12.75" hidden="false" customHeight="false" outlineLevel="0" collapsed="false">
      <c r="A48" s="186" t="n">
        <v>25</v>
      </c>
      <c r="B48" s="189" t="s">
        <v>505</v>
      </c>
      <c r="C48" s="190" t="s">
        <v>405</v>
      </c>
      <c r="D48" s="191" t="n">
        <v>27.2384790608025</v>
      </c>
      <c r="E48" s="191" t="n">
        <v>28.8208730556949</v>
      </c>
      <c r="F48" s="191" t="n">
        <v>16.3561076604555</v>
      </c>
      <c r="G48" s="191" t="n">
        <v>46.5852304275403</v>
      </c>
      <c r="H48" s="191" t="n">
        <v>6.4330844342332</v>
      </c>
      <c r="I48" s="191" t="n">
        <v>42.0977011494253</v>
      </c>
      <c r="J48" s="191" t="n">
        <v>22.0043572984749</v>
      </c>
      <c r="K48" s="191" t="n">
        <v>5.25</v>
      </c>
      <c r="L48" s="191" t="n">
        <v>23.8167938931298</v>
      </c>
      <c r="M48" s="133" t="n">
        <v>0</v>
      </c>
      <c r="N48" s="191" t="n">
        <v>12.1621621621622</v>
      </c>
      <c r="O48" s="191" t="n">
        <v>18.4747583243824</v>
      </c>
      <c r="P48" s="191" t="n">
        <v>40.536456365697</v>
      </c>
      <c r="Q48" s="191" t="n">
        <v>11.2676056338028</v>
      </c>
      <c r="R48" s="191" t="n">
        <v>2.1021021021021</v>
      </c>
      <c r="S48" s="191" t="n">
        <v>8.28729281767956</v>
      </c>
      <c r="T48" s="191" t="n">
        <v>18.4952978056426</v>
      </c>
      <c r="U48" s="191" t="n">
        <v>39.1625615763547</v>
      </c>
      <c r="V48" s="191" t="n">
        <v>18.0124223602484</v>
      </c>
      <c r="W48" s="98" t="n">
        <v>25</v>
      </c>
    </row>
    <row r="49" customFormat="false" ht="12.75" hidden="false" customHeight="false" outlineLevel="0" collapsed="false">
      <c r="A49" s="186" t="n">
        <v>26</v>
      </c>
      <c r="B49" s="189" t="s">
        <v>506</v>
      </c>
      <c r="C49" s="190" t="s">
        <v>405</v>
      </c>
      <c r="D49" s="191" t="n">
        <v>0.0350446819695111</v>
      </c>
      <c r="E49" s="191" t="n">
        <v>0.0301053687907677</v>
      </c>
      <c r="F49" s="191" t="n">
        <v>0.0690131124913734</v>
      </c>
      <c r="G49" s="191" t="n">
        <v>0.0555247084952804</v>
      </c>
      <c r="H49" s="191" t="n">
        <v>0</v>
      </c>
      <c r="I49" s="191" t="n">
        <v>0</v>
      </c>
      <c r="J49" s="191" t="n">
        <v>0</v>
      </c>
      <c r="K49" s="191" t="n">
        <v>0</v>
      </c>
      <c r="L49" s="191" t="n">
        <v>0</v>
      </c>
      <c r="M49" s="133" t="n">
        <v>0</v>
      </c>
      <c r="N49" s="191" t="n">
        <v>0</v>
      </c>
      <c r="O49" s="191" t="n">
        <v>0</v>
      </c>
      <c r="P49" s="191" t="n">
        <v>0.0755572346052135</v>
      </c>
      <c r="Q49" s="191" t="n">
        <v>0</v>
      </c>
      <c r="R49" s="191" t="n">
        <v>0</v>
      </c>
      <c r="S49" s="191" t="n">
        <v>0</v>
      </c>
      <c r="T49" s="191" t="n">
        <v>0</v>
      </c>
      <c r="U49" s="191" t="n">
        <v>0</v>
      </c>
      <c r="V49" s="191" t="n">
        <v>0.62111801242236</v>
      </c>
      <c r="W49" s="98" t="n">
        <v>26</v>
      </c>
    </row>
    <row r="50" customFormat="false" ht="24.95" hidden="false" customHeight="true" outlineLevel="0" collapsed="false">
      <c r="A50" s="186"/>
      <c r="B50" s="184" t="s">
        <v>507</v>
      </c>
      <c r="C50" s="190"/>
      <c r="D50" s="94"/>
      <c r="E50" s="94"/>
      <c r="F50" s="94"/>
      <c r="G50" s="94"/>
      <c r="H50" s="191"/>
      <c r="I50" s="191"/>
      <c r="J50" s="191"/>
      <c r="K50" s="94"/>
      <c r="L50" s="94"/>
      <c r="M50" s="133"/>
      <c r="N50" s="94"/>
      <c r="O50" s="94"/>
      <c r="P50" s="94"/>
      <c r="Q50" s="94"/>
      <c r="R50" s="94"/>
      <c r="S50" s="94"/>
      <c r="T50" s="94"/>
      <c r="U50" s="94"/>
      <c r="V50" s="94"/>
      <c r="W50" s="98"/>
    </row>
    <row r="51" customFormat="false" ht="20.1" hidden="false" customHeight="true" outlineLevel="0" collapsed="false">
      <c r="A51" s="186"/>
      <c r="B51" s="163" t="s">
        <v>508</v>
      </c>
      <c r="C51" s="190"/>
      <c r="D51" s="191"/>
      <c r="E51" s="191"/>
      <c r="F51" s="191"/>
      <c r="G51" s="191"/>
      <c r="H51" s="191"/>
      <c r="I51" s="191"/>
      <c r="J51" s="191"/>
      <c r="K51" s="191"/>
      <c r="L51" s="191"/>
      <c r="M51" s="133"/>
      <c r="N51" s="191"/>
      <c r="O51" s="191"/>
      <c r="P51" s="191"/>
      <c r="Q51" s="191"/>
      <c r="R51" s="191"/>
      <c r="S51" s="191"/>
      <c r="T51" s="191"/>
      <c r="U51" s="191"/>
      <c r="V51" s="191"/>
      <c r="W51" s="98"/>
    </row>
    <row r="52" customFormat="false" ht="15" hidden="false" customHeight="true" outlineLevel="0" collapsed="false">
      <c r="A52" s="186" t="n">
        <v>27</v>
      </c>
      <c r="B52" s="189" t="s">
        <v>509</v>
      </c>
      <c r="C52" s="190" t="s">
        <v>405</v>
      </c>
      <c r="D52" s="191" t="n">
        <v>75.5125284738041</v>
      </c>
      <c r="E52" s="191" t="n">
        <v>74.390366281987</v>
      </c>
      <c r="F52" s="191" t="n">
        <v>83.2298136645963</v>
      </c>
      <c r="G52" s="191" t="n">
        <v>86.1743475846752</v>
      </c>
      <c r="H52" s="191" t="n">
        <v>81.10281447444</v>
      </c>
      <c r="I52" s="191" t="n">
        <v>84.1954022988506</v>
      </c>
      <c r="J52" s="191" t="n">
        <v>83.0065359477124</v>
      </c>
      <c r="K52" s="191" t="n">
        <v>89</v>
      </c>
      <c r="L52" s="191" t="n">
        <v>0.916030534351145</v>
      </c>
      <c r="M52" s="133" t="n">
        <v>0</v>
      </c>
      <c r="N52" s="191" t="n">
        <v>83.1081081081081</v>
      </c>
      <c r="O52" s="191" t="n">
        <v>82.062298603652</v>
      </c>
      <c r="P52" s="191" t="n">
        <v>79.6751038911976</v>
      </c>
      <c r="Q52" s="191" t="n">
        <v>73.2394366197183</v>
      </c>
      <c r="R52" s="191" t="n">
        <v>10.5105105105105</v>
      </c>
      <c r="S52" s="191" t="n">
        <v>87.292817679558</v>
      </c>
      <c r="T52" s="191" t="n">
        <v>81.8181818181818</v>
      </c>
      <c r="U52" s="191" t="n">
        <v>82.0197044334975</v>
      </c>
      <c r="V52" s="191" t="n">
        <v>77.639751552795</v>
      </c>
      <c r="W52" s="98" t="n">
        <v>27</v>
      </c>
      <c r="Y52" s="115"/>
      <c r="Z52" s="115"/>
    </row>
    <row r="53" customFormat="false" ht="12.75" hidden="false" customHeight="false" outlineLevel="0" collapsed="false">
      <c r="A53" s="186" t="n">
        <v>28</v>
      </c>
      <c r="B53" s="189" t="s">
        <v>510</v>
      </c>
      <c r="C53" s="190" t="s">
        <v>405</v>
      </c>
      <c r="D53" s="191" t="n">
        <v>21.9204485719292</v>
      </c>
      <c r="E53" s="191" t="n">
        <v>22.9202207727045</v>
      </c>
      <c r="F53" s="191" t="n">
        <v>15.0448585231194</v>
      </c>
      <c r="G53" s="191" t="n">
        <v>11.9933370349806</v>
      </c>
      <c r="H53" s="191" t="n">
        <v>15.9103963239518</v>
      </c>
      <c r="I53" s="191" t="n">
        <v>12.5</v>
      </c>
      <c r="J53" s="191" t="n">
        <v>15.4684095860566</v>
      </c>
      <c r="K53" s="191" t="n">
        <v>8.5</v>
      </c>
      <c r="L53" s="191" t="n">
        <v>95.8778625954199</v>
      </c>
      <c r="M53" s="133" t="n">
        <v>0</v>
      </c>
      <c r="N53" s="191" t="n">
        <v>16.2162162162162</v>
      </c>
      <c r="O53" s="191" t="n">
        <v>14.7153598281418</v>
      </c>
      <c r="P53" s="191" t="n">
        <v>17.5292784284095</v>
      </c>
      <c r="Q53" s="191" t="n">
        <v>24.7887323943662</v>
      </c>
      <c r="R53" s="191" t="n">
        <v>87.987987987988</v>
      </c>
      <c r="S53" s="191" t="n">
        <v>11.3259668508287</v>
      </c>
      <c r="T53" s="191" t="n">
        <v>16.6144200626959</v>
      </c>
      <c r="U53" s="191" t="n">
        <v>14.7783251231527</v>
      </c>
      <c r="V53" s="191" t="n">
        <v>18.0124223602484</v>
      </c>
      <c r="W53" s="98" t="n">
        <v>28</v>
      </c>
      <c r="Y53" s="115"/>
      <c r="Z53" s="115"/>
    </row>
    <row r="54" customFormat="false" ht="12.75" hidden="false" customHeight="false" outlineLevel="0" collapsed="false">
      <c r="A54" s="186" t="n">
        <v>29</v>
      </c>
      <c r="B54" s="189" t="s">
        <v>511</v>
      </c>
      <c r="C54" s="190" t="s">
        <v>405</v>
      </c>
      <c r="D54" s="191" t="n">
        <v>1.83108463290696</v>
      </c>
      <c r="E54" s="191" t="n">
        <v>1.91670847967888</v>
      </c>
      <c r="F54" s="191" t="n">
        <v>1.24223602484472</v>
      </c>
      <c r="G54" s="191" t="n">
        <v>1.27706829539145</v>
      </c>
      <c r="H54" s="191" t="n">
        <v>2.12521539345204</v>
      </c>
      <c r="I54" s="191" t="n">
        <v>2.1551724137931</v>
      </c>
      <c r="J54" s="191" t="n">
        <v>1.30718954248366</v>
      </c>
      <c r="K54" s="191" t="n">
        <v>1.75</v>
      </c>
      <c r="L54" s="191" t="n">
        <v>1.98473282442748</v>
      </c>
      <c r="M54" s="133" t="n">
        <v>0</v>
      </c>
      <c r="N54" s="191" t="n">
        <v>0</v>
      </c>
      <c r="O54" s="191" t="n">
        <v>2.79269602577873</v>
      </c>
      <c r="P54" s="191" t="n">
        <v>2.11560256894598</v>
      </c>
      <c r="Q54" s="191" t="n">
        <v>1.69014084507042</v>
      </c>
      <c r="R54" s="191" t="n">
        <v>1.2012012012012</v>
      </c>
      <c r="S54" s="191" t="n">
        <v>1.10497237569061</v>
      </c>
      <c r="T54" s="191" t="n">
        <v>0.940438871473354</v>
      </c>
      <c r="U54" s="191" t="n">
        <v>0.985221674876847</v>
      </c>
      <c r="V54" s="191" t="n">
        <v>3.1055900621118</v>
      </c>
      <c r="W54" s="98" t="n">
        <v>29</v>
      </c>
      <c r="Y54" s="115"/>
      <c r="Z54" s="115"/>
    </row>
    <row r="55" customFormat="false" ht="12.75" hidden="false" customHeight="false" outlineLevel="0" collapsed="false">
      <c r="A55" s="186" t="n">
        <v>30</v>
      </c>
      <c r="B55" s="189" t="s">
        <v>512</v>
      </c>
      <c r="C55" s="190" t="s">
        <v>405</v>
      </c>
      <c r="D55" s="191" t="n">
        <v>0.429297354126511</v>
      </c>
      <c r="E55" s="191" t="n">
        <v>0.451580531861515</v>
      </c>
      <c r="F55" s="191" t="n">
        <v>0.276052449965493</v>
      </c>
      <c r="G55" s="191" t="n">
        <v>0.277623542476402</v>
      </c>
      <c r="H55" s="191" t="n">
        <v>0.631820792647904</v>
      </c>
      <c r="I55" s="191" t="n">
        <v>0.574712643678161</v>
      </c>
      <c r="J55" s="191" t="n">
        <v>0</v>
      </c>
      <c r="K55" s="191" t="n">
        <v>0.75</v>
      </c>
      <c r="L55" s="191" t="n">
        <v>0.916030534351145</v>
      </c>
      <c r="M55" s="133" t="n">
        <v>0</v>
      </c>
      <c r="N55" s="191" t="n">
        <v>0.675675675675676</v>
      </c>
      <c r="O55" s="191" t="n">
        <v>0.214822771213749</v>
      </c>
      <c r="P55" s="191" t="n">
        <v>0.415564790328674</v>
      </c>
      <c r="Q55" s="191" t="n">
        <v>0.28169014084507</v>
      </c>
      <c r="R55" s="191" t="n">
        <v>0.3003003003003</v>
      </c>
      <c r="S55" s="191" t="n">
        <v>0.276243093922652</v>
      </c>
      <c r="T55" s="191" t="n">
        <v>0.313479623824451</v>
      </c>
      <c r="U55" s="191" t="n">
        <v>0.246305418719212</v>
      </c>
      <c r="V55" s="191" t="n">
        <v>0.62111801242236</v>
      </c>
      <c r="W55" s="98" t="n">
        <v>30</v>
      </c>
      <c r="Y55" s="115"/>
      <c r="Z55" s="115"/>
    </row>
    <row r="56" customFormat="false" ht="12.75" hidden="false" customHeight="false" outlineLevel="0" collapsed="false">
      <c r="A56" s="186" t="n">
        <v>31</v>
      </c>
      <c r="B56" s="189" t="s">
        <v>513</v>
      </c>
      <c r="C56" s="190" t="s">
        <v>405</v>
      </c>
      <c r="D56" s="191" t="n">
        <v>0.227790432801822</v>
      </c>
      <c r="E56" s="191" t="n">
        <v>0.230807827395886</v>
      </c>
      <c r="F56" s="191" t="n">
        <v>0.20703933747412</v>
      </c>
      <c r="G56" s="191" t="n">
        <v>0.277623542476402</v>
      </c>
      <c r="H56" s="191" t="n">
        <v>0.229753015508329</v>
      </c>
      <c r="I56" s="191" t="n">
        <v>0.574712643678161</v>
      </c>
      <c r="J56" s="191" t="n">
        <v>0.217864923747277</v>
      </c>
      <c r="K56" s="191" t="n">
        <v>0</v>
      </c>
      <c r="L56" s="191" t="n">
        <v>0.305343511450382</v>
      </c>
      <c r="M56" s="133" t="n">
        <v>0</v>
      </c>
      <c r="N56" s="191" t="n">
        <v>0</v>
      </c>
      <c r="O56" s="191" t="n">
        <v>0</v>
      </c>
      <c r="P56" s="191" t="n">
        <v>0.22667170381564</v>
      </c>
      <c r="Q56" s="191" t="n">
        <v>0</v>
      </c>
      <c r="R56" s="191" t="n">
        <v>0</v>
      </c>
      <c r="S56" s="191" t="n">
        <v>0</v>
      </c>
      <c r="T56" s="191" t="n">
        <v>0.313479623824451</v>
      </c>
      <c r="U56" s="191" t="n">
        <v>0.492610837438424</v>
      </c>
      <c r="V56" s="191" t="n">
        <v>0.62111801242236</v>
      </c>
      <c r="W56" s="98" t="n">
        <v>31</v>
      </c>
      <c r="Y56" s="115"/>
      <c r="Z56" s="115"/>
    </row>
    <row r="57" customFormat="false" ht="12.75" hidden="false" customHeight="false" outlineLevel="0" collapsed="false">
      <c r="A57" s="186" t="n">
        <v>32</v>
      </c>
      <c r="B57" s="189" t="s">
        <v>514</v>
      </c>
      <c r="C57" s="190" t="s">
        <v>405</v>
      </c>
      <c r="D57" s="191" t="n">
        <v>0.0788505344314</v>
      </c>
      <c r="E57" s="191" t="n">
        <v>0.0903161063723031</v>
      </c>
      <c r="F57" s="191" t="n">
        <v>0</v>
      </c>
      <c r="G57" s="191" t="n">
        <v>0</v>
      </c>
      <c r="H57" s="191" t="n">
        <v>0</v>
      </c>
      <c r="I57" s="191" t="n">
        <v>0</v>
      </c>
      <c r="J57" s="191" t="n">
        <v>0</v>
      </c>
      <c r="K57" s="191" t="n">
        <v>0</v>
      </c>
      <c r="L57" s="191" t="n">
        <v>0</v>
      </c>
      <c r="M57" s="133" t="n">
        <v>0</v>
      </c>
      <c r="N57" s="191" t="n">
        <v>0</v>
      </c>
      <c r="O57" s="191" t="n">
        <v>0.214822771213749</v>
      </c>
      <c r="P57" s="191" t="n">
        <v>0.0377786173026067</v>
      </c>
      <c r="Q57" s="191" t="n">
        <v>0</v>
      </c>
      <c r="R57" s="191" t="n">
        <v>0</v>
      </c>
      <c r="S57" s="191" t="n">
        <v>0</v>
      </c>
      <c r="T57" s="191" t="n">
        <v>0</v>
      </c>
      <c r="U57" s="191" t="n">
        <v>1.47783251231527</v>
      </c>
      <c r="V57" s="191" t="n">
        <v>0</v>
      </c>
      <c r="W57" s="98" t="n">
        <v>32</v>
      </c>
      <c r="Y57" s="115"/>
      <c r="Z57" s="115"/>
    </row>
    <row r="58" customFormat="false" ht="24.75" hidden="false" customHeight="true" outlineLevel="0" collapsed="false">
      <c r="A58" s="186"/>
      <c r="B58" s="184" t="s">
        <v>394</v>
      </c>
      <c r="C58" s="190"/>
      <c r="D58" s="191"/>
      <c r="E58" s="191"/>
      <c r="F58" s="191"/>
      <c r="G58" s="191"/>
      <c r="H58" s="191"/>
      <c r="I58" s="191"/>
      <c r="J58" s="191"/>
      <c r="K58" s="191"/>
      <c r="L58" s="191"/>
      <c r="M58" s="133"/>
      <c r="N58" s="191"/>
      <c r="O58" s="191"/>
      <c r="P58" s="191"/>
      <c r="Q58" s="191"/>
      <c r="R58" s="191"/>
      <c r="S58" s="191"/>
      <c r="T58" s="191"/>
      <c r="U58" s="191"/>
      <c r="V58" s="191"/>
      <c r="W58" s="98"/>
    </row>
    <row r="59" customFormat="false" ht="19.5" hidden="false" customHeight="true" outlineLevel="0" collapsed="false">
      <c r="B59" s="163" t="s">
        <v>395</v>
      </c>
      <c r="C59" s="190"/>
      <c r="H59" s="191"/>
      <c r="I59" s="191"/>
      <c r="J59" s="191"/>
      <c r="O59" s="191"/>
      <c r="W59" s="98"/>
    </row>
    <row r="60" customFormat="false" ht="12.75" hidden="false" customHeight="false" outlineLevel="0" collapsed="false">
      <c r="A60" s="186" t="n">
        <v>33</v>
      </c>
      <c r="B60" s="189" t="s">
        <v>516</v>
      </c>
      <c r="C60" s="190" t="s">
        <v>405</v>
      </c>
      <c r="D60" s="191" t="n">
        <v>20.4135272472402</v>
      </c>
      <c r="E60" s="191" t="n">
        <v>20.5418966382338</v>
      </c>
      <c r="F60" s="191" t="n">
        <v>19.5307108350587</v>
      </c>
      <c r="G60" s="191" t="n">
        <v>14.2698500832871</v>
      </c>
      <c r="H60" s="191" t="n">
        <v>17.0591614014934</v>
      </c>
      <c r="I60" s="191" t="n">
        <v>31.3218390804598</v>
      </c>
      <c r="J60" s="191" t="n">
        <v>18.9542483660131</v>
      </c>
      <c r="K60" s="191" t="n">
        <v>17.75</v>
      </c>
      <c r="L60" s="191" t="n">
        <v>25.1908396946565</v>
      </c>
      <c r="M60" s="133" t="n">
        <v>0</v>
      </c>
      <c r="N60" s="191" t="n">
        <v>22.972972972973</v>
      </c>
      <c r="O60" s="191" t="n">
        <v>20.515574650913</v>
      </c>
      <c r="P60" s="191" t="n">
        <v>23.4982999622214</v>
      </c>
      <c r="Q60" s="191" t="n">
        <v>20.2816901408451</v>
      </c>
      <c r="R60" s="191" t="n">
        <v>19.5195195195195</v>
      </c>
      <c r="S60" s="191" t="n">
        <v>19.8895027624309</v>
      </c>
      <c r="T60" s="191" t="n">
        <v>16.9278996865204</v>
      </c>
      <c r="U60" s="191" t="n">
        <v>21.9211822660099</v>
      </c>
      <c r="V60" s="191" t="n">
        <v>22.360248447205</v>
      </c>
      <c r="W60" s="98" t="n">
        <v>33</v>
      </c>
    </row>
    <row r="61" customFormat="false" ht="12.75" hidden="false" customHeight="false" outlineLevel="0" collapsed="false">
      <c r="A61" s="186" t="n">
        <v>34</v>
      </c>
      <c r="B61" s="189" t="s">
        <v>397</v>
      </c>
      <c r="C61" s="190" t="s">
        <v>405</v>
      </c>
      <c r="D61" s="191" t="n">
        <v>21.2020325915542</v>
      </c>
      <c r="E61" s="191" t="n">
        <v>20.6924234821877</v>
      </c>
      <c r="F61" s="191" t="n">
        <v>24.7066942719117</v>
      </c>
      <c r="G61" s="191" t="n">
        <v>21.1549139367018</v>
      </c>
      <c r="H61" s="191" t="n">
        <v>22.8029867892016</v>
      </c>
      <c r="I61" s="191" t="n">
        <v>14.9425287356322</v>
      </c>
      <c r="J61" s="191" t="n">
        <v>18.9542483660131</v>
      </c>
      <c r="K61" s="191" t="n">
        <v>11.5</v>
      </c>
      <c r="L61" s="191" t="n">
        <v>16.030534351145</v>
      </c>
      <c r="M61" s="133" t="n">
        <v>0</v>
      </c>
      <c r="N61" s="191" t="n">
        <v>24.3243243243243</v>
      </c>
      <c r="O61" s="191" t="n">
        <v>24.9194414607948</v>
      </c>
      <c r="P61" s="191" t="n">
        <v>21.231582924065</v>
      </c>
      <c r="Q61" s="191" t="n">
        <v>27.887323943662</v>
      </c>
      <c r="R61" s="191" t="n">
        <v>10.5105105105105</v>
      </c>
      <c r="S61" s="191" t="n">
        <v>32.5966850828729</v>
      </c>
      <c r="T61" s="191" t="n">
        <v>21.9435736677116</v>
      </c>
      <c r="U61" s="191" t="n">
        <v>24.8768472906404</v>
      </c>
      <c r="V61" s="191" t="n">
        <v>29.1925465838509</v>
      </c>
      <c r="W61" s="98" t="n">
        <v>34</v>
      </c>
    </row>
    <row r="62" customFormat="false" ht="12.75" hidden="false" customHeight="false" outlineLevel="0" collapsed="false">
      <c r="A62" s="186" t="n">
        <v>35</v>
      </c>
      <c r="B62" s="189" t="s">
        <v>517</v>
      </c>
      <c r="C62" s="190" t="s">
        <v>405</v>
      </c>
      <c r="D62" s="191" t="n">
        <v>19.8177676537585</v>
      </c>
      <c r="E62" s="191" t="n">
        <v>20.3110888108379</v>
      </c>
      <c r="F62" s="191" t="n">
        <v>16.4251207729469</v>
      </c>
      <c r="G62" s="191" t="n">
        <v>34.3142698500833</v>
      </c>
      <c r="H62" s="191" t="n">
        <v>16.5996553704767</v>
      </c>
      <c r="I62" s="191" t="n">
        <v>19.2528735632184</v>
      </c>
      <c r="J62" s="191" t="n">
        <v>23.9651416122004</v>
      </c>
      <c r="K62" s="191" t="n">
        <v>46.75</v>
      </c>
      <c r="L62" s="191" t="n">
        <v>18.0152671755725</v>
      </c>
      <c r="M62" s="133" t="n">
        <v>0</v>
      </c>
      <c r="N62" s="191" t="n">
        <v>18.9189189189189</v>
      </c>
      <c r="O62" s="191" t="n">
        <v>18.6895810955961</v>
      </c>
      <c r="P62" s="191" t="n">
        <v>13.6003022289384</v>
      </c>
      <c r="Q62" s="191" t="n">
        <v>8.73239436619718</v>
      </c>
      <c r="R62" s="191" t="n">
        <v>9.30930930930931</v>
      </c>
      <c r="S62" s="191" t="n">
        <v>10.4972375690608</v>
      </c>
      <c r="T62" s="191" t="n">
        <v>9.09090909090909</v>
      </c>
      <c r="U62" s="191" t="n">
        <v>20.1970443349754</v>
      </c>
      <c r="V62" s="191" t="n">
        <v>20.4968944099379</v>
      </c>
      <c r="W62" s="98" t="n">
        <v>35</v>
      </c>
    </row>
    <row r="63" customFormat="false" ht="12.75" hidden="false" customHeight="false" outlineLevel="0" collapsed="false">
      <c r="A63" s="186" t="n">
        <v>36</v>
      </c>
      <c r="B63" s="189" t="s">
        <v>399</v>
      </c>
      <c r="C63" s="190" t="s">
        <v>405</v>
      </c>
      <c r="D63" s="191" t="n">
        <v>1.82232346241458</v>
      </c>
      <c r="E63" s="191" t="n">
        <v>1.51530356246864</v>
      </c>
      <c r="F63" s="191" t="n">
        <v>3.93374741200828</v>
      </c>
      <c r="G63" s="191" t="n">
        <v>0.610771793448084</v>
      </c>
      <c r="H63" s="191" t="n">
        <v>3.15910396323952</v>
      </c>
      <c r="I63" s="191" t="n">
        <v>0</v>
      </c>
      <c r="J63" s="191" t="n">
        <v>1.30718954248366</v>
      </c>
      <c r="K63" s="191" t="n">
        <v>3</v>
      </c>
      <c r="L63" s="191" t="n">
        <v>3.51145038167939</v>
      </c>
      <c r="M63" s="133" t="n">
        <v>0</v>
      </c>
      <c r="N63" s="191" t="n">
        <v>4.05405405405405</v>
      </c>
      <c r="O63" s="191" t="n">
        <v>3.11493018259936</v>
      </c>
      <c r="P63" s="191" t="n">
        <v>0</v>
      </c>
      <c r="Q63" s="191" t="n">
        <v>4.50704225352113</v>
      </c>
      <c r="R63" s="191" t="n">
        <v>0.600600600600601</v>
      </c>
      <c r="S63" s="191" t="n">
        <v>7.73480662983425</v>
      </c>
      <c r="T63" s="191" t="n">
        <v>5.32915360501567</v>
      </c>
      <c r="U63" s="191" t="n">
        <v>0.738916256157636</v>
      </c>
      <c r="V63" s="191" t="n">
        <v>0</v>
      </c>
      <c r="W63" s="98" t="n">
        <v>36</v>
      </c>
    </row>
    <row r="64" customFormat="false" ht="12.75" hidden="false" customHeight="false" outlineLevel="0" collapsed="false">
      <c r="A64" s="186" t="n">
        <v>37</v>
      </c>
      <c r="B64" s="189" t="s">
        <v>518</v>
      </c>
      <c r="C64" s="190" t="s">
        <v>405</v>
      </c>
      <c r="D64" s="191" t="n">
        <v>18.1181005782373</v>
      </c>
      <c r="E64" s="191" t="n">
        <v>19.1670847967888</v>
      </c>
      <c r="F64" s="191" t="n">
        <v>10.904071773637</v>
      </c>
      <c r="G64" s="191" t="n">
        <v>19.3781232648529</v>
      </c>
      <c r="H64" s="191" t="n">
        <v>18.7248707639288</v>
      </c>
      <c r="I64" s="191" t="n">
        <v>19.683908045977</v>
      </c>
      <c r="J64" s="191" t="n">
        <v>0</v>
      </c>
      <c r="K64" s="191" t="n">
        <v>14.5</v>
      </c>
      <c r="L64" s="191" t="n">
        <v>19.8473282442748</v>
      </c>
      <c r="M64" s="133" t="n">
        <v>0</v>
      </c>
      <c r="N64" s="191" t="n">
        <v>10.8108108108108</v>
      </c>
      <c r="O64" s="191" t="n">
        <v>19.5488721804511</v>
      </c>
      <c r="P64" s="191" t="n">
        <v>15.7914620324896</v>
      </c>
      <c r="Q64" s="191" t="n">
        <v>23.0985915492958</v>
      </c>
      <c r="R64" s="191" t="n">
        <v>51.951951951952</v>
      </c>
      <c r="S64" s="191" t="n">
        <v>18.7845303867403</v>
      </c>
      <c r="T64" s="191" t="n">
        <v>12.5391849529781</v>
      </c>
      <c r="U64" s="191" t="n">
        <v>13.5467980295567</v>
      </c>
      <c r="V64" s="191" t="n">
        <v>21.1180124223603</v>
      </c>
      <c r="W64" s="98" t="n">
        <v>37</v>
      </c>
    </row>
    <row r="65" customFormat="false" ht="12.75" hidden="false" customHeight="false" outlineLevel="0" collapsed="false">
      <c r="A65" s="186" t="n">
        <v>38</v>
      </c>
      <c r="B65" s="189" t="s">
        <v>402</v>
      </c>
      <c r="C65" s="190" t="s">
        <v>405</v>
      </c>
      <c r="D65" s="191" t="n">
        <v>18.6262484667952</v>
      </c>
      <c r="E65" s="191" t="n">
        <v>17.7722027094832</v>
      </c>
      <c r="F65" s="191" t="n">
        <v>24.4996549344375</v>
      </c>
      <c r="G65" s="191" t="n">
        <v>10.2720710716269</v>
      </c>
      <c r="H65" s="191" t="n">
        <v>21.65422171166</v>
      </c>
      <c r="I65" s="191" t="n">
        <v>14.7988505747126</v>
      </c>
      <c r="J65" s="191" t="n">
        <v>36.8191721132898</v>
      </c>
      <c r="K65" s="191" t="n">
        <v>6.5</v>
      </c>
      <c r="L65" s="191" t="n">
        <v>17.4045801526718</v>
      </c>
      <c r="M65" s="133" t="n">
        <v>0</v>
      </c>
      <c r="N65" s="191" t="n">
        <v>18.9189189189189</v>
      </c>
      <c r="O65" s="191" t="n">
        <v>13.2116004296455</v>
      </c>
      <c r="P65" s="191" t="n">
        <v>25.8783528522856</v>
      </c>
      <c r="Q65" s="191" t="n">
        <v>15.4929577464789</v>
      </c>
      <c r="R65" s="191" t="n">
        <v>8.10810810810811</v>
      </c>
      <c r="S65" s="191" t="n">
        <v>10.4972375690608</v>
      </c>
      <c r="T65" s="191" t="n">
        <v>34.1692789968652</v>
      </c>
      <c r="U65" s="191" t="n">
        <v>18.7192118226601</v>
      </c>
      <c r="V65" s="191" t="n">
        <v>6.83229813664596</v>
      </c>
      <c r="W65" s="98" t="n">
        <v>38</v>
      </c>
    </row>
    <row r="66" customFormat="false" ht="12.75" hidden="false" customHeight="false" outlineLevel="0" collapsed="false">
      <c r="A66" s="72" t="s">
        <v>252</v>
      </c>
    </row>
    <row r="67" customFormat="false" ht="15" hidden="false" customHeight="true" outlineLevel="0" collapsed="false">
      <c r="A67" s="90" t="s">
        <v>520</v>
      </c>
      <c r="D67" s="72" t="s">
        <v>521</v>
      </c>
    </row>
    <row r="68" customFormat="false" ht="15" hidden="false" customHeight="true" outlineLevel="0" collapsed="false">
      <c r="A68" s="72" t="s">
        <v>522</v>
      </c>
    </row>
    <row r="70" s="33" customFormat="true" ht="20.1" hidden="false" customHeight="true" outlineLevel="0" collapsed="false">
      <c r="A70" s="111" t="s">
        <v>64</v>
      </c>
      <c r="G70" s="110"/>
      <c r="I70" s="110"/>
      <c r="J70" s="112" t="n">
        <v>52</v>
      </c>
      <c r="K70" s="111" t="s">
        <v>64</v>
      </c>
      <c r="L70" s="110"/>
      <c r="M70" s="110"/>
      <c r="N70" s="110"/>
      <c r="O70" s="110"/>
      <c r="W70" s="112" t="n">
        <v>53</v>
      </c>
    </row>
    <row r="71" s="114" customFormat="true" ht="12.75" hidden="false" customHeight="false" outlineLevel="0" collapsed="false"/>
    <row r="72" s="114" customFormat="true" ht="12.75" hidden="false" customHeight="false" outlineLevel="0" collapsed="false"/>
    <row r="73" s="114" customFormat="true" ht="12.75" hidden="false" customHeight="false" outlineLevel="0" collapsed="false">
      <c r="B73" s="19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s="114" customFormat="true" ht="12.75" hidden="false" customHeight="false" outlineLevel="0" collapsed="false">
      <c r="B74" s="19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s="114" customFormat="true" ht="12.75" hidden="false" customHeight="false" outlineLevel="0" collapsed="false">
      <c r="B75" s="19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s="114" customFormat="true" ht="12.75" hidden="false" customHeight="false" outlineLevel="0" collapsed="false">
      <c r="B76" s="19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s="114" customFormat="true" ht="12.75" hidden="false" customHeight="false" outlineLevel="0" collapsed="false"/>
    <row r="78" s="114" customFormat="true" ht="12.75" hidden="false" customHeight="false" outlineLevel="0" collapsed="false">
      <c r="B78" s="195"/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s="114" customFormat="true" ht="12.75" hidden="false" customHeight="false" outlineLevel="0" collapsed="false">
      <c r="B79" s="195"/>
      <c r="D79" s="115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s="114" customFormat="true" ht="12.75" hidden="false" customHeight="false" outlineLevel="0" collapsed="false">
      <c r="B80" s="195"/>
      <c r="D80" s="115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s="114" customFormat="true" ht="12.75" hidden="false" customHeight="false" outlineLevel="0" collapsed="false">
      <c r="B81" s="19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s="114" customFormat="true" ht="12.75" hidden="false" customHeight="false" outlineLevel="0" collapsed="false"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s="114" customFormat="true" ht="12.75" hidden="false" customHeight="false" outlineLevel="0" collapsed="false"/>
    <row r="84" s="114" customFormat="true" ht="12.75" hidden="false" customHeight="false" outlineLevel="0" collapsed="false"/>
    <row r="85" s="114" customFormat="true" ht="12.75" hidden="false" customHeight="false" outlineLevel="0" collapsed="false"/>
    <row r="86" s="114" customFormat="true" ht="12.75" hidden="false" customHeight="false" outlineLevel="0" collapsed="false"/>
    <row r="87" s="114" customFormat="true" ht="12.75" hidden="false" customHeight="false" outlineLevel="0" collapsed="false"/>
    <row r="88" s="114" customFormat="true" ht="12.75" hidden="false" customHeight="false" outlineLevel="0" collapsed="false"/>
    <row r="89" s="114" customFormat="true" ht="12.75" hidden="false" customHeight="false" outlineLevel="0" collapsed="false"/>
    <row r="90" s="114" customFormat="true" ht="12.75" hidden="false" customHeight="false" outlineLevel="0" collapsed="false"/>
    <row r="91" s="114" customFormat="true" ht="12.75" hidden="false" customHeight="false" outlineLevel="0" collapsed="false"/>
    <row r="92" s="114" customFormat="true" ht="12.75" hidden="false" customHeight="false" outlineLevel="0" collapsed="false"/>
    <row r="93" s="114" customFormat="true" ht="12.75" hidden="false" customHeight="false" outlineLevel="0" collapsed="false"/>
    <row r="94" s="114" customFormat="true" ht="12.75" hidden="false" customHeight="false" outlineLevel="0" collapsed="false"/>
    <row r="95" s="114" customFormat="true" ht="12.75" hidden="false" customHeight="false" outlineLevel="0" collapsed="false"/>
    <row r="96" s="114" customFormat="true" ht="12.75" hidden="false" customHeight="false" outlineLevel="0" collapsed="false"/>
    <row r="97" s="114" customFormat="true" ht="12.75" hidden="false" customHeight="false" outlineLevel="0" collapsed="false"/>
    <row r="98" s="114" customFormat="true" ht="12.75" hidden="false" customHeight="false" outlineLevel="0" collapsed="false"/>
    <row r="99" s="114" customFormat="true" ht="12.75" hidden="false" customHeight="false" outlineLevel="0" collapsed="false"/>
    <row r="100" s="114" customFormat="true" ht="12.75" hidden="false" customHeight="false" outlineLevel="0" collapsed="false"/>
    <row r="101" s="114" customFormat="true" ht="12.75" hidden="false" customHeight="false" outlineLevel="0" collapsed="false"/>
    <row r="102" s="114" customFormat="true" ht="12.75" hidden="false" customHeight="false" outlineLevel="0" collapsed="false"/>
    <row r="103" s="114" customFormat="true" ht="12.75" hidden="false" customHeight="false" outlineLevel="0" collapsed="false"/>
    <row r="104" s="114" customFormat="true" ht="12.75" hidden="false" customHeight="false" outlineLevel="0" collapsed="false"/>
    <row r="105" s="114" customFormat="true" ht="12.75" hidden="false" customHeight="false" outlineLevel="0" collapsed="false"/>
    <row r="106" s="114" customFormat="true" ht="12.75" hidden="false" customHeight="false" outlineLevel="0" collapsed="false"/>
    <row r="107" s="114" customFormat="true" ht="12.75" hidden="false" customHeight="false" outlineLevel="0" collapsed="false"/>
    <row r="108" s="114" customFormat="true" ht="12.75" hidden="false" customHeight="false" outlineLevel="0" collapsed="false"/>
    <row r="109" s="114" customFormat="true" ht="12.75" hidden="false" customHeight="false" outlineLevel="0" collapsed="false"/>
    <row r="110" s="114" customFormat="true" ht="12.75" hidden="false" customHeight="false" outlineLevel="0" collapsed="false"/>
    <row r="111" s="114" customFormat="true" ht="12.75" hidden="false" customHeight="false" outlineLevel="0" collapsed="false"/>
    <row r="112" s="114" customFormat="true" ht="12.75" hidden="false" customHeight="false" outlineLevel="0" collapsed="false"/>
    <row r="113" s="114" customFormat="true" ht="12.75" hidden="false" customHeight="false" outlineLevel="0" collapsed="false"/>
    <row r="114" s="114" customFormat="true" ht="12.75" hidden="false" customHeight="false" outlineLevel="0" collapsed="false"/>
  </sheetData>
  <mergeCells count="42">
    <mergeCell ref="A4:A8"/>
    <mergeCell ref="B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  <mergeCell ref="V4:V8"/>
    <mergeCell ref="W4:W8"/>
    <mergeCell ref="B11:C11"/>
    <mergeCell ref="B13:C13"/>
    <mergeCell ref="B14:C14"/>
    <mergeCell ref="B15:C15"/>
    <mergeCell ref="B18:C18"/>
    <mergeCell ref="B19:C19"/>
    <mergeCell ref="B20:C20"/>
    <mergeCell ref="B23:C23"/>
    <mergeCell ref="B24:C24"/>
    <mergeCell ref="B25:C25"/>
    <mergeCell ref="B26:C26"/>
    <mergeCell ref="B27:C27"/>
    <mergeCell ref="B28:C28"/>
    <mergeCell ref="B29:C29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7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5.13"/>
    <col collapsed="false" customWidth="true" hidden="false" outlineLevel="0" max="2" min="2" style="72" width="47.28"/>
    <col collapsed="false" customWidth="false" hidden="false" outlineLevel="0" max="9" min="3" style="72" width="11.42"/>
    <col collapsed="false" customWidth="true" hidden="false" outlineLevel="0" max="12" min="10" style="72" width="10.56"/>
    <col collapsed="false" customWidth="true" hidden="false" outlineLevel="0" max="13" min="13" style="72" width="10.99"/>
    <col collapsed="false" customWidth="true" hidden="false" outlineLevel="0" max="21" min="14" style="72" width="10.56"/>
    <col collapsed="false" customWidth="true" hidden="false" outlineLevel="0" max="22" min="22" style="72" width="4.7"/>
    <col collapsed="false" customWidth="false" hidden="false" outlineLevel="0" max="257" min="23" style="72" width="11.42"/>
  </cols>
  <sheetData>
    <row r="1" customFormat="false" ht="18" hidden="false" customHeight="false" outlineLevel="0" collapsed="false">
      <c r="A1" s="73" t="s">
        <v>499</v>
      </c>
      <c r="I1" s="117"/>
      <c r="J1" s="73" t="s">
        <v>499</v>
      </c>
      <c r="X1" s="114"/>
    </row>
    <row r="2" customFormat="false" ht="15" hidden="false" customHeight="false" outlineLevel="0" collapsed="false">
      <c r="A2" s="78" t="s">
        <v>523</v>
      </c>
      <c r="I2" s="224"/>
      <c r="J2" s="78" t="s">
        <v>523</v>
      </c>
      <c r="X2" s="119"/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O3" s="80"/>
      <c r="P3" s="80"/>
      <c r="Q3" s="80"/>
      <c r="R3" s="80"/>
      <c r="S3" s="80"/>
      <c r="T3" s="80"/>
      <c r="U3" s="80"/>
      <c r="V3" s="80"/>
    </row>
    <row r="4" customFormat="false" ht="12.75" hidden="false" customHeight="true" outlineLevel="0" collapsed="false">
      <c r="B4" s="83" t="s">
        <v>474</v>
      </c>
      <c r="C4" s="86" t="s">
        <v>158</v>
      </c>
      <c r="D4" s="86" t="s">
        <v>524</v>
      </c>
      <c r="E4" s="86" t="s">
        <v>525</v>
      </c>
      <c r="F4" s="86" t="s">
        <v>477</v>
      </c>
      <c r="G4" s="86" t="s">
        <v>162</v>
      </c>
      <c r="H4" s="86" t="s">
        <v>163</v>
      </c>
      <c r="I4" s="87" t="s">
        <v>164</v>
      </c>
      <c r="J4" s="82" t="s">
        <v>165</v>
      </c>
      <c r="K4" s="83" t="s">
        <v>166</v>
      </c>
      <c r="L4" s="83" t="s">
        <v>167</v>
      </c>
      <c r="M4" s="86" t="s">
        <v>168</v>
      </c>
      <c r="N4" s="86" t="s">
        <v>169</v>
      </c>
      <c r="O4" s="86" t="s">
        <v>170</v>
      </c>
      <c r="P4" s="86" t="s">
        <v>171</v>
      </c>
      <c r="Q4" s="86" t="s">
        <v>172</v>
      </c>
      <c r="R4" s="86" t="s">
        <v>173</v>
      </c>
      <c r="S4" s="86" t="s">
        <v>478</v>
      </c>
      <c r="T4" s="86" t="s">
        <v>175</v>
      </c>
      <c r="U4" s="83" t="s">
        <v>176</v>
      </c>
      <c r="V4" s="125"/>
    </row>
    <row r="5" customFormat="false" ht="12.75" hidden="false" customHeight="true" outlineLevel="0" collapsed="false">
      <c r="B5" s="83"/>
      <c r="C5" s="86"/>
      <c r="D5" s="86" t="s">
        <v>177</v>
      </c>
      <c r="E5" s="86"/>
      <c r="F5" s="86"/>
      <c r="G5" s="86" t="s">
        <v>178</v>
      </c>
      <c r="H5" s="86"/>
      <c r="I5" s="87"/>
      <c r="J5" s="82"/>
      <c r="K5" s="83"/>
      <c r="L5" s="83"/>
      <c r="M5" s="86"/>
      <c r="N5" s="86"/>
      <c r="O5" s="86" t="s">
        <v>179</v>
      </c>
      <c r="P5" s="86"/>
      <c r="Q5" s="86"/>
      <c r="R5" s="86"/>
      <c r="S5" s="86"/>
      <c r="T5" s="86"/>
      <c r="U5" s="83"/>
      <c r="V5" s="125"/>
      <c r="X5" s="114"/>
      <c r="Y5" s="114"/>
      <c r="Z5" s="114"/>
    </row>
    <row r="6" customFormat="false" ht="12.75" hidden="false" customHeight="true" outlineLevel="0" collapsed="false">
      <c r="A6" s="103" t="s">
        <v>180</v>
      </c>
      <c r="B6" s="83"/>
      <c r="C6" s="86"/>
      <c r="D6" s="86" t="s">
        <v>181</v>
      </c>
      <c r="E6" s="86" t="s">
        <v>182</v>
      </c>
      <c r="F6" s="86" t="s">
        <v>183</v>
      </c>
      <c r="G6" s="86"/>
      <c r="H6" s="86"/>
      <c r="I6" s="87" t="s">
        <v>184</v>
      </c>
      <c r="J6" s="82"/>
      <c r="K6" s="83"/>
      <c r="L6" s="83"/>
      <c r="M6" s="86"/>
      <c r="N6" s="86" t="s">
        <v>185</v>
      </c>
      <c r="O6" s="86"/>
      <c r="P6" s="86" t="s">
        <v>185</v>
      </c>
      <c r="Q6" s="86" t="s">
        <v>185</v>
      </c>
      <c r="R6" s="86"/>
      <c r="S6" s="86"/>
      <c r="T6" s="86"/>
      <c r="U6" s="83"/>
      <c r="V6" s="126" t="s">
        <v>180</v>
      </c>
      <c r="X6" s="114"/>
      <c r="Y6" s="114"/>
      <c r="Z6" s="114"/>
    </row>
    <row r="7" customFormat="false" ht="12.75" hidden="false" customHeight="true" outlineLevel="0" collapsed="false">
      <c r="A7" s="103" t="s">
        <v>186</v>
      </c>
      <c r="B7" s="83"/>
      <c r="C7" s="86"/>
      <c r="D7" s="86" t="s">
        <v>188</v>
      </c>
      <c r="E7" s="86" t="s">
        <v>189</v>
      </c>
      <c r="F7" s="86" t="s">
        <v>190</v>
      </c>
      <c r="G7" s="86"/>
      <c r="H7" s="86"/>
      <c r="I7" s="87"/>
      <c r="J7" s="82"/>
      <c r="K7" s="83"/>
      <c r="L7" s="83"/>
      <c r="M7" s="86"/>
      <c r="N7" s="86" t="s">
        <v>191</v>
      </c>
      <c r="O7" s="86"/>
      <c r="P7" s="86" t="s">
        <v>191</v>
      </c>
      <c r="Q7" s="86" t="s">
        <v>191</v>
      </c>
      <c r="R7" s="86"/>
      <c r="S7" s="86"/>
      <c r="T7" s="86"/>
      <c r="U7" s="83"/>
      <c r="V7" s="126" t="s">
        <v>186</v>
      </c>
      <c r="X7" s="127"/>
      <c r="Y7" s="127"/>
      <c r="Z7" s="127"/>
    </row>
    <row r="8" customFormat="false" ht="12.75" hidden="false" customHeight="true" outlineLevel="0" collapsed="false">
      <c r="B8" s="83"/>
      <c r="C8" s="86"/>
      <c r="D8" s="86" t="s">
        <v>192</v>
      </c>
      <c r="E8" s="86"/>
      <c r="F8" s="86"/>
      <c r="G8" s="86"/>
      <c r="H8" s="86"/>
      <c r="I8" s="87"/>
      <c r="J8" s="82"/>
      <c r="K8" s="83"/>
      <c r="L8" s="83"/>
      <c r="M8" s="86"/>
      <c r="N8" s="86"/>
      <c r="O8" s="86"/>
      <c r="P8" s="86"/>
      <c r="Q8" s="86"/>
      <c r="R8" s="86"/>
      <c r="S8" s="86"/>
      <c r="T8" s="86"/>
      <c r="U8" s="83"/>
      <c r="V8" s="125"/>
      <c r="X8" s="114"/>
      <c r="Y8" s="114"/>
      <c r="Z8" s="114"/>
    </row>
    <row r="9" customFormat="false" ht="12.75" hidden="false" customHeight="false" outlineLevel="0" collapsed="false">
      <c r="A9" s="80"/>
      <c r="B9" s="83"/>
      <c r="C9" s="86"/>
      <c r="D9" s="86"/>
      <c r="E9" s="86"/>
      <c r="F9" s="86"/>
      <c r="G9" s="86"/>
      <c r="H9" s="86"/>
      <c r="I9" s="87"/>
      <c r="J9" s="82"/>
      <c r="K9" s="83"/>
      <c r="L9" s="83"/>
      <c r="M9" s="86"/>
      <c r="N9" s="86"/>
      <c r="O9" s="86"/>
      <c r="P9" s="86"/>
      <c r="Q9" s="86"/>
      <c r="R9" s="86"/>
      <c r="S9" s="86"/>
      <c r="T9" s="86"/>
      <c r="U9" s="83"/>
      <c r="V9" s="129"/>
      <c r="X9" s="114"/>
      <c r="Y9" s="114"/>
      <c r="Z9" s="114"/>
    </row>
    <row r="10" customFormat="false" ht="12.75" hidden="false" customHeight="false" outlineLevel="0" collapsed="false">
      <c r="A10" s="33"/>
      <c r="B10" s="110"/>
      <c r="C10" s="110"/>
      <c r="D10" s="33"/>
      <c r="E10" s="33"/>
      <c r="F10" s="33"/>
      <c r="G10" s="197"/>
      <c r="H10" s="110"/>
      <c r="I10" s="110"/>
      <c r="J10" s="110"/>
      <c r="K10" s="110"/>
      <c r="L10" s="110"/>
      <c r="M10" s="33"/>
      <c r="N10" s="33"/>
      <c r="O10" s="197"/>
      <c r="P10" s="149"/>
      <c r="Q10" s="110"/>
      <c r="R10" s="110"/>
      <c r="S10" s="149"/>
      <c r="T10" s="149"/>
      <c r="U10" s="110"/>
      <c r="V10" s="33"/>
      <c r="X10" s="114"/>
      <c r="Y10" s="114"/>
      <c r="Z10" s="114"/>
    </row>
    <row r="11" customFormat="false" ht="39.95" hidden="false" customHeight="true" outlineLevel="0" collapsed="false">
      <c r="C11" s="90" t="s">
        <v>368</v>
      </c>
      <c r="I11" s="88"/>
      <c r="J11" s="90" t="s">
        <v>368</v>
      </c>
      <c r="X11" s="114"/>
      <c r="Y11" s="114"/>
      <c r="Z11" s="114"/>
    </row>
    <row r="12" s="90" customFormat="true" ht="30" hidden="false" customHeight="true" outlineLevel="0" collapsed="false">
      <c r="A12" s="182" t="n">
        <v>1</v>
      </c>
      <c r="B12" s="152" t="s">
        <v>369</v>
      </c>
      <c r="C12" s="92" t="n">
        <v>11414</v>
      </c>
      <c r="D12" s="92" t="n">
        <v>9965</v>
      </c>
      <c r="E12" s="92" t="n">
        <v>1449</v>
      </c>
      <c r="F12" s="92" t="n">
        <v>1801</v>
      </c>
      <c r="G12" s="92" t="n">
        <v>1741</v>
      </c>
      <c r="H12" s="92" t="n">
        <v>696</v>
      </c>
      <c r="I12" s="92" t="n">
        <v>459</v>
      </c>
      <c r="J12" s="92" t="n">
        <v>400</v>
      </c>
      <c r="K12" s="92" t="n">
        <v>655</v>
      </c>
      <c r="L12" s="131" t="n">
        <v>0</v>
      </c>
      <c r="M12" s="92" t="n">
        <v>148</v>
      </c>
      <c r="N12" s="92" t="n">
        <v>931</v>
      </c>
      <c r="O12" s="92" t="n">
        <v>2647</v>
      </c>
      <c r="P12" s="92" t="n">
        <v>355</v>
      </c>
      <c r="Q12" s="92" t="n">
        <v>333</v>
      </c>
      <c r="R12" s="92" t="n">
        <v>362</v>
      </c>
      <c r="S12" s="92" t="n">
        <v>319</v>
      </c>
      <c r="T12" s="92" t="n">
        <v>406</v>
      </c>
      <c r="U12" s="92" t="n">
        <v>161</v>
      </c>
      <c r="V12" s="93" t="n">
        <v>1</v>
      </c>
      <c r="W12" s="72"/>
      <c r="X12" s="210"/>
      <c r="Y12" s="210"/>
      <c r="Z12" s="210"/>
    </row>
    <row r="13" customFormat="false" ht="30" hidden="false" customHeight="true" outlineLevel="0" collapsed="false">
      <c r="A13" s="186" t="n">
        <v>2</v>
      </c>
      <c r="B13" s="157" t="s">
        <v>482</v>
      </c>
      <c r="C13" s="211" t="n">
        <v>3.96947608200456</v>
      </c>
      <c r="D13" s="211" t="n">
        <v>4.08102358253889</v>
      </c>
      <c r="E13" s="211" t="n">
        <v>3.20234644582471</v>
      </c>
      <c r="F13" s="211" t="n">
        <v>3.8</v>
      </c>
      <c r="G13" s="211" t="n">
        <v>4.1</v>
      </c>
      <c r="H13" s="211" t="n">
        <v>3.4</v>
      </c>
      <c r="I13" s="211" t="n">
        <v>2.9</v>
      </c>
      <c r="J13" s="211" t="n">
        <v>4.1</v>
      </c>
      <c r="K13" s="211" t="n">
        <v>4.4</v>
      </c>
      <c r="L13" s="133" t="n">
        <v>0</v>
      </c>
      <c r="M13" s="211" t="n">
        <v>5.4</v>
      </c>
      <c r="N13" s="211" t="n">
        <v>3.6</v>
      </c>
      <c r="O13" s="211" t="n">
        <v>3.7</v>
      </c>
      <c r="P13" s="211" t="n">
        <v>3.1</v>
      </c>
      <c r="Q13" s="211" t="n">
        <v>13.5</v>
      </c>
      <c r="R13" s="211" t="n">
        <v>3</v>
      </c>
      <c r="S13" s="211" t="n">
        <v>3</v>
      </c>
      <c r="T13" s="211" t="n">
        <v>2.6</v>
      </c>
      <c r="U13" s="211" t="n">
        <v>2.9</v>
      </c>
      <c r="V13" s="98" t="n">
        <v>2</v>
      </c>
    </row>
    <row r="14" customFormat="false" ht="39.95" hidden="false" customHeight="true" outlineLevel="0" collapsed="false">
      <c r="A14" s="186"/>
      <c r="B14" s="163"/>
      <c r="C14" s="90" t="s">
        <v>403</v>
      </c>
      <c r="G14" s="133"/>
      <c r="H14" s="133"/>
      <c r="I14" s="133"/>
      <c r="J14" s="90" t="s">
        <v>403</v>
      </c>
      <c r="L14" s="133"/>
      <c r="U14" s="33"/>
      <c r="V14" s="107"/>
    </row>
    <row r="15" customFormat="false" ht="20.1" hidden="false" customHeight="true" outlineLevel="0" collapsed="false">
      <c r="A15" s="186"/>
      <c r="B15" s="213" t="s">
        <v>483</v>
      </c>
      <c r="C15" s="94" t="n">
        <v>100</v>
      </c>
      <c r="D15" s="94" t="n">
        <v>100</v>
      </c>
      <c r="E15" s="94" t="n">
        <v>100</v>
      </c>
      <c r="F15" s="94" t="n">
        <v>100</v>
      </c>
      <c r="G15" s="94" t="n">
        <v>100</v>
      </c>
      <c r="H15" s="94" t="n">
        <v>100</v>
      </c>
      <c r="I15" s="94" t="n">
        <v>100</v>
      </c>
      <c r="J15" s="94" t="n">
        <v>100</v>
      </c>
      <c r="K15" s="94" t="n">
        <v>100</v>
      </c>
      <c r="L15" s="133"/>
      <c r="M15" s="94" t="n">
        <v>100</v>
      </c>
      <c r="N15" s="94" t="n">
        <v>100</v>
      </c>
      <c r="O15" s="94" t="n">
        <v>100</v>
      </c>
      <c r="P15" s="94" t="n">
        <v>100</v>
      </c>
      <c r="Q15" s="94" t="n">
        <v>100</v>
      </c>
      <c r="R15" s="94" t="n">
        <v>100</v>
      </c>
      <c r="S15" s="94" t="n">
        <v>100</v>
      </c>
      <c r="T15" s="94" t="n">
        <v>100</v>
      </c>
      <c r="U15" s="94" t="n">
        <v>100</v>
      </c>
      <c r="V15" s="98"/>
    </row>
    <row r="16" customFormat="false" ht="20.1" hidden="false" customHeight="true" outlineLevel="0" collapsed="false">
      <c r="A16" s="186" t="n">
        <v>3</v>
      </c>
      <c r="B16" s="157" t="s">
        <v>526</v>
      </c>
      <c r="C16" s="211" t="n">
        <v>28.1058349395479</v>
      </c>
      <c r="D16" s="211" t="n">
        <v>26.9844455594581</v>
      </c>
      <c r="E16" s="211" t="n">
        <v>35.8178053830228</v>
      </c>
      <c r="F16" s="211" t="n">
        <v>23.76457523598</v>
      </c>
      <c r="G16" s="211" t="n">
        <v>28.2021826536473</v>
      </c>
      <c r="H16" s="211" t="n">
        <v>30.4597701149425</v>
      </c>
      <c r="I16" s="211" t="n">
        <v>39.4335511982571</v>
      </c>
      <c r="J16" s="211" t="n">
        <v>21</v>
      </c>
      <c r="K16" s="211" t="n">
        <v>24.2748091603053</v>
      </c>
      <c r="L16" s="133" t="n">
        <v>0</v>
      </c>
      <c r="M16" s="211" t="n">
        <v>18.9189189189189</v>
      </c>
      <c r="N16" s="211" t="n">
        <v>26.3157894736842</v>
      </c>
      <c r="O16" s="211" t="n">
        <v>29.391764261428</v>
      </c>
      <c r="P16" s="211" t="n">
        <v>32.6760563380282</v>
      </c>
      <c r="Q16" s="211" t="n">
        <v>10.2102102102102</v>
      </c>
      <c r="R16" s="211" t="n">
        <v>43.3701657458564</v>
      </c>
      <c r="S16" s="211" t="n">
        <v>30.4075235109718</v>
      </c>
      <c r="T16" s="211" t="n">
        <v>34.9753694581281</v>
      </c>
      <c r="U16" s="211" t="n">
        <v>34.7826086956522</v>
      </c>
      <c r="V16" s="98" t="n">
        <v>3</v>
      </c>
    </row>
    <row r="17" customFormat="false" ht="20.1" hidden="false" customHeight="true" outlineLevel="0" collapsed="false">
      <c r="A17" s="186" t="n">
        <v>4</v>
      </c>
      <c r="B17" s="157" t="s">
        <v>527</v>
      </c>
      <c r="C17" s="211" t="n">
        <v>25.1533204836166</v>
      </c>
      <c r="D17" s="211" t="n">
        <v>24.8670346211741</v>
      </c>
      <c r="E17" s="211" t="n">
        <v>27.1221532091097</v>
      </c>
      <c r="F17" s="211" t="n">
        <v>27.5957801221544</v>
      </c>
      <c r="G17" s="211" t="n">
        <v>23.0327398047099</v>
      </c>
      <c r="H17" s="211" t="n">
        <v>27.7298850574713</v>
      </c>
      <c r="I17" s="211" t="n">
        <v>23.0936819172113</v>
      </c>
      <c r="J17" s="211" t="n">
        <v>32.25</v>
      </c>
      <c r="K17" s="211" t="n">
        <v>24.2748091603053</v>
      </c>
      <c r="L17" s="133" t="n">
        <v>0</v>
      </c>
      <c r="M17" s="211" t="n">
        <v>31.7567567567568</v>
      </c>
      <c r="N17" s="211" t="n">
        <v>25.9935553168636</v>
      </c>
      <c r="O17" s="211" t="n">
        <v>23.347185493011</v>
      </c>
      <c r="P17" s="211" t="n">
        <v>23.6619718309859</v>
      </c>
      <c r="Q17" s="211" t="n">
        <v>8.70870870870871</v>
      </c>
      <c r="R17" s="211" t="n">
        <v>22.6519337016575</v>
      </c>
      <c r="S17" s="211" t="n">
        <v>35.1097178683386</v>
      </c>
      <c r="T17" s="211" t="n">
        <v>31.0344827586207</v>
      </c>
      <c r="U17" s="211" t="n">
        <v>28.5714285714286</v>
      </c>
      <c r="V17" s="98" t="n">
        <v>4</v>
      </c>
    </row>
    <row r="18" customFormat="false" ht="20.1" hidden="false" customHeight="true" outlineLevel="0" collapsed="false">
      <c r="A18" s="186" t="n">
        <v>5</v>
      </c>
      <c r="B18" s="157" t="s">
        <v>528</v>
      </c>
      <c r="C18" s="211" t="n">
        <v>25.0394252672157</v>
      </c>
      <c r="D18" s="211" t="n">
        <v>25.4591068740592</v>
      </c>
      <c r="E18" s="211" t="n">
        <v>22.1532091097309</v>
      </c>
      <c r="F18" s="211" t="n">
        <v>27.4847307051638</v>
      </c>
      <c r="G18" s="211" t="n">
        <v>22.2286042504308</v>
      </c>
      <c r="H18" s="211" t="n">
        <v>25.8620689655172</v>
      </c>
      <c r="I18" s="211" t="n">
        <v>25.2723311546841</v>
      </c>
      <c r="J18" s="211" t="n">
        <v>20.75</v>
      </c>
      <c r="K18" s="211" t="n">
        <v>27.175572519084</v>
      </c>
      <c r="L18" s="133" t="n">
        <v>0</v>
      </c>
      <c r="M18" s="211" t="n">
        <v>18.2432432432432</v>
      </c>
      <c r="N18" s="211" t="n">
        <v>29.8603651987111</v>
      </c>
      <c r="O18" s="211" t="n">
        <v>25.5383452965622</v>
      </c>
      <c r="P18" s="211" t="n">
        <v>31.2676056338028</v>
      </c>
      <c r="Q18" s="211" t="n">
        <v>15.3153153153153</v>
      </c>
      <c r="R18" s="211" t="n">
        <v>18.232044198895</v>
      </c>
      <c r="S18" s="211" t="n">
        <v>23.5109717868339</v>
      </c>
      <c r="T18" s="211" t="n">
        <v>24.1379310344828</v>
      </c>
      <c r="U18" s="211" t="n">
        <v>22.9813664596273</v>
      </c>
      <c r="V18" s="98" t="n">
        <v>5</v>
      </c>
    </row>
    <row r="19" customFormat="false" ht="20.1" hidden="false" customHeight="true" outlineLevel="0" collapsed="false">
      <c r="A19" s="186" t="n">
        <v>6</v>
      </c>
      <c r="B19" s="157" t="s">
        <v>529</v>
      </c>
      <c r="C19" s="211" t="n">
        <v>16.6462239355178</v>
      </c>
      <c r="D19" s="211" t="n">
        <v>17.4811841445058</v>
      </c>
      <c r="E19" s="211" t="n">
        <v>10.904071773637</v>
      </c>
      <c r="F19" s="211" t="n">
        <v>18.3231538034425</v>
      </c>
      <c r="G19" s="211" t="n">
        <v>20.964962665135</v>
      </c>
      <c r="H19" s="211" t="n">
        <v>12.9310344827586</v>
      </c>
      <c r="I19" s="211" t="n">
        <v>9.3681917211329</v>
      </c>
      <c r="J19" s="211" t="n">
        <v>21</v>
      </c>
      <c r="K19" s="211" t="n">
        <v>18.7786259541985</v>
      </c>
      <c r="L19" s="133" t="n">
        <v>0</v>
      </c>
      <c r="M19" s="211" t="n">
        <v>18.9189189189189</v>
      </c>
      <c r="N19" s="211" t="n">
        <v>14.9301825993555</v>
      </c>
      <c r="O19" s="211" t="n">
        <v>18.5493010955799</v>
      </c>
      <c r="P19" s="211" t="n">
        <v>10.9859154929577</v>
      </c>
      <c r="Q19" s="211" t="n">
        <v>13.2132132132132</v>
      </c>
      <c r="R19" s="211" t="n">
        <v>11.6022099447514</v>
      </c>
      <c r="S19" s="211" t="n">
        <v>7.52351097178683</v>
      </c>
      <c r="T19" s="211" t="n">
        <v>9.11330049261084</v>
      </c>
      <c r="U19" s="211" t="n">
        <v>13.0434782608696</v>
      </c>
      <c r="V19" s="98" t="n">
        <v>6</v>
      </c>
    </row>
    <row r="20" customFormat="false" ht="20.1" hidden="false" customHeight="true" outlineLevel="0" collapsed="false">
      <c r="A20" s="186" t="n">
        <v>7</v>
      </c>
      <c r="B20" s="157" t="s">
        <v>488</v>
      </c>
      <c r="C20" s="211" t="n">
        <v>5.05519537410198</v>
      </c>
      <c r="D20" s="211" t="n">
        <v>5.20822880080281</v>
      </c>
      <c r="E20" s="211" t="n">
        <v>4.00276052449966</v>
      </c>
      <c r="F20" s="211" t="n">
        <v>2.8317601332593</v>
      </c>
      <c r="G20" s="211" t="n">
        <v>5.57151062607697</v>
      </c>
      <c r="H20" s="211" t="n">
        <v>3.01724137931034</v>
      </c>
      <c r="I20" s="211" t="n">
        <v>2.8322440087146</v>
      </c>
      <c r="J20" s="211" t="n">
        <v>5</v>
      </c>
      <c r="K20" s="211" t="n">
        <v>5.49618320610687</v>
      </c>
      <c r="L20" s="133" t="n">
        <v>0</v>
      </c>
      <c r="M20" s="211" t="n">
        <v>12.1621621621622</v>
      </c>
      <c r="N20" s="211" t="n">
        <v>2.90010741138561</v>
      </c>
      <c r="O20" s="211" t="n">
        <v>3.17340385341897</v>
      </c>
      <c r="P20" s="211" t="n">
        <v>1.40845070422535</v>
      </c>
      <c r="Q20" s="211" t="n">
        <v>52.5525525525526</v>
      </c>
      <c r="R20" s="211" t="n">
        <v>4.14364640883978</v>
      </c>
      <c r="S20" s="211" t="n">
        <v>3.44827586206897</v>
      </c>
      <c r="T20" s="211" t="n">
        <v>0.738916256157636</v>
      </c>
      <c r="U20" s="211" t="n">
        <v>0.62111801242236</v>
      </c>
      <c r="V20" s="98" t="n">
        <v>7</v>
      </c>
    </row>
    <row r="21" customFormat="false" ht="39.95" hidden="false" customHeight="true" outlineLevel="0" collapsed="false">
      <c r="A21" s="186"/>
      <c r="B21" s="163"/>
      <c r="C21" s="90" t="s">
        <v>489</v>
      </c>
      <c r="G21" s="133"/>
      <c r="H21" s="133"/>
      <c r="I21" s="133"/>
      <c r="J21" s="90" t="s">
        <v>489</v>
      </c>
      <c r="L21" s="133"/>
      <c r="V21" s="103"/>
    </row>
    <row r="22" customFormat="false" ht="20.1" hidden="false" customHeight="true" outlineLevel="0" collapsed="false">
      <c r="A22" s="186" t="n">
        <v>8</v>
      </c>
      <c r="B22" s="157" t="s">
        <v>526</v>
      </c>
      <c r="C22" s="211" t="n">
        <v>28.1058349395479</v>
      </c>
      <c r="D22" s="211" t="n">
        <v>26.9844455594581</v>
      </c>
      <c r="E22" s="211" t="n">
        <v>35.8178053830228</v>
      </c>
      <c r="F22" s="211" t="n">
        <v>23.76457523598</v>
      </c>
      <c r="G22" s="211" t="n">
        <v>28.2021826536473</v>
      </c>
      <c r="H22" s="211" t="n">
        <v>30.4597701149425</v>
      </c>
      <c r="I22" s="211" t="n">
        <v>39.4335511982571</v>
      </c>
      <c r="J22" s="211" t="n">
        <v>21</v>
      </c>
      <c r="K22" s="211" t="n">
        <v>24.2748091603053</v>
      </c>
      <c r="L22" s="133" t="n">
        <v>0</v>
      </c>
      <c r="M22" s="211" t="n">
        <v>18.9189189189189</v>
      </c>
      <c r="N22" s="211" t="n">
        <v>26.3157894736842</v>
      </c>
      <c r="O22" s="211" t="n">
        <v>29.391764261428</v>
      </c>
      <c r="P22" s="211" t="n">
        <v>32.6760563380282</v>
      </c>
      <c r="Q22" s="211" t="n">
        <v>10.2102102102102</v>
      </c>
      <c r="R22" s="211" t="n">
        <v>43.3701657458564</v>
      </c>
      <c r="S22" s="211" t="n">
        <v>30.4075235109718</v>
      </c>
      <c r="T22" s="211" t="n">
        <v>34.9753694581281</v>
      </c>
      <c r="U22" s="211" t="n">
        <v>34.7826086956522</v>
      </c>
      <c r="V22" s="98" t="n">
        <v>8</v>
      </c>
    </row>
    <row r="23" customFormat="false" ht="20.1" hidden="false" customHeight="true" outlineLevel="0" collapsed="false">
      <c r="A23" s="186" t="n">
        <v>9</v>
      </c>
      <c r="B23" s="157" t="s">
        <v>527</v>
      </c>
      <c r="C23" s="211" t="n">
        <v>53.2591554231645</v>
      </c>
      <c r="D23" s="211" t="n">
        <v>51.8514801806322</v>
      </c>
      <c r="E23" s="211" t="n">
        <v>62.9399585921325</v>
      </c>
      <c r="F23" s="211" t="n">
        <v>51.3603553581344</v>
      </c>
      <c r="G23" s="211" t="n">
        <v>51.2349224583573</v>
      </c>
      <c r="H23" s="211" t="n">
        <v>58.1896551724138</v>
      </c>
      <c r="I23" s="211" t="n">
        <v>62.5272331154684</v>
      </c>
      <c r="J23" s="211" t="n">
        <v>53.25</v>
      </c>
      <c r="K23" s="211" t="n">
        <v>48.5496183206107</v>
      </c>
      <c r="L23" s="133" t="n">
        <v>0</v>
      </c>
      <c r="M23" s="211" t="n">
        <v>50.6756756756757</v>
      </c>
      <c r="N23" s="211" t="n">
        <v>52.3093447905478</v>
      </c>
      <c r="O23" s="211" t="n">
        <v>52.738949754439</v>
      </c>
      <c r="P23" s="211" t="n">
        <v>56.3380281690141</v>
      </c>
      <c r="Q23" s="211" t="n">
        <v>18.9189189189189</v>
      </c>
      <c r="R23" s="211" t="n">
        <v>66.0220994475138</v>
      </c>
      <c r="S23" s="211" t="n">
        <v>65.5172413793104</v>
      </c>
      <c r="T23" s="211" t="n">
        <v>66.0098522167488</v>
      </c>
      <c r="U23" s="211" t="n">
        <v>63.3540372670807</v>
      </c>
      <c r="V23" s="98" t="n">
        <v>9</v>
      </c>
    </row>
    <row r="24" customFormat="false" ht="20.1" hidden="false" customHeight="true" outlineLevel="0" collapsed="false">
      <c r="A24" s="186" t="n">
        <v>10</v>
      </c>
      <c r="B24" s="157" t="s">
        <v>528</v>
      </c>
      <c r="C24" s="211" t="n">
        <v>78.2985806903802</v>
      </c>
      <c r="D24" s="211" t="n">
        <v>77.3105870546914</v>
      </c>
      <c r="E24" s="211" t="n">
        <v>85.0931677018634</v>
      </c>
      <c r="F24" s="211" t="n">
        <v>78.8450860632982</v>
      </c>
      <c r="G24" s="211" t="n">
        <v>73.4635267087881</v>
      </c>
      <c r="H24" s="211" t="n">
        <v>84.051724137931</v>
      </c>
      <c r="I24" s="211" t="n">
        <v>87.7995642701525</v>
      </c>
      <c r="J24" s="211" t="n">
        <v>74</v>
      </c>
      <c r="K24" s="211" t="n">
        <v>75.7251908396947</v>
      </c>
      <c r="L24" s="133" t="n">
        <v>0</v>
      </c>
      <c r="M24" s="211" t="n">
        <v>68.9189189189189</v>
      </c>
      <c r="N24" s="211" t="n">
        <v>82.1697099892589</v>
      </c>
      <c r="O24" s="211" t="n">
        <v>78.2772950510012</v>
      </c>
      <c r="P24" s="211" t="n">
        <v>87.6056338028169</v>
      </c>
      <c r="Q24" s="211" t="n">
        <v>34.2342342342342</v>
      </c>
      <c r="R24" s="211" t="n">
        <v>84.2541436464088</v>
      </c>
      <c r="S24" s="211" t="n">
        <v>89.0282131661442</v>
      </c>
      <c r="T24" s="211" t="n">
        <v>90.1477832512315</v>
      </c>
      <c r="U24" s="211" t="n">
        <v>86.3354037267081</v>
      </c>
      <c r="V24" s="98" t="n">
        <v>10</v>
      </c>
    </row>
    <row r="25" customFormat="false" ht="20.1" hidden="false" customHeight="true" outlineLevel="0" collapsed="false">
      <c r="A25" s="186" t="n">
        <v>11</v>
      </c>
      <c r="B25" s="157" t="s">
        <v>529</v>
      </c>
      <c r="C25" s="211" t="n">
        <v>94.944804625898</v>
      </c>
      <c r="D25" s="211" t="n">
        <v>94.7917711991972</v>
      </c>
      <c r="E25" s="211" t="n">
        <v>95.9972394755003</v>
      </c>
      <c r="F25" s="211" t="n">
        <v>97.1682398667407</v>
      </c>
      <c r="G25" s="211" t="n">
        <v>94.428489373923</v>
      </c>
      <c r="H25" s="211" t="n">
        <v>96.9827586206897</v>
      </c>
      <c r="I25" s="211" t="n">
        <v>97.1677559912854</v>
      </c>
      <c r="J25" s="211" t="n">
        <v>95</v>
      </c>
      <c r="K25" s="211" t="n">
        <v>94.5038167938931</v>
      </c>
      <c r="L25" s="133" t="n">
        <v>0</v>
      </c>
      <c r="M25" s="211" t="n">
        <v>87.8378378378378</v>
      </c>
      <c r="N25" s="211" t="n">
        <v>97.0998925886144</v>
      </c>
      <c r="O25" s="211" t="n">
        <v>96.826596146581</v>
      </c>
      <c r="P25" s="211" t="n">
        <v>98.5915492957746</v>
      </c>
      <c r="Q25" s="211" t="n">
        <v>47.4474474474474</v>
      </c>
      <c r="R25" s="211" t="n">
        <v>95.8563535911602</v>
      </c>
      <c r="S25" s="211" t="n">
        <v>96.5517241379311</v>
      </c>
      <c r="T25" s="211" t="n">
        <v>99.2610837438424</v>
      </c>
      <c r="U25" s="211" t="n">
        <v>99.3788819875776</v>
      </c>
      <c r="V25" s="98" t="n">
        <v>11</v>
      </c>
    </row>
    <row r="26" customFormat="false" ht="12.75" hidden="false" customHeight="false" outlineLevel="0" collapsed="false">
      <c r="A26" s="186"/>
      <c r="B26" s="214"/>
      <c r="C26" s="94"/>
      <c r="D26" s="94"/>
      <c r="E26" s="94"/>
      <c r="F26" s="94"/>
      <c r="G26" s="133"/>
      <c r="H26" s="133"/>
      <c r="I26" s="133"/>
      <c r="J26" s="94"/>
      <c r="K26" s="94"/>
      <c r="L26" s="133"/>
      <c r="M26" s="94"/>
      <c r="N26" s="94"/>
      <c r="O26" s="94"/>
      <c r="P26" s="94"/>
      <c r="Q26" s="94"/>
      <c r="R26" s="94"/>
      <c r="S26" s="94"/>
      <c r="T26" s="94"/>
      <c r="U26" s="94"/>
      <c r="V26" s="103"/>
    </row>
    <row r="27" customFormat="false" ht="80.1" hidden="false" customHeight="true" outlineLevel="0" collapsed="false">
      <c r="A27" s="186"/>
      <c r="C27" s="90" t="s">
        <v>368</v>
      </c>
      <c r="G27" s="133"/>
      <c r="H27" s="133"/>
      <c r="I27" s="133"/>
      <c r="J27" s="90" t="s">
        <v>368</v>
      </c>
      <c r="L27" s="133"/>
    </row>
    <row r="28" s="90" customFormat="true" ht="30" hidden="false" customHeight="true" outlineLevel="0" collapsed="false">
      <c r="A28" s="182" t="n">
        <v>12</v>
      </c>
      <c r="B28" s="215" t="s">
        <v>530</v>
      </c>
      <c r="G28" s="133"/>
      <c r="H28" s="133"/>
      <c r="I28" s="133"/>
      <c r="L28" s="133"/>
      <c r="V28" s="168"/>
      <c r="Z28" s="210"/>
    </row>
    <row r="29" s="90" customFormat="true" ht="12.75" hidden="false" customHeight="false" outlineLevel="0" collapsed="false">
      <c r="A29" s="182"/>
      <c r="B29" s="225" t="s">
        <v>531</v>
      </c>
      <c r="C29" s="92" t="n">
        <v>2330</v>
      </c>
      <c r="D29" s="92" t="n">
        <v>2047</v>
      </c>
      <c r="E29" s="92" t="n">
        <v>283</v>
      </c>
      <c r="F29" s="92" t="n">
        <v>257</v>
      </c>
      <c r="G29" s="131" t="n">
        <v>297</v>
      </c>
      <c r="H29" s="131" t="n">
        <v>218</v>
      </c>
      <c r="I29" s="131" t="n">
        <v>87</v>
      </c>
      <c r="J29" s="92" t="n">
        <v>71</v>
      </c>
      <c r="K29" s="92" t="n">
        <v>165</v>
      </c>
      <c r="L29" s="131" t="n">
        <v>0</v>
      </c>
      <c r="M29" s="92" t="n">
        <v>34</v>
      </c>
      <c r="N29" s="92" t="n">
        <v>191</v>
      </c>
      <c r="O29" s="92" t="n">
        <v>622</v>
      </c>
      <c r="P29" s="92" t="n">
        <v>72</v>
      </c>
      <c r="Q29" s="92" t="n">
        <v>65</v>
      </c>
      <c r="R29" s="92" t="n">
        <v>72</v>
      </c>
      <c r="S29" s="92" t="n">
        <v>54</v>
      </c>
      <c r="T29" s="92" t="n">
        <v>89</v>
      </c>
      <c r="U29" s="92" t="n">
        <v>36</v>
      </c>
      <c r="V29" s="93" t="n">
        <v>12</v>
      </c>
      <c r="W29" s="72"/>
      <c r="X29" s="210"/>
      <c r="Y29" s="210"/>
      <c r="Z29" s="210"/>
    </row>
    <row r="30" customFormat="false" ht="30" hidden="false" customHeight="true" outlineLevel="0" collapsed="false">
      <c r="A30" s="186" t="n">
        <v>13</v>
      </c>
      <c r="B30" s="157" t="s">
        <v>482</v>
      </c>
      <c r="C30" s="211" t="n">
        <v>4.92918454935622</v>
      </c>
      <c r="D30" s="211" t="n">
        <v>5.00649731314118</v>
      </c>
      <c r="E30" s="211" t="n">
        <v>4.36996466431095</v>
      </c>
      <c r="F30" s="211" t="n">
        <v>5.3</v>
      </c>
      <c r="G30" s="211" t="n">
        <v>5.8</v>
      </c>
      <c r="H30" s="211" t="n">
        <v>4.4</v>
      </c>
      <c r="I30" s="211" t="n">
        <v>3.5</v>
      </c>
      <c r="J30" s="211" t="n">
        <v>7.8</v>
      </c>
      <c r="K30" s="211" t="n">
        <v>5.4</v>
      </c>
      <c r="L30" s="133" t="n">
        <v>0</v>
      </c>
      <c r="M30" s="211" t="n">
        <v>6.4</v>
      </c>
      <c r="N30" s="211" t="n">
        <v>4.9</v>
      </c>
      <c r="O30" s="211" t="n">
        <v>4.1</v>
      </c>
      <c r="P30" s="211" t="n">
        <v>4.4</v>
      </c>
      <c r="Q30" s="211" t="n">
        <v>10.2</v>
      </c>
      <c r="R30" s="211" t="n">
        <v>4.6</v>
      </c>
      <c r="S30" s="211" t="n">
        <v>5.1</v>
      </c>
      <c r="T30" s="211" t="n">
        <v>3.3</v>
      </c>
      <c r="U30" s="211" t="n">
        <v>3</v>
      </c>
      <c r="V30" s="98" t="n">
        <v>13</v>
      </c>
    </row>
    <row r="31" customFormat="false" ht="39.95" hidden="false" customHeight="true" outlineLevel="0" collapsed="false">
      <c r="A31" s="186"/>
      <c r="B31" s="163"/>
      <c r="C31" s="90" t="s">
        <v>403</v>
      </c>
      <c r="G31" s="133"/>
      <c r="H31" s="133"/>
      <c r="I31" s="133"/>
      <c r="J31" s="90" t="s">
        <v>403</v>
      </c>
      <c r="L31" s="133"/>
      <c r="V31" s="103"/>
    </row>
    <row r="32" customFormat="false" ht="20.1" hidden="false" customHeight="true" outlineLevel="0" collapsed="false">
      <c r="A32" s="186"/>
      <c r="B32" s="213" t="s">
        <v>483</v>
      </c>
      <c r="C32" s="94" t="n">
        <v>100</v>
      </c>
      <c r="D32" s="94" t="n">
        <v>100</v>
      </c>
      <c r="E32" s="94" t="n">
        <v>100</v>
      </c>
      <c r="F32" s="94" t="n">
        <v>100</v>
      </c>
      <c r="G32" s="94" t="n">
        <v>100</v>
      </c>
      <c r="H32" s="94" t="n">
        <v>100</v>
      </c>
      <c r="I32" s="94" t="n">
        <v>100</v>
      </c>
      <c r="J32" s="94" t="n">
        <v>100</v>
      </c>
      <c r="K32" s="94" t="n">
        <v>100</v>
      </c>
      <c r="L32" s="133"/>
      <c r="M32" s="94" t="n">
        <v>100</v>
      </c>
      <c r="N32" s="94" t="n">
        <v>100</v>
      </c>
      <c r="O32" s="94" t="n">
        <v>100</v>
      </c>
      <c r="P32" s="94" t="n">
        <v>100</v>
      </c>
      <c r="Q32" s="94" t="n">
        <v>100</v>
      </c>
      <c r="R32" s="94" t="n">
        <v>100</v>
      </c>
      <c r="S32" s="94" t="n">
        <v>100</v>
      </c>
      <c r="T32" s="94" t="n">
        <v>100</v>
      </c>
      <c r="U32" s="94" t="n">
        <v>100</v>
      </c>
      <c r="V32" s="98"/>
    </row>
    <row r="33" customFormat="false" ht="20.1" hidden="false" customHeight="true" outlineLevel="0" collapsed="false">
      <c r="A33" s="186" t="n">
        <v>14</v>
      </c>
      <c r="B33" s="157" t="s">
        <v>526</v>
      </c>
      <c r="C33" s="211" t="n">
        <v>19.0557939914163</v>
      </c>
      <c r="D33" s="211" t="n">
        <v>19.1499755740107</v>
      </c>
      <c r="E33" s="211" t="n">
        <v>18.3745583038869</v>
      </c>
      <c r="F33" s="211" t="n">
        <v>19.8443579766537</v>
      </c>
      <c r="G33" s="211" t="n">
        <v>12.1212121212121</v>
      </c>
      <c r="H33" s="211" t="n">
        <v>28.8990825688073</v>
      </c>
      <c r="I33" s="211" t="n">
        <v>28.735632183908</v>
      </c>
      <c r="J33" s="211" t="n">
        <v>7.04225352112676</v>
      </c>
      <c r="K33" s="211" t="n">
        <v>16.969696969697</v>
      </c>
      <c r="L33" s="133" t="n">
        <v>0</v>
      </c>
      <c r="M33" s="211" t="n">
        <v>5.88235294117647</v>
      </c>
      <c r="N33" s="211" t="n">
        <v>9.94764397905759</v>
      </c>
      <c r="O33" s="211" t="n">
        <v>25.2411575562701</v>
      </c>
      <c r="P33" s="211" t="n">
        <v>19.4444444444444</v>
      </c>
      <c r="Q33" s="211" t="n">
        <v>4.61538461538462</v>
      </c>
      <c r="R33" s="211" t="n">
        <v>11.1111111111111</v>
      </c>
      <c r="S33" s="211" t="n">
        <v>12.962962962963</v>
      </c>
      <c r="T33" s="211" t="n">
        <v>17.9775280898876</v>
      </c>
      <c r="U33" s="211" t="n">
        <v>27.7777777777778</v>
      </c>
      <c r="V33" s="98" t="n">
        <v>14</v>
      </c>
    </row>
    <row r="34" customFormat="false" ht="20.1" hidden="false" customHeight="true" outlineLevel="0" collapsed="false">
      <c r="A34" s="186" t="n">
        <v>15</v>
      </c>
      <c r="B34" s="157" t="s">
        <v>527</v>
      </c>
      <c r="C34" s="211" t="n">
        <v>16.1802575107296</v>
      </c>
      <c r="D34" s="211" t="n">
        <v>15.4372252076209</v>
      </c>
      <c r="E34" s="211" t="n">
        <v>21.5547703180212</v>
      </c>
      <c r="F34" s="211" t="n">
        <v>10.1167315175097</v>
      </c>
      <c r="G34" s="211" t="n">
        <v>16.1616161616162</v>
      </c>
      <c r="H34" s="211" t="n">
        <v>11.9266055045872</v>
      </c>
      <c r="I34" s="211" t="n">
        <v>12.6436781609195</v>
      </c>
      <c r="J34" s="211" t="n">
        <v>5.63380281690141</v>
      </c>
      <c r="K34" s="211" t="n">
        <v>9.6969696969697</v>
      </c>
      <c r="L34" s="133" t="n">
        <v>0</v>
      </c>
      <c r="M34" s="211" t="n">
        <v>26.4705882352941</v>
      </c>
      <c r="N34" s="211" t="n">
        <v>21.4659685863874</v>
      </c>
      <c r="O34" s="211" t="n">
        <v>18.1672025723473</v>
      </c>
      <c r="P34" s="211" t="n">
        <v>18.0555555555556</v>
      </c>
      <c r="Q34" s="211" t="n">
        <v>6.15384615384615</v>
      </c>
      <c r="R34" s="211" t="n">
        <v>30.5555555555556</v>
      </c>
      <c r="S34" s="211" t="n">
        <v>11.1111111111111</v>
      </c>
      <c r="T34" s="211" t="n">
        <v>28.0898876404494</v>
      </c>
      <c r="U34" s="211" t="n">
        <v>36.1111111111111</v>
      </c>
      <c r="V34" s="98" t="n">
        <v>15</v>
      </c>
    </row>
    <row r="35" customFormat="false" ht="20.1" hidden="false" customHeight="true" outlineLevel="0" collapsed="false">
      <c r="A35" s="186" t="n">
        <v>16</v>
      </c>
      <c r="B35" s="157" t="s">
        <v>528</v>
      </c>
      <c r="C35" s="211" t="n">
        <v>34.8497854077253</v>
      </c>
      <c r="D35" s="211" t="n">
        <v>34.733756717147</v>
      </c>
      <c r="E35" s="211" t="n">
        <v>35.6890459363958</v>
      </c>
      <c r="F35" s="211" t="n">
        <v>35.7976653696498</v>
      </c>
      <c r="G35" s="211" t="n">
        <v>28.6195286195286</v>
      </c>
      <c r="H35" s="211" t="n">
        <v>34.8623853211009</v>
      </c>
      <c r="I35" s="211" t="n">
        <v>42.5287356321839</v>
      </c>
      <c r="J35" s="211" t="n">
        <v>16.9014084507042</v>
      </c>
      <c r="K35" s="211" t="n">
        <v>38.1818181818182</v>
      </c>
      <c r="L35" s="133" t="n">
        <v>0</v>
      </c>
      <c r="M35" s="211" t="n">
        <v>29.4117647058824</v>
      </c>
      <c r="N35" s="211" t="n">
        <v>41.3612565445026</v>
      </c>
      <c r="O35" s="211" t="n">
        <v>35.2090032154341</v>
      </c>
      <c r="P35" s="211" t="n">
        <v>37.5</v>
      </c>
      <c r="Q35" s="211" t="n">
        <v>32.3076923076923</v>
      </c>
      <c r="R35" s="211" t="n">
        <v>31.9444444444444</v>
      </c>
      <c r="S35" s="211" t="n">
        <v>46.2962962962963</v>
      </c>
      <c r="T35" s="211" t="n">
        <v>41.5730337078652</v>
      </c>
      <c r="U35" s="211" t="n">
        <v>16.6666666666667</v>
      </c>
      <c r="V35" s="98" t="n">
        <v>16</v>
      </c>
    </row>
    <row r="36" customFormat="false" ht="20.1" hidden="false" customHeight="true" outlineLevel="0" collapsed="false">
      <c r="A36" s="186" t="n">
        <v>17</v>
      </c>
      <c r="B36" s="157" t="s">
        <v>529</v>
      </c>
      <c r="C36" s="211" t="n">
        <v>24.0343347639485</v>
      </c>
      <c r="D36" s="211" t="n">
        <v>24.8168050806058</v>
      </c>
      <c r="E36" s="211" t="n">
        <v>18.3745583038869</v>
      </c>
      <c r="F36" s="211" t="n">
        <v>28.4046692607004</v>
      </c>
      <c r="G36" s="211" t="n">
        <v>35.6902356902357</v>
      </c>
      <c r="H36" s="211" t="n">
        <v>20.6422018348624</v>
      </c>
      <c r="I36" s="211" t="n">
        <v>13.7931034482759</v>
      </c>
      <c r="J36" s="211" t="n">
        <v>56.3380281690141</v>
      </c>
      <c r="K36" s="211" t="n">
        <v>29.0909090909091</v>
      </c>
      <c r="L36" s="133" t="n">
        <v>0</v>
      </c>
      <c r="M36" s="211" t="n">
        <v>23.5294117647059</v>
      </c>
      <c r="N36" s="211" t="n">
        <v>23.5602094240838</v>
      </c>
      <c r="O36" s="211" t="n">
        <v>18.0064308681672</v>
      </c>
      <c r="P36" s="211" t="n">
        <v>20.8333333333333</v>
      </c>
      <c r="Q36" s="211" t="n">
        <v>20</v>
      </c>
      <c r="R36" s="211" t="n">
        <v>19.4444444444444</v>
      </c>
      <c r="S36" s="211" t="n">
        <v>20.3703703703704</v>
      </c>
      <c r="T36" s="211" t="n">
        <v>12.3595505617978</v>
      </c>
      <c r="U36" s="211" t="n">
        <v>19.4444444444444</v>
      </c>
      <c r="V36" s="98" t="n">
        <v>17</v>
      </c>
    </row>
    <row r="37" customFormat="false" ht="20.1" hidden="false" customHeight="true" outlineLevel="0" collapsed="false">
      <c r="A37" s="186" t="n">
        <v>18</v>
      </c>
      <c r="B37" s="157" t="s">
        <v>488</v>
      </c>
      <c r="C37" s="211" t="n">
        <v>5.87982832618026</v>
      </c>
      <c r="D37" s="211" t="n">
        <v>5.86223742061554</v>
      </c>
      <c r="E37" s="211" t="n">
        <v>6.00706713780919</v>
      </c>
      <c r="F37" s="211" t="n">
        <v>5.83657587548638</v>
      </c>
      <c r="G37" s="211" t="n">
        <v>7.40740740740741</v>
      </c>
      <c r="H37" s="211" t="n">
        <v>3.6697247706422</v>
      </c>
      <c r="I37" s="211" t="n">
        <v>2.29885057471264</v>
      </c>
      <c r="J37" s="211" t="n">
        <v>14.0845070422535</v>
      </c>
      <c r="K37" s="211" t="n">
        <v>6.06060606060606</v>
      </c>
      <c r="L37" s="133" t="n">
        <v>0</v>
      </c>
      <c r="M37" s="211" t="n">
        <v>14.7058823529412</v>
      </c>
      <c r="N37" s="211" t="n">
        <v>3.66492146596859</v>
      </c>
      <c r="O37" s="211" t="n">
        <v>3.37620578778135</v>
      </c>
      <c r="P37" s="211" t="n">
        <v>4.16666666666667</v>
      </c>
      <c r="Q37" s="211" t="n">
        <v>36.9230769230769</v>
      </c>
      <c r="R37" s="211" t="n">
        <v>6.94444444444445</v>
      </c>
      <c r="S37" s="211" t="n">
        <v>9.25925925925926</v>
      </c>
      <c r="T37" s="211" t="n">
        <v>0</v>
      </c>
      <c r="U37" s="211" t="n">
        <v>0</v>
      </c>
      <c r="V37" s="98" t="n">
        <v>18</v>
      </c>
    </row>
    <row r="38" customFormat="false" ht="39.95" hidden="false" customHeight="true" outlineLevel="0" collapsed="false">
      <c r="A38" s="186"/>
      <c r="B38" s="163"/>
      <c r="C38" s="90" t="s">
        <v>489</v>
      </c>
      <c r="G38" s="211"/>
      <c r="H38" s="211"/>
      <c r="I38" s="211"/>
      <c r="J38" s="90" t="s">
        <v>489</v>
      </c>
      <c r="L38" s="133"/>
      <c r="V38" s="103"/>
    </row>
    <row r="39" customFormat="false" ht="20.1" hidden="false" customHeight="true" outlineLevel="0" collapsed="false">
      <c r="A39" s="186" t="n">
        <v>19</v>
      </c>
      <c r="B39" s="157" t="s">
        <v>526</v>
      </c>
      <c r="C39" s="211" t="n">
        <v>19.0557939914163</v>
      </c>
      <c r="D39" s="211" t="n">
        <v>19.1499755740107</v>
      </c>
      <c r="E39" s="211" t="n">
        <v>18.3745583038869</v>
      </c>
      <c r="F39" s="211" t="n">
        <v>19.8443579766537</v>
      </c>
      <c r="G39" s="211" t="n">
        <v>12.1212121212121</v>
      </c>
      <c r="H39" s="211" t="n">
        <v>28.8990825688073</v>
      </c>
      <c r="I39" s="211" t="n">
        <v>28.735632183908</v>
      </c>
      <c r="J39" s="211" t="n">
        <v>7.04225352112676</v>
      </c>
      <c r="K39" s="211" t="n">
        <v>16.969696969697</v>
      </c>
      <c r="L39" s="133" t="n">
        <v>0</v>
      </c>
      <c r="M39" s="211" t="n">
        <v>5.88235294117647</v>
      </c>
      <c r="N39" s="211" t="n">
        <v>9.94764397905759</v>
      </c>
      <c r="O39" s="211" t="n">
        <v>25.2411575562701</v>
      </c>
      <c r="P39" s="211" t="n">
        <v>19.4444444444444</v>
      </c>
      <c r="Q39" s="211" t="n">
        <v>4.61538461538462</v>
      </c>
      <c r="R39" s="211" t="n">
        <v>11.1111111111111</v>
      </c>
      <c r="S39" s="211" t="n">
        <v>12.962962962963</v>
      </c>
      <c r="T39" s="211" t="n">
        <v>17.9775280898876</v>
      </c>
      <c r="U39" s="211" t="n">
        <v>27.7777777777778</v>
      </c>
      <c r="V39" s="98" t="n">
        <v>19</v>
      </c>
    </row>
    <row r="40" customFormat="false" ht="20.1" hidden="false" customHeight="true" outlineLevel="0" collapsed="false">
      <c r="A40" s="186" t="n">
        <v>20</v>
      </c>
      <c r="B40" s="157" t="s">
        <v>527</v>
      </c>
      <c r="C40" s="211" t="n">
        <v>35.2360515021459</v>
      </c>
      <c r="D40" s="211" t="n">
        <v>34.5872007816317</v>
      </c>
      <c r="E40" s="211" t="n">
        <v>39.9293286219081</v>
      </c>
      <c r="F40" s="211" t="n">
        <v>29.9610894941634</v>
      </c>
      <c r="G40" s="211" t="n">
        <v>28.2828282828283</v>
      </c>
      <c r="H40" s="211" t="n">
        <v>40.8256880733945</v>
      </c>
      <c r="I40" s="211" t="n">
        <v>41.3793103448276</v>
      </c>
      <c r="J40" s="211" t="n">
        <v>12.6760563380282</v>
      </c>
      <c r="K40" s="211" t="n">
        <v>26.6666666666667</v>
      </c>
      <c r="L40" s="133" t="n">
        <v>0</v>
      </c>
      <c r="M40" s="211" t="n">
        <v>32.3529411764706</v>
      </c>
      <c r="N40" s="211" t="n">
        <v>31.413612565445</v>
      </c>
      <c r="O40" s="211" t="n">
        <v>43.4083601286174</v>
      </c>
      <c r="P40" s="211" t="n">
        <v>37.5</v>
      </c>
      <c r="Q40" s="211" t="n">
        <v>10.7692307692308</v>
      </c>
      <c r="R40" s="211" t="n">
        <v>41.6666666666667</v>
      </c>
      <c r="S40" s="211" t="n">
        <v>24.0740740740741</v>
      </c>
      <c r="T40" s="211" t="n">
        <v>46.0674157303371</v>
      </c>
      <c r="U40" s="211" t="n">
        <v>63.8888888888889</v>
      </c>
      <c r="V40" s="98" t="n">
        <v>20</v>
      </c>
    </row>
    <row r="41" customFormat="false" ht="20.1" hidden="false" customHeight="true" outlineLevel="0" collapsed="false">
      <c r="A41" s="186" t="n">
        <v>21</v>
      </c>
      <c r="B41" s="157" t="s">
        <v>528</v>
      </c>
      <c r="C41" s="211" t="n">
        <v>70.0858369098713</v>
      </c>
      <c r="D41" s="211" t="n">
        <v>69.3209574987787</v>
      </c>
      <c r="E41" s="211" t="n">
        <v>75.6183745583039</v>
      </c>
      <c r="F41" s="211" t="n">
        <v>65.7587548638132</v>
      </c>
      <c r="G41" s="211" t="n">
        <v>56.9023569023569</v>
      </c>
      <c r="H41" s="211" t="n">
        <v>75.6880733944954</v>
      </c>
      <c r="I41" s="211" t="n">
        <v>83.9080459770115</v>
      </c>
      <c r="J41" s="211" t="n">
        <v>29.5774647887324</v>
      </c>
      <c r="K41" s="211" t="n">
        <v>64.8484848484849</v>
      </c>
      <c r="L41" s="133" t="n">
        <v>0</v>
      </c>
      <c r="M41" s="211" t="n">
        <v>61.7647058823529</v>
      </c>
      <c r="N41" s="211" t="n">
        <v>72.7748691099476</v>
      </c>
      <c r="O41" s="211" t="n">
        <v>78.6173633440514</v>
      </c>
      <c r="P41" s="211" t="n">
        <v>75</v>
      </c>
      <c r="Q41" s="211" t="n">
        <v>43.0769230769231</v>
      </c>
      <c r="R41" s="211" t="n">
        <v>73.6111111111111</v>
      </c>
      <c r="S41" s="211" t="n">
        <v>70.3703703703704</v>
      </c>
      <c r="T41" s="211" t="n">
        <v>87.6404494382023</v>
      </c>
      <c r="U41" s="211" t="n">
        <v>80.5555555555555</v>
      </c>
      <c r="V41" s="98" t="n">
        <v>21</v>
      </c>
    </row>
    <row r="42" customFormat="false" ht="20.1" hidden="false" customHeight="true" outlineLevel="0" collapsed="false">
      <c r="A42" s="186" t="n">
        <v>22</v>
      </c>
      <c r="B42" s="157" t="s">
        <v>529</v>
      </c>
      <c r="C42" s="211" t="n">
        <v>94.1201716738197</v>
      </c>
      <c r="D42" s="211" t="n">
        <v>94.1377625793845</v>
      </c>
      <c r="E42" s="211" t="n">
        <v>93.9929328621908</v>
      </c>
      <c r="F42" s="211" t="n">
        <v>94.1634241245136</v>
      </c>
      <c r="G42" s="211" t="n">
        <v>92.5925925925926</v>
      </c>
      <c r="H42" s="211" t="n">
        <v>96.3302752293578</v>
      </c>
      <c r="I42" s="211" t="n">
        <v>97.7011494252873</v>
      </c>
      <c r="J42" s="211" t="n">
        <v>85.9154929577465</v>
      </c>
      <c r="K42" s="211" t="n">
        <v>93.939393939394</v>
      </c>
      <c r="L42" s="133" t="n">
        <v>0</v>
      </c>
      <c r="M42" s="211" t="n">
        <v>85.2941176470588</v>
      </c>
      <c r="N42" s="211" t="n">
        <v>96.3350785340314</v>
      </c>
      <c r="O42" s="211" t="n">
        <v>96.6237942122186</v>
      </c>
      <c r="P42" s="211" t="n">
        <v>95.8333333333333</v>
      </c>
      <c r="Q42" s="211" t="n">
        <v>63.0769230769231</v>
      </c>
      <c r="R42" s="211" t="n">
        <v>93.0555555555556</v>
      </c>
      <c r="S42" s="211" t="n">
        <v>90.7407407407407</v>
      </c>
      <c r="T42" s="211" t="n">
        <v>100</v>
      </c>
      <c r="U42" s="211" t="n">
        <v>100</v>
      </c>
      <c r="V42" s="98" t="n">
        <v>22</v>
      </c>
    </row>
    <row r="43" customFormat="false" ht="35.1" hidden="false" customHeight="true" outlineLevel="0" collapsed="false">
      <c r="A43" s="186"/>
      <c r="B43" s="162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1"/>
      <c r="S43" s="211"/>
      <c r="T43" s="211"/>
      <c r="U43" s="211"/>
      <c r="V43" s="107"/>
    </row>
    <row r="44" customFormat="false" ht="35.1" hidden="false" customHeight="true" outlineLevel="0" collapsed="false">
      <c r="A44" s="72" t="s">
        <v>252</v>
      </c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211"/>
      <c r="S44" s="211"/>
      <c r="T44" s="211"/>
      <c r="U44" s="211"/>
      <c r="V44" s="107"/>
    </row>
    <row r="45" customFormat="false" ht="12.75" hidden="false" customHeight="false" outlineLevel="0" collapsed="false">
      <c r="A45" s="90" t="s">
        <v>520</v>
      </c>
      <c r="E45" s="211"/>
      <c r="F45" s="211"/>
      <c r="G45" s="211"/>
      <c r="H45" s="211"/>
      <c r="I45" s="211"/>
      <c r="K45" s="211"/>
      <c r="L45" s="211"/>
      <c r="M45" s="211"/>
      <c r="N45" s="211"/>
      <c r="O45" s="211"/>
      <c r="P45" s="211"/>
      <c r="Q45" s="211"/>
      <c r="R45" s="211"/>
      <c r="S45" s="211"/>
      <c r="T45" s="211"/>
      <c r="U45" s="211"/>
      <c r="V45" s="107"/>
    </row>
    <row r="46" customFormat="false" ht="12.75" hidden="false" customHeight="false" outlineLevel="0" collapsed="false">
      <c r="A46" s="72" t="s">
        <v>522</v>
      </c>
      <c r="E46" s="211"/>
      <c r="F46" s="211"/>
      <c r="G46" s="211"/>
      <c r="H46" s="211"/>
      <c r="I46" s="211"/>
      <c r="K46" s="211"/>
      <c r="L46" s="211"/>
      <c r="M46" s="211"/>
      <c r="N46" s="211"/>
      <c r="O46" s="211"/>
      <c r="P46" s="211"/>
      <c r="Q46" s="211"/>
      <c r="R46" s="211"/>
      <c r="S46" s="211"/>
      <c r="T46" s="211"/>
      <c r="U46" s="211"/>
      <c r="V46" s="107"/>
    </row>
    <row r="47" customFormat="false" ht="12.75" hidden="false" customHeight="false" outlineLevel="0" collapsed="false">
      <c r="A47" s="165"/>
      <c r="B47" s="162"/>
      <c r="E47" s="211"/>
      <c r="F47" s="211"/>
      <c r="G47" s="211"/>
      <c r="H47" s="211"/>
      <c r="I47" s="211"/>
      <c r="K47" s="211"/>
      <c r="L47" s="211"/>
      <c r="M47" s="211"/>
      <c r="N47" s="211"/>
      <c r="O47" s="211"/>
      <c r="P47" s="211"/>
      <c r="Q47" s="211"/>
      <c r="R47" s="211"/>
      <c r="S47" s="211"/>
      <c r="T47" s="211"/>
      <c r="U47" s="211"/>
      <c r="V47" s="107"/>
    </row>
    <row r="48" customFormat="false" ht="12.75" hidden="false" customHeight="false" outlineLevel="0" collapsed="false">
      <c r="A48" s="165"/>
      <c r="B48" s="162"/>
      <c r="E48" s="211"/>
      <c r="F48" s="211"/>
      <c r="G48" s="211"/>
      <c r="H48" s="211"/>
      <c r="I48" s="211"/>
      <c r="K48" s="211"/>
      <c r="L48" s="211"/>
      <c r="M48" s="211"/>
      <c r="N48" s="211"/>
      <c r="O48" s="211"/>
      <c r="P48" s="211"/>
      <c r="Q48" s="211"/>
      <c r="R48" s="211"/>
      <c r="S48" s="211"/>
      <c r="T48" s="211"/>
      <c r="U48" s="211"/>
      <c r="V48" s="107"/>
    </row>
    <row r="49" customFormat="false" ht="35.1" hidden="false" customHeight="true" outlineLevel="0" collapsed="false">
      <c r="B49" s="162"/>
      <c r="C49" s="211"/>
      <c r="D49" s="211"/>
      <c r="E49" s="211"/>
      <c r="F49" s="211"/>
      <c r="G49" s="211"/>
      <c r="H49" s="211"/>
      <c r="I49" s="211"/>
      <c r="J49" s="211"/>
      <c r="K49" s="211"/>
      <c r="L49" s="211"/>
      <c r="M49" s="211"/>
      <c r="N49" s="211"/>
      <c r="O49" s="211"/>
      <c r="P49" s="211"/>
      <c r="Q49" s="211"/>
      <c r="R49" s="211"/>
      <c r="S49" s="211"/>
      <c r="T49" s="211"/>
      <c r="U49" s="211"/>
      <c r="V49" s="107"/>
    </row>
    <row r="50" s="33" customFormat="true" ht="15.75" hidden="false" customHeight="true" outlineLevel="0" collapsed="false">
      <c r="A50" s="111" t="s">
        <v>64</v>
      </c>
      <c r="H50" s="110"/>
      <c r="I50" s="112" t="n">
        <v>54</v>
      </c>
      <c r="J50" s="111" t="s">
        <v>64</v>
      </c>
      <c r="K50" s="197"/>
      <c r="L50" s="197"/>
      <c r="M50" s="197"/>
      <c r="N50" s="197"/>
      <c r="O50" s="163"/>
      <c r="P50" s="163"/>
      <c r="Q50" s="163"/>
      <c r="R50" s="163"/>
      <c r="S50" s="163"/>
      <c r="T50" s="163"/>
      <c r="U50" s="163"/>
      <c r="V50" s="112" t="n">
        <v>55</v>
      </c>
    </row>
    <row r="51" customFormat="false" ht="12.75" hidden="false" customHeight="false" outlineLevel="0" collapsed="false">
      <c r="A51" s="114"/>
      <c r="B51" s="114"/>
      <c r="C51" s="114"/>
      <c r="D51" s="114"/>
      <c r="E51" s="94"/>
      <c r="F51" s="108"/>
    </row>
    <row r="52" customFormat="false" ht="12.75" hidden="false" customHeight="false" outlineLevel="0" collapsed="false">
      <c r="A52" s="114"/>
      <c r="B52" s="114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</row>
    <row r="53" customFormat="false" ht="12.75" hidden="false" customHeight="false" outlineLevel="0" collapsed="false">
      <c r="A53" s="114"/>
      <c r="B53" s="114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</row>
    <row r="54" customFormat="false" ht="12.75" hidden="false" customHeight="false" outlineLevel="0" collapsed="false">
      <c r="B54" s="114"/>
    </row>
  </sheetData>
  <mergeCells count="20">
    <mergeCell ref="B4:B9"/>
    <mergeCell ref="C4:C9"/>
    <mergeCell ref="D4:D9"/>
    <mergeCell ref="E4:E9"/>
    <mergeCell ref="F4:F9"/>
    <mergeCell ref="G4:G9"/>
    <mergeCell ref="H4:H9"/>
    <mergeCell ref="I4:I9"/>
    <mergeCell ref="J4:J9"/>
    <mergeCell ref="K4:K9"/>
    <mergeCell ref="L4:L9"/>
    <mergeCell ref="M4:M9"/>
    <mergeCell ref="N4:N9"/>
    <mergeCell ref="O4:O9"/>
    <mergeCell ref="P4:P9"/>
    <mergeCell ref="Q4:Q9"/>
    <mergeCell ref="R4:R9"/>
    <mergeCell ref="S4:S9"/>
    <mergeCell ref="T4:T9"/>
    <mergeCell ref="U4:U9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.14"/>
    <col collapsed="false" customWidth="true" hidden="false" outlineLevel="0" max="2" min="2" style="72" width="56.7"/>
    <col collapsed="false" customWidth="true" hidden="false" outlineLevel="0" max="7" min="3" style="72" width="12.28"/>
    <col collapsed="false" customWidth="true" hidden="false" outlineLevel="0" max="18" min="8" style="72" width="13.14"/>
    <col collapsed="false" customWidth="true" hidden="false" outlineLevel="0" max="19" min="19" style="72" width="3.99"/>
    <col collapsed="false" customWidth="false" hidden="false" outlineLevel="0" max="257" min="20" style="72" width="11.42"/>
  </cols>
  <sheetData>
    <row r="1" s="75" customFormat="true" ht="18" hidden="false" customHeight="false" outlineLevel="0" collapsed="false">
      <c r="A1" s="73" t="s">
        <v>532</v>
      </c>
      <c r="B1" s="74"/>
      <c r="D1" s="74"/>
      <c r="E1" s="74"/>
      <c r="F1" s="74"/>
      <c r="I1" s="73" t="s">
        <v>532</v>
      </c>
      <c r="J1" s="76"/>
      <c r="K1" s="76"/>
      <c r="L1" s="76"/>
      <c r="M1" s="76"/>
      <c r="N1" s="76"/>
      <c r="O1" s="76"/>
      <c r="P1" s="76"/>
      <c r="Q1" s="76"/>
      <c r="R1" s="76"/>
    </row>
    <row r="2" s="75" customFormat="true" ht="18" hidden="false" customHeight="false" outlineLevel="0" collapsed="false">
      <c r="A2" s="77" t="s">
        <v>533</v>
      </c>
      <c r="B2" s="77"/>
      <c r="D2" s="77"/>
      <c r="E2" s="77"/>
      <c r="F2" s="77"/>
      <c r="I2" s="77" t="s">
        <v>533</v>
      </c>
      <c r="J2" s="78"/>
      <c r="K2" s="78"/>
      <c r="L2" s="78"/>
      <c r="M2" s="78"/>
      <c r="N2" s="78"/>
      <c r="O2" s="78"/>
      <c r="P2" s="78"/>
      <c r="Q2" s="78"/>
    </row>
    <row r="3" customFormat="false" ht="15" hidden="false" customHeight="false" outlineLevel="0" collapsed="false"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false" outlineLevel="0" collapsed="false">
      <c r="B4" s="79"/>
      <c r="C4" s="79"/>
      <c r="D4" s="79"/>
      <c r="E4" s="79"/>
      <c r="F4" s="79"/>
      <c r="G4" s="79"/>
      <c r="H4" s="79"/>
      <c r="I4" s="226"/>
    </row>
    <row r="5" customFormat="false" ht="12.75" hidden="false" customHeight="false" outlineLevel="0" collapsed="false">
      <c r="A5" s="80"/>
      <c r="B5" s="80"/>
      <c r="C5" s="80"/>
      <c r="D5" s="33"/>
      <c r="E5" s="33"/>
      <c r="F5" s="80"/>
      <c r="G5" s="33"/>
      <c r="H5" s="33"/>
      <c r="I5" s="80"/>
      <c r="J5" s="80"/>
      <c r="K5" s="80"/>
      <c r="L5" s="80"/>
    </row>
    <row r="6" customFormat="false" ht="21" hidden="false" customHeight="true" outlineLevel="0" collapsed="false">
      <c r="A6" s="81" t="s">
        <v>102</v>
      </c>
      <c r="B6" s="83" t="s">
        <v>103</v>
      </c>
      <c r="C6" s="83" t="n">
        <v>1997</v>
      </c>
      <c r="D6" s="83" t="n">
        <v>1998</v>
      </c>
      <c r="E6" s="83" t="n">
        <v>1999</v>
      </c>
      <c r="F6" s="85" t="n">
        <v>2000</v>
      </c>
      <c r="G6" s="85" t="n">
        <v>2001</v>
      </c>
      <c r="H6" s="85" t="n">
        <v>2002</v>
      </c>
      <c r="I6" s="82" t="n">
        <v>2003</v>
      </c>
      <c r="J6" s="83" t="n">
        <v>2004</v>
      </c>
      <c r="K6" s="83" t="n">
        <v>2005</v>
      </c>
      <c r="L6" s="83" t="n">
        <v>2006</v>
      </c>
      <c r="M6" s="83" t="n">
        <v>2007</v>
      </c>
      <c r="N6" s="86" t="n">
        <v>2008</v>
      </c>
      <c r="O6" s="86" t="n">
        <v>2009</v>
      </c>
      <c r="P6" s="86" t="n">
        <v>2010</v>
      </c>
      <c r="Q6" s="86" t="n">
        <v>2011</v>
      </c>
      <c r="R6" s="86" t="s">
        <v>104</v>
      </c>
      <c r="S6" s="87" t="s">
        <v>102</v>
      </c>
    </row>
    <row r="7" customFormat="false" ht="12.75" hidden="false" customHeight="false" outlineLevel="0" collapsed="false">
      <c r="A7" s="81"/>
      <c r="B7" s="83"/>
      <c r="C7" s="83"/>
      <c r="D7" s="83"/>
      <c r="E7" s="83"/>
      <c r="F7" s="85"/>
      <c r="G7" s="85"/>
      <c r="H7" s="85"/>
      <c r="I7" s="82"/>
      <c r="J7" s="83"/>
      <c r="K7" s="83"/>
      <c r="L7" s="83"/>
      <c r="M7" s="83"/>
      <c r="N7" s="86"/>
      <c r="O7" s="86"/>
      <c r="P7" s="86"/>
      <c r="Q7" s="86"/>
      <c r="R7" s="86"/>
      <c r="S7" s="87"/>
    </row>
    <row r="8" customFormat="false" ht="12.75" hidden="false" customHeight="true" outlineLevel="0" collapsed="false">
      <c r="A8" s="81"/>
      <c r="B8" s="83"/>
      <c r="C8" s="83"/>
      <c r="D8" s="83"/>
      <c r="E8" s="83"/>
      <c r="F8" s="85"/>
      <c r="G8" s="85"/>
      <c r="H8" s="85"/>
      <c r="I8" s="82"/>
      <c r="J8" s="83"/>
      <c r="K8" s="83"/>
      <c r="L8" s="83"/>
      <c r="M8" s="83"/>
      <c r="N8" s="86"/>
      <c r="O8" s="86"/>
      <c r="P8" s="86"/>
      <c r="Q8" s="86"/>
      <c r="R8" s="86" t="s">
        <v>534</v>
      </c>
      <c r="S8" s="87"/>
    </row>
    <row r="9" customFormat="false" ht="12.75" hidden="false" customHeight="false" outlineLevel="0" collapsed="false">
      <c r="A9" s="81"/>
      <c r="B9" s="83"/>
      <c r="C9" s="83"/>
      <c r="D9" s="83"/>
      <c r="E9" s="83"/>
      <c r="F9" s="85"/>
      <c r="G9" s="85"/>
      <c r="H9" s="85"/>
      <c r="I9" s="82"/>
      <c r="J9" s="83"/>
      <c r="K9" s="83"/>
      <c r="L9" s="83"/>
      <c r="M9" s="83"/>
      <c r="N9" s="86"/>
      <c r="O9" s="86"/>
      <c r="P9" s="86"/>
      <c r="Q9" s="86"/>
      <c r="R9" s="86"/>
      <c r="S9" s="87"/>
    </row>
    <row r="11" customFormat="false" ht="18.95" hidden="false" customHeight="true" outlineLevel="0" collapsed="false">
      <c r="C11" s="89" t="s">
        <v>535</v>
      </c>
      <c r="F11" s="88"/>
      <c r="I11" s="89" t="s">
        <v>535</v>
      </c>
    </row>
    <row r="12" customFormat="false" ht="24.75" hidden="false" customHeight="true" outlineLevel="0" collapsed="false">
      <c r="H12" s="88"/>
      <c r="I12" s="90"/>
      <c r="M12" s="102"/>
      <c r="N12" s="102"/>
      <c r="O12" s="102"/>
    </row>
    <row r="13" customFormat="false" ht="12.75" hidden="false" customHeight="false" outlineLevel="0" collapsed="false">
      <c r="A13" s="208" t="n">
        <v>1</v>
      </c>
      <c r="B13" s="91" t="s">
        <v>107</v>
      </c>
      <c r="C13" s="92" t="n">
        <v>15865</v>
      </c>
      <c r="D13" s="92" t="n">
        <v>17236</v>
      </c>
      <c r="E13" s="92" t="n">
        <v>16184</v>
      </c>
      <c r="F13" s="92" t="n">
        <v>14162</v>
      </c>
      <c r="G13" s="92" t="n">
        <v>12006</v>
      </c>
      <c r="H13" s="92" t="n">
        <v>11221</v>
      </c>
      <c r="I13" s="92" t="n">
        <v>11321</v>
      </c>
      <c r="J13" s="92" t="n">
        <v>12488</v>
      </c>
      <c r="K13" s="92" t="n">
        <v>12910</v>
      </c>
      <c r="L13" s="92" t="n">
        <v>12337</v>
      </c>
      <c r="M13" s="92" t="n">
        <v>11141</v>
      </c>
      <c r="N13" s="92" t="n">
        <v>10340</v>
      </c>
      <c r="O13" s="92" t="n">
        <v>10581</v>
      </c>
      <c r="P13" s="92" t="n">
        <v>9909</v>
      </c>
      <c r="Q13" s="92" t="n">
        <v>10749</v>
      </c>
      <c r="R13" s="92" t="n">
        <v>9481</v>
      </c>
      <c r="S13" s="93" t="n">
        <v>1</v>
      </c>
    </row>
    <row r="14" customFormat="false" ht="24.75" hidden="false" customHeight="true" outlineLevel="0" collapsed="false">
      <c r="A14" s="208" t="n">
        <v>2</v>
      </c>
      <c r="B14" s="91" t="s">
        <v>109</v>
      </c>
      <c r="C14" s="92" t="n">
        <v>28477</v>
      </c>
      <c r="D14" s="92" t="n">
        <v>28064</v>
      </c>
      <c r="E14" s="92" t="n">
        <v>25095</v>
      </c>
      <c r="F14" s="92" t="n">
        <v>23032</v>
      </c>
      <c r="G14" s="92" t="n">
        <v>21916</v>
      </c>
      <c r="H14" s="92" t="n">
        <v>21280</v>
      </c>
      <c r="I14" s="92" t="n">
        <v>23571</v>
      </c>
      <c r="J14" s="92" t="n">
        <v>24209</v>
      </c>
      <c r="K14" s="92" t="n">
        <v>23373</v>
      </c>
      <c r="L14" s="92" t="n">
        <v>20793</v>
      </c>
      <c r="M14" s="92" t="n">
        <v>19763</v>
      </c>
      <c r="N14" s="92" t="n">
        <v>19387</v>
      </c>
      <c r="O14" s="92" t="n">
        <v>17913</v>
      </c>
      <c r="P14" s="92" t="n">
        <v>19863</v>
      </c>
      <c r="Q14" s="92" t="n">
        <v>19132</v>
      </c>
      <c r="R14" s="92" t="n">
        <v>17347</v>
      </c>
      <c r="S14" s="93" t="n">
        <v>2</v>
      </c>
    </row>
    <row r="15" customFormat="false" ht="19.5" hidden="false" customHeight="true" outlineLevel="0" collapsed="false">
      <c r="A15" s="135" t="n">
        <v>3</v>
      </c>
      <c r="B15" s="95" t="s">
        <v>536</v>
      </c>
      <c r="C15" s="96" t="n">
        <v>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 t="n">
        <v>20</v>
      </c>
      <c r="R15" s="97" t="n">
        <v>20</v>
      </c>
      <c r="S15" s="98" t="n">
        <v>3</v>
      </c>
    </row>
    <row r="16" customFormat="false" ht="19.5" hidden="false" customHeight="true" outlineLevel="0" collapsed="false">
      <c r="A16" s="135" t="n">
        <v>4</v>
      </c>
      <c r="B16" s="99" t="s">
        <v>113</v>
      </c>
      <c r="C16" s="96" t="n">
        <v>0</v>
      </c>
      <c r="D16" s="96" t="n">
        <v>0</v>
      </c>
      <c r="E16" s="96" t="n">
        <v>0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0</v>
      </c>
      <c r="Q16" s="96" t="n">
        <v>3860</v>
      </c>
      <c r="R16" s="97" t="n">
        <v>3730</v>
      </c>
      <c r="S16" s="98" t="n">
        <v>4</v>
      </c>
    </row>
    <row r="17" customFormat="false" ht="24.75" hidden="false" customHeight="true" outlineLevel="0" collapsed="false">
      <c r="A17" s="208" t="n">
        <v>5</v>
      </c>
      <c r="B17" s="91" t="s">
        <v>115</v>
      </c>
      <c r="C17" s="92" t="n">
        <v>27062</v>
      </c>
      <c r="D17" s="92" t="n">
        <v>29109</v>
      </c>
      <c r="E17" s="92" t="n">
        <v>27134</v>
      </c>
      <c r="F17" s="92" t="n">
        <v>25224</v>
      </c>
      <c r="G17" s="92" t="n">
        <v>22701</v>
      </c>
      <c r="H17" s="92" t="n">
        <v>21145</v>
      </c>
      <c r="I17" s="92" t="n">
        <v>22344</v>
      </c>
      <c r="J17" s="92" t="n">
        <v>23779</v>
      </c>
      <c r="K17" s="92" t="n">
        <v>23945</v>
      </c>
      <c r="L17" s="92" t="n">
        <v>22042</v>
      </c>
      <c r="M17" s="92" t="n">
        <v>20572</v>
      </c>
      <c r="N17" s="92" t="n">
        <v>19267</v>
      </c>
      <c r="O17" s="92" t="n">
        <v>18575</v>
      </c>
      <c r="P17" s="92" t="n">
        <v>19023</v>
      </c>
      <c r="Q17" s="92" t="n">
        <v>19488</v>
      </c>
      <c r="R17" s="92" t="n">
        <v>17597</v>
      </c>
      <c r="S17" s="93" t="n">
        <v>5</v>
      </c>
    </row>
    <row r="18" customFormat="false" ht="24.75" hidden="false" customHeight="true" outlineLevel="0" collapsed="false">
      <c r="A18" s="208" t="n">
        <v>6</v>
      </c>
      <c r="B18" s="91" t="s">
        <v>119</v>
      </c>
      <c r="C18" s="92" t="n">
        <v>17280</v>
      </c>
      <c r="D18" s="92" t="n">
        <v>16191</v>
      </c>
      <c r="E18" s="92" t="n">
        <v>14145</v>
      </c>
      <c r="F18" s="92" t="n">
        <v>11970</v>
      </c>
      <c r="G18" s="92" t="n">
        <v>11221</v>
      </c>
      <c r="H18" s="92" t="n">
        <v>11356</v>
      </c>
      <c r="I18" s="92" t="n">
        <v>12548</v>
      </c>
      <c r="J18" s="92" t="n">
        <v>12918</v>
      </c>
      <c r="K18" s="92" t="n">
        <v>12338</v>
      </c>
      <c r="L18" s="92" t="n">
        <v>11088</v>
      </c>
      <c r="M18" s="92" t="n">
        <v>10332</v>
      </c>
      <c r="N18" s="92" t="n">
        <v>10460</v>
      </c>
      <c r="O18" s="92" t="n">
        <v>9919</v>
      </c>
      <c r="P18" s="92" t="n">
        <v>10749</v>
      </c>
      <c r="Q18" s="92" t="n">
        <v>10393</v>
      </c>
      <c r="R18" s="92" t="n">
        <v>9231</v>
      </c>
      <c r="S18" s="93" t="n">
        <v>6</v>
      </c>
    </row>
    <row r="19" customFormat="false" ht="22.5" hidden="false" customHeight="true" outlineLevel="0" collapsed="false">
      <c r="A19" s="186"/>
      <c r="S19" s="94"/>
    </row>
    <row r="20" customFormat="false" ht="22.5" hidden="false" customHeight="true" outlineLevel="0" collapsed="false">
      <c r="S20" s="94"/>
    </row>
    <row r="21" customFormat="false" ht="22.5" hidden="false" customHeight="true" outlineLevel="0" collapsed="false">
      <c r="E21" s="72" t="s">
        <v>537</v>
      </c>
      <c r="S21" s="94"/>
    </row>
    <row r="22" customFormat="false" ht="22.5" hidden="false" customHeight="true" outlineLevel="0" collapsed="false">
      <c r="S22" s="94"/>
    </row>
    <row r="23" customFormat="false" ht="18.75" hidden="false" customHeight="true" outlineLevel="0" collapsed="false">
      <c r="A23" s="186"/>
      <c r="C23" s="89" t="s">
        <v>538</v>
      </c>
      <c r="F23" s="88"/>
      <c r="I23" s="89" t="s">
        <v>538</v>
      </c>
      <c r="S23" s="94"/>
    </row>
    <row r="24" customFormat="false" ht="24.75" hidden="false" customHeight="true" outlineLevel="0" collapsed="false">
      <c r="A24" s="186"/>
      <c r="I24" s="88"/>
      <c r="J24" s="90"/>
      <c r="S24" s="94"/>
    </row>
    <row r="25" customFormat="false" ht="12.75" hidden="false" customHeight="false" outlineLevel="0" collapsed="false">
      <c r="A25" s="208" t="n">
        <v>7</v>
      </c>
      <c r="B25" s="91" t="s">
        <v>107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2" t="n">
        <v>773</v>
      </c>
      <c r="N25" s="92" t="n">
        <v>799</v>
      </c>
      <c r="O25" s="92" t="n">
        <v>1052</v>
      </c>
      <c r="P25" s="92" t="n">
        <v>750</v>
      </c>
      <c r="Q25" s="92" t="n">
        <v>718</v>
      </c>
      <c r="R25" s="92" t="n">
        <v>616</v>
      </c>
      <c r="S25" s="93" t="n">
        <v>7</v>
      </c>
    </row>
    <row r="26" customFormat="false" ht="24.75" hidden="false" customHeight="true" outlineLevel="0" collapsed="false">
      <c r="A26" s="208" t="n">
        <v>8</v>
      </c>
      <c r="B26" s="91" t="s">
        <v>109</v>
      </c>
      <c r="C26" s="96" t="n">
        <v>0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2" t="n">
        <v>1739</v>
      </c>
      <c r="N26" s="92" t="n">
        <v>2036</v>
      </c>
      <c r="O26" s="92" t="n">
        <v>1681</v>
      </c>
      <c r="P26" s="92" t="n">
        <v>1588</v>
      </c>
      <c r="Q26" s="92" t="n">
        <v>1723</v>
      </c>
      <c r="R26" s="92" t="n">
        <v>1355</v>
      </c>
      <c r="S26" s="93" t="n">
        <v>8</v>
      </c>
    </row>
    <row r="27" customFormat="false" ht="19.5" hidden="false" customHeight="true" outlineLevel="0" collapsed="false">
      <c r="A27" s="135" t="n">
        <v>9</v>
      </c>
      <c r="B27" s="95" t="s">
        <v>53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7" t="n">
        <v>0</v>
      </c>
      <c r="Q27" s="97" t="n">
        <v>2</v>
      </c>
      <c r="R27" s="97" t="n">
        <v>2</v>
      </c>
      <c r="S27" s="98" t="n">
        <v>9</v>
      </c>
    </row>
    <row r="28" customFormat="false" ht="19.5" hidden="false" customHeight="true" outlineLevel="0" collapsed="false">
      <c r="A28" s="135" t="n">
        <v>10</v>
      </c>
      <c r="B28" s="99" t="s">
        <v>113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87</v>
      </c>
      <c r="Q28" s="96" t="n">
        <v>110</v>
      </c>
      <c r="R28" s="97" t="n">
        <v>88</v>
      </c>
      <c r="S28" s="98" t="n">
        <v>10</v>
      </c>
    </row>
    <row r="29" customFormat="false" ht="24.75" hidden="false" customHeight="true" outlineLevel="0" collapsed="false">
      <c r="A29" s="208" t="n">
        <v>11</v>
      </c>
      <c r="B29" s="91" t="s">
        <v>115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2" t="n">
        <v>1714</v>
      </c>
      <c r="N29" s="92" t="n">
        <v>1796</v>
      </c>
      <c r="O29" s="92" t="n">
        <v>1980</v>
      </c>
      <c r="P29" s="92" t="n">
        <v>1620</v>
      </c>
      <c r="Q29" s="92" t="n">
        <v>1574</v>
      </c>
      <c r="R29" s="92" t="n">
        <v>1352</v>
      </c>
      <c r="S29" s="93" t="n">
        <v>11</v>
      </c>
    </row>
    <row r="30" customFormat="false" ht="24.75" hidden="false" customHeight="true" outlineLevel="0" collapsed="false">
      <c r="A30" s="208" t="n">
        <v>12</v>
      </c>
      <c r="B30" s="91" t="s">
        <v>11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2" t="n">
        <v>798</v>
      </c>
      <c r="N30" s="92" t="n">
        <v>1039</v>
      </c>
      <c r="O30" s="92" t="n">
        <v>753</v>
      </c>
      <c r="P30" s="92" t="n">
        <v>718</v>
      </c>
      <c r="Q30" s="92" t="n">
        <v>867</v>
      </c>
      <c r="R30" s="92" t="n">
        <v>619</v>
      </c>
      <c r="S30" s="93" t="n">
        <v>12</v>
      </c>
    </row>
    <row r="31" customFormat="false" ht="22.5" hidden="false" customHeight="true" outlineLevel="0" collapsed="false">
      <c r="S31" s="94"/>
    </row>
    <row r="32" customFormat="false" ht="22.5" hidden="false" customHeight="true" outlineLevel="0" collapsed="false">
      <c r="S32" s="94"/>
    </row>
    <row r="33" customFormat="false" ht="22.5" hidden="false" customHeight="true" outlineLevel="0" collapsed="false">
      <c r="S33" s="94"/>
    </row>
    <row r="34" customFormat="false" ht="22.5" hidden="false" customHeight="true" outlineLevel="0" collapsed="false">
      <c r="A34" s="186"/>
      <c r="S34" s="94"/>
    </row>
    <row r="35" customFormat="false" ht="18.75" hidden="false" customHeight="true" outlineLevel="0" collapsed="false">
      <c r="A35" s="186"/>
      <c r="C35" s="90" t="s">
        <v>539</v>
      </c>
      <c r="F35" s="88"/>
      <c r="I35" s="90" t="s">
        <v>539</v>
      </c>
      <c r="S35" s="94"/>
    </row>
    <row r="36" customFormat="false" ht="24.95" hidden="false" customHeight="true" outlineLevel="0" collapsed="false">
      <c r="A36" s="186"/>
      <c r="I36" s="88"/>
      <c r="J36" s="90"/>
      <c r="S36" s="94"/>
    </row>
    <row r="37" customFormat="false" ht="12.75" hidden="false" customHeight="false" outlineLevel="0" collapsed="false">
      <c r="A37" s="208" t="n">
        <v>13</v>
      </c>
      <c r="B37" s="91" t="s">
        <v>107</v>
      </c>
      <c r="C37" s="96" t="n">
        <v>0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2" t="n">
        <v>1253</v>
      </c>
      <c r="N37" s="92" t="n">
        <v>1287</v>
      </c>
      <c r="O37" s="92" t="n">
        <v>1267</v>
      </c>
      <c r="P37" s="92" t="n">
        <v>1248</v>
      </c>
      <c r="Q37" s="92" t="n">
        <v>1200</v>
      </c>
      <c r="R37" s="92" t="n">
        <v>1064</v>
      </c>
      <c r="S37" s="93" t="n">
        <v>13</v>
      </c>
    </row>
    <row r="38" customFormat="false" ht="24.75" hidden="false" customHeight="true" outlineLevel="0" collapsed="false">
      <c r="A38" s="208" t="n">
        <v>14</v>
      </c>
      <c r="B38" s="91" t="s">
        <v>109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2" t="n">
        <v>6812</v>
      </c>
      <c r="N38" s="92" t="n">
        <v>6883</v>
      </c>
      <c r="O38" s="92" t="n">
        <v>6842</v>
      </c>
      <c r="P38" s="92" t="n">
        <v>6438</v>
      </c>
      <c r="Q38" s="92" t="n">
        <v>6547</v>
      </c>
      <c r="R38" s="92" t="n">
        <v>6039</v>
      </c>
      <c r="S38" s="93" t="n">
        <v>14</v>
      </c>
    </row>
    <row r="39" customFormat="false" ht="19.5" hidden="false" customHeight="true" outlineLevel="0" collapsed="false">
      <c r="A39" s="135" t="n">
        <v>15</v>
      </c>
      <c r="B39" s="95" t="s">
        <v>536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7" t="n">
        <v>103</v>
      </c>
      <c r="S39" s="98" t="n">
        <v>15</v>
      </c>
    </row>
    <row r="40" customFormat="false" ht="19.5" hidden="false" customHeight="true" outlineLevel="0" collapsed="false">
      <c r="A40" s="135" t="n">
        <v>16</v>
      </c>
      <c r="B40" s="99" t="s">
        <v>113</v>
      </c>
      <c r="C40" s="96" t="n">
        <v>0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233</v>
      </c>
      <c r="Q40" s="96" t="n">
        <v>186</v>
      </c>
      <c r="R40" s="97" t="n">
        <v>166</v>
      </c>
      <c r="S40" s="98" t="n">
        <v>16</v>
      </c>
    </row>
    <row r="41" customFormat="false" ht="24.75" hidden="false" customHeight="true" outlineLevel="0" collapsed="false">
      <c r="A41" s="208" t="n">
        <v>17</v>
      </c>
      <c r="B41" s="91" t="s">
        <v>115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2" t="n">
        <v>6774</v>
      </c>
      <c r="N41" s="92" t="n">
        <v>6897</v>
      </c>
      <c r="O41" s="92" t="n">
        <v>6843</v>
      </c>
      <c r="P41" s="92" t="n">
        <v>6486</v>
      </c>
      <c r="Q41" s="92" t="n">
        <v>6524</v>
      </c>
      <c r="R41" s="92" t="n">
        <v>6005</v>
      </c>
      <c r="S41" s="93" t="n">
        <v>17</v>
      </c>
    </row>
    <row r="42" customFormat="false" ht="24.75" hidden="false" customHeight="true" outlineLevel="0" collapsed="false">
      <c r="A42" s="208" t="n">
        <v>18</v>
      </c>
      <c r="B42" s="91" t="s">
        <v>119</v>
      </c>
      <c r="C42" s="96" t="n">
        <v>0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2" t="n">
        <v>1291</v>
      </c>
      <c r="N42" s="92" t="n">
        <v>1273</v>
      </c>
      <c r="O42" s="92" t="n">
        <v>1266</v>
      </c>
      <c r="P42" s="92" t="n">
        <v>1200</v>
      </c>
      <c r="Q42" s="92" t="n">
        <v>1223</v>
      </c>
      <c r="R42" s="92" t="n">
        <v>1098</v>
      </c>
      <c r="S42" s="93" t="n">
        <v>18</v>
      </c>
    </row>
    <row r="43" customFormat="false" ht="22.5" hidden="false" customHeight="true" outlineLevel="0" collapsed="false">
      <c r="A43" s="135"/>
      <c r="S43" s="94"/>
    </row>
    <row r="44" customFormat="false" ht="22.5" hidden="false" customHeight="true" outlineLevel="0" collapsed="false">
      <c r="A44" s="135"/>
      <c r="S44" s="94"/>
    </row>
    <row r="45" customFormat="false" ht="22.5" hidden="false" customHeight="true" outlineLevel="0" collapsed="false">
      <c r="A45" s="135"/>
      <c r="S45" s="186"/>
    </row>
    <row r="46" customFormat="false" ht="22.5" hidden="false" customHeight="true" outlineLevel="0" collapsed="false">
      <c r="A46" s="135"/>
    </row>
    <row r="47" customFormat="false" ht="18.75" hidden="false" customHeight="true" outlineLevel="0" collapsed="false">
      <c r="A47" s="135"/>
      <c r="C47" s="90" t="s">
        <v>130</v>
      </c>
      <c r="F47" s="88"/>
      <c r="I47" s="90" t="s">
        <v>130</v>
      </c>
      <c r="S47" s="186"/>
    </row>
    <row r="48" customFormat="false" ht="24.75" hidden="false" customHeight="true" outlineLevel="0" collapsed="false">
      <c r="A48" s="135"/>
      <c r="I48" s="88"/>
      <c r="J48" s="90"/>
      <c r="S48" s="186"/>
    </row>
    <row r="49" customFormat="false" ht="12.75" hidden="false" customHeight="false" outlineLevel="0" collapsed="false">
      <c r="A49" s="135" t="n">
        <v>19</v>
      </c>
      <c r="B49" s="104" t="s">
        <v>141</v>
      </c>
      <c r="C49" s="96" t="n">
        <v>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7" t="n">
        <v>152</v>
      </c>
      <c r="S49" s="212" t="n">
        <v>19</v>
      </c>
    </row>
    <row r="50" customFormat="false" ht="24.75" hidden="false" customHeight="true" outlineLevel="0" collapsed="false">
      <c r="A50" s="135" t="n">
        <v>20</v>
      </c>
      <c r="B50" s="227" t="s">
        <v>143</v>
      </c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S50" s="212"/>
    </row>
    <row r="51" customFormat="false" ht="19.5" hidden="false" customHeight="true" outlineLevel="0" collapsed="false">
      <c r="B51" s="104" t="s">
        <v>540</v>
      </c>
      <c r="C51" s="96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7" t="n">
        <v>696</v>
      </c>
      <c r="S51" s="212" t="n">
        <v>20</v>
      </c>
    </row>
    <row r="52" customFormat="false" ht="12.75" hidden="false" customHeight="true" outlineLevel="0" collapsed="false">
      <c r="B52" s="158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7"/>
      <c r="S52" s="228"/>
    </row>
    <row r="53" customFormat="false" ht="12.75" hidden="false" customHeight="true" outlineLevel="0" collapsed="false">
      <c r="B53" s="158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7"/>
      <c r="S53" s="228"/>
    </row>
    <row r="54" customFormat="false" ht="12.75" hidden="false" customHeight="true" outlineLevel="0" collapsed="false">
      <c r="B54" s="158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7"/>
      <c r="S54" s="228"/>
    </row>
    <row r="55" customFormat="false" ht="12.75" hidden="false" customHeight="false" outlineLevel="0" collapsed="false">
      <c r="A55" s="72" t="s">
        <v>146</v>
      </c>
    </row>
    <row r="56" customFormat="false" ht="12.75" hidden="false" customHeight="false" outlineLevel="0" collapsed="false">
      <c r="A56" s="72" t="s">
        <v>541</v>
      </c>
      <c r="C56" s="72" t="s">
        <v>542</v>
      </c>
      <c r="I56" s="72" t="s">
        <v>543</v>
      </c>
      <c r="N56" s="72" t="s">
        <v>544</v>
      </c>
    </row>
    <row r="57" customFormat="false" ht="12.75" hidden="false" customHeight="false" outlineLevel="0" collapsed="false">
      <c r="A57" s="108" t="s">
        <v>545</v>
      </c>
      <c r="C57" s="72" t="s">
        <v>546</v>
      </c>
      <c r="I57" s="36" t="s">
        <v>547</v>
      </c>
      <c r="K57" s="36"/>
      <c r="N57" s="36" t="s">
        <v>548</v>
      </c>
      <c r="P57" s="36"/>
      <c r="Q57" s="36"/>
    </row>
    <row r="58" customFormat="false" ht="12.75" hidden="false" customHeight="false" outlineLevel="0" collapsed="false">
      <c r="A58" s="108"/>
      <c r="I58" s="36" t="s">
        <v>549</v>
      </c>
      <c r="K58" s="36"/>
      <c r="N58" s="36" t="s">
        <v>550</v>
      </c>
      <c r="P58" s="36"/>
      <c r="Q58" s="36"/>
    </row>
    <row r="59" customFormat="false" ht="12.75" hidden="false" customHeight="false" outlineLevel="0" collapsed="false">
      <c r="A59" s="108"/>
      <c r="F59" s="36"/>
      <c r="I59" s="36" t="s">
        <v>551</v>
      </c>
      <c r="K59" s="36"/>
      <c r="N59" s="36" t="s">
        <v>552</v>
      </c>
      <c r="P59" s="36"/>
      <c r="Q59" s="36"/>
    </row>
    <row r="60" customFormat="false" ht="12.75" hidden="false" customHeight="false" outlineLevel="0" collapsed="false">
      <c r="A60" s="108"/>
      <c r="F60" s="36"/>
      <c r="G60" s="36"/>
      <c r="K60" s="36"/>
      <c r="M60" s="109"/>
    </row>
    <row r="61" customFormat="false" ht="12.75" hidden="false" customHeight="false" outlineLevel="0" collapsed="false">
      <c r="A61" s="108"/>
      <c r="F61" s="36"/>
      <c r="J61" s="36"/>
      <c r="M61" s="109"/>
    </row>
    <row r="62" s="111" customFormat="true" ht="12.75" hidden="false" customHeight="true" outlineLevel="0" collapsed="false">
      <c r="A62" s="111" t="s">
        <v>64</v>
      </c>
      <c r="F62" s="112"/>
      <c r="H62" s="112" t="n">
        <v>56</v>
      </c>
      <c r="I62" s="111" t="s">
        <v>64</v>
      </c>
      <c r="S62" s="112" t="n">
        <v>57</v>
      </c>
    </row>
    <row r="63" customFormat="false" ht="12.75" hidden="false" customHeight="false" outlineLevel="0" collapsed="false">
      <c r="A63" s="113"/>
      <c r="B63" s="113"/>
      <c r="C63" s="113"/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</row>
    <row r="64" customFormat="false" ht="12.75" hidden="false" customHeight="false" outlineLevel="0" collapsed="false">
      <c r="A64" s="114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</row>
    <row r="65" customFormat="false" ht="12.75" hidden="false" customHeight="false" outlineLevel="0" collapsed="false">
      <c r="A65" s="114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</row>
    <row r="66" customFormat="false" ht="12.75" hidden="false" customHeight="false" outlineLevel="0" collapsed="false"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</sheetData>
  <mergeCells count="19"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.95" zeroHeight="false" outlineLevelRow="0" outlineLevelCol="0"/>
  <cols>
    <col collapsed="false" customWidth="true" hidden="false" outlineLevel="0" max="1" min="1" style="72" width="5.28"/>
    <col collapsed="false" customWidth="true" hidden="false" outlineLevel="0" max="2" min="2" style="72" width="57.85"/>
    <col collapsed="false" customWidth="true" hidden="false" outlineLevel="0" max="8" min="3" style="72" width="12.28"/>
    <col collapsed="false" customWidth="true" hidden="false" outlineLevel="0" max="20" min="9" style="72" width="10.99"/>
    <col collapsed="false" customWidth="true" hidden="false" outlineLevel="0" max="21" min="21" style="72" width="5.28"/>
    <col collapsed="false" customWidth="false" hidden="false" outlineLevel="0" max="24" min="22" style="114" width="11.42"/>
    <col collapsed="false" customWidth="false" hidden="false" outlineLevel="0" max="257" min="25" style="72" width="11.42"/>
  </cols>
  <sheetData>
    <row r="1" customFormat="false" ht="18.95" hidden="false" customHeight="true" outlineLevel="0" collapsed="false">
      <c r="A1" s="73" t="s">
        <v>532</v>
      </c>
      <c r="I1" s="73" t="s">
        <v>532</v>
      </c>
    </row>
    <row r="2" customFormat="false" ht="18.95" hidden="false" customHeight="true" outlineLevel="0" collapsed="false">
      <c r="A2" s="77" t="s">
        <v>553</v>
      </c>
      <c r="I2" s="77" t="s">
        <v>553</v>
      </c>
      <c r="W2" s="119"/>
    </row>
    <row r="3" customFormat="false" ht="18.95" hidden="false" customHeight="true" outlineLevel="0" collapsed="false">
      <c r="A3" s="80"/>
      <c r="B3" s="80"/>
      <c r="C3" s="80"/>
      <c r="D3" s="80"/>
      <c r="E3" s="80"/>
      <c r="F3" s="80"/>
      <c r="G3" s="80"/>
      <c r="H3" s="33"/>
      <c r="I3" s="33"/>
      <c r="N3" s="80"/>
      <c r="O3" s="80"/>
      <c r="P3" s="80"/>
      <c r="Q3" s="80"/>
      <c r="R3" s="80"/>
      <c r="S3" s="80"/>
      <c r="T3" s="80"/>
      <c r="U3" s="80"/>
    </row>
    <row r="4" customFormat="false" ht="18" hidden="false" customHeight="true" outlineLevel="0" collapsed="false">
      <c r="B4" s="123"/>
      <c r="C4" s="86" t="s">
        <v>158</v>
      </c>
      <c r="D4" s="86" t="s">
        <v>554</v>
      </c>
      <c r="E4" s="86" t="s">
        <v>555</v>
      </c>
      <c r="F4" s="86" t="s">
        <v>477</v>
      </c>
      <c r="G4" s="87" t="s">
        <v>162</v>
      </c>
      <c r="H4" s="87" t="s">
        <v>556</v>
      </c>
      <c r="I4" s="82" t="s">
        <v>165</v>
      </c>
      <c r="J4" s="82" t="s">
        <v>166</v>
      </c>
      <c r="K4" s="83" t="s">
        <v>167</v>
      </c>
      <c r="L4" s="86" t="s">
        <v>557</v>
      </c>
      <c r="M4" s="86" t="s">
        <v>169</v>
      </c>
      <c r="N4" s="86" t="s">
        <v>170</v>
      </c>
      <c r="O4" s="86" t="s">
        <v>171</v>
      </c>
      <c r="P4" s="86" t="s">
        <v>172</v>
      </c>
      <c r="Q4" s="86" t="s">
        <v>173</v>
      </c>
      <c r="R4" s="86" t="s">
        <v>478</v>
      </c>
      <c r="S4" s="86" t="s">
        <v>175</v>
      </c>
      <c r="T4" s="83" t="s">
        <v>176</v>
      </c>
      <c r="U4" s="125"/>
    </row>
    <row r="5" customFormat="false" ht="18" hidden="false" customHeight="true" outlineLevel="0" collapsed="false">
      <c r="B5" s="126"/>
      <c r="C5" s="86"/>
      <c r="D5" s="86" t="s">
        <v>177</v>
      </c>
      <c r="E5" s="86"/>
      <c r="F5" s="86"/>
      <c r="G5" s="87" t="s">
        <v>178</v>
      </c>
      <c r="H5" s="87"/>
      <c r="I5" s="82"/>
      <c r="J5" s="82"/>
      <c r="K5" s="83"/>
      <c r="L5" s="86"/>
      <c r="M5" s="86"/>
      <c r="N5" s="86" t="s">
        <v>179</v>
      </c>
      <c r="O5" s="86"/>
      <c r="P5" s="86"/>
      <c r="Q5" s="86"/>
      <c r="R5" s="86"/>
      <c r="S5" s="86"/>
      <c r="T5" s="83"/>
      <c r="U5" s="125"/>
    </row>
    <row r="6" customFormat="false" ht="18" hidden="false" customHeight="true" outlineLevel="0" collapsed="false">
      <c r="A6" s="103" t="s">
        <v>180</v>
      </c>
      <c r="B6" s="126" t="s">
        <v>103</v>
      </c>
      <c r="C6" s="86"/>
      <c r="D6" s="86" t="s">
        <v>181</v>
      </c>
      <c r="E6" s="86" t="s">
        <v>182</v>
      </c>
      <c r="F6" s="86" t="s">
        <v>183</v>
      </c>
      <c r="G6" s="87"/>
      <c r="H6" s="87"/>
      <c r="I6" s="82"/>
      <c r="J6" s="82"/>
      <c r="K6" s="83"/>
      <c r="L6" s="86"/>
      <c r="M6" s="86" t="s">
        <v>185</v>
      </c>
      <c r="N6" s="86"/>
      <c r="O6" s="86" t="s">
        <v>185</v>
      </c>
      <c r="P6" s="86" t="s">
        <v>185</v>
      </c>
      <c r="Q6" s="86"/>
      <c r="R6" s="86"/>
      <c r="S6" s="86"/>
      <c r="T6" s="83"/>
      <c r="U6" s="126" t="s">
        <v>180</v>
      </c>
      <c r="W6" s="127"/>
      <c r="X6" s="127"/>
    </row>
    <row r="7" customFormat="false" ht="18" hidden="false" customHeight="true" outlineLevel="0" collapsed="false">
      <c r="A7" s="103" t="s">
        <v>186</v>
      </c>
      <c r="B7" s="126" t="s">
        <v>187</v>
      </c>
      <c r="C7" s="86"/>
      <c r="D7" s="86" t="s">
        <v>188</v>
      </c>
      <c r="E7" s="86" t="s">
        <v>189</v>
      </c>
      <c r="F7" s="86" t="s">
        <v>190</v>
      </c>
      <c r="G7" s="87"/>
      <c r="H7" s="87"/>
      <c r="I7" s="82"/>
      <c r="J7" s="82"/>
      <c r="K7" s="83"/>
      <c r="L7" s="86"/>
      <c r="M7" s="86" t="s">
        <v>191</v>
      </c>
      <c r="N7" s="86"/>
      <c r="O7" s="86" t="s">
        <v>191</v>
      </c>
      <c r="P7" s="86" t="s">
        <v>191</v>
      </c>
      <c r="Q7" s="86"/>
      <c r="R7" s="86"/>
      <c r="S7" s="86"/>
      <c r="T7" s="83"/>
      <c r="U7" s="126" t="s">
        <v>186</v>
      </c>
    </row>
    <row r="8" customFormat="false" ht="18" hidden="false" customHeight="true" outlineLevel="0" collapsed="false">
      <c r="B8" s="126"/>
      <c r="C8" s="86"/>
      <c r="D8" s="86" t="s">
        <v>192</v>
      </c>
      <c r="E8" s="86"/>
      <c r="F8" s="86"/>
      <c r="G8" s="87"/>
      <c r="H8" s="87"/>
      <c r="I8" s="82"/>
      <c r="J8" s="82"/>
      <c r="K8" s="83"/>
      <c r="L8" s="86"/>
      <c r="M8" s="86"/>
      <c r="N8" s="86"/>
      <c r="O8" s="86"/>
      <c r="P8" s="86"/>
      <c r="Q8" s="86"/>
      <c r="R8" s="86"/>
      <c r="S8" s="86"/>
      <c r="T8" s="83"/>
      <c r="U8" s="125"/>
    </row>
    <row r="9" customFormat="false" ht="18" hidden="false" customHeight="true" outlineLevel="0" collapsed="false">
      <c r="A9" s="80"/>
      <c r="B9" s="128"/>
      <c r="C9" s="86"/>
      <c r="D9" s="86"/>
      <c r="E9" s="86"/>
      <c r="F9" s="86"/>
      <c r="G9" s="87"/>
      <c r="H9" s="87"/>
      <c r="I9" s="82"/>
      <c r="J9" s="82"/>
      <c r="K9" s="83"/>
      <c r="L9" s="86"/>
      <c r="M9" s="86"/>
      <c r="N9" s="86"/>
      <c r="O9" s="86"/>
      <c r="P9" s="86"/>
      <c r="Q9" s="86"/>
      <c r="R9" s="86"/>
      <c r="S9" s="86"/>
      <c r="T9" s="83"/>
      <c r="U9" s="129"/>
    </row>
    <row r="10" customFormat="false" ht="24" hidden="false" customHeight="true" outlineLevel="0" collapsed="false">
      <c r="A10" s="33"/>
      <c r="B10" s="130"/>
      <c r="C10" s="110"/>
      <c r="D10" s="33"/>
      <c r="E10" s="33"/>
      <c r="F10" s="33"/>
      <c r="G10" s="33"/>
      <c r="H10" s="110"/>
      <c r="I10" s="110"/>
      <c r="J10" s="110"/>
      <c r="K10" s="110"/>
      <c r="L10" s="33"/>
      <c r="M10" s="33"/>
      <c r="N10" s="33"/>
      <c r="O10" s="33"/>
      <c r="P10" s="33"/>
      <c r="Q10" s="110"/>
      <c r="R10" s="33"/>
      <c r="S10" s="33"/>
      <c r="T10" s="110"/>
      <c r="U10" s="33"/>
      <c r="V10" s="72"/>
    </row>
    <row r="11" customFormat="false" ht="18.95" hidden="false" customHeight="true" outlineLevel="0" collapsed="false">
      <c r="C11" s="89" t="s">
        <v>558</v>
      </c>
      <c r="G11" s="88"/>
      <c r="H11" s="90"/>
      <c r="I11" s="89" t="s">
        <v>558</v>
      </c>
      <c r="W11" s="115"/>
      <c r="X11" s="115"/>
    </row>
    <row r="12" customFormat="false" ht="12.75" hidden="false" customHeight="true" outlineLevel="0" collapsed="false">
      <c r="I12" s="90"/>
      <c r="V12" s="119"/>
    </row>
    <row r="13" customFormat="false" ht="24.95" hidden="false" customHeight="true" outlineLevel="0" collapsed="false">
      <c r="A13" s="182" t="n">
        <v>1</v>
      </c>
      <c r="B13" s="91" t="s">
        <v>107</v>
      </c>
      <c r="C13" s="92" t="n">
        <v>9481</v>
      </c>
      <c r="D13" s="92" t="n">
        <v>8253</v>
      </c>
      <c r="E13" s="92" t="n">
        <v>1228</v>
      </c>
      <c r="F13" s="92" t="n">
        <v>964</v>
      </c>
      <c r="G13" s="92" t="n">
        <v>1226</v>
      </c>
      <c r="H13" s="92" t="n">
        <v>971</v>
      </c>
      <c r="I13" s="92" t="n">
        <v>261</v>
      </c>
      <c r="J13" s="92" t="n">
        <v>396</v>
      </c>
      <c r="K13" s="131" t="n">
        <v>0</v>
      </c>
      <c r="L13" s="92" t="n">
        <v>179</v>
      </c>
      <c r="M13" s="92" t="n">
        <v>1119</v>
      </c>
      <c r="N13" s="92" t="n">
        <v>2658</v>
      </c>
      <c r="O13" s="92" t="n">
        <v>282</v>
      </c>
      <c r="P13" s="92" t="n">
        <v>70</v>
      </c>
      <c r="Q13" s="92" t="n">
        <v>395</v>
      </c>
      <c r="R13" s="92" t="n">
        <v>358</v>
      </c>
      <c r="S13" s="92" t="n">
        <v>306</v>
      </c>
      <c r="T13" s="92" t="n">
        <v>296</v>
      </c>
      <c r="U13" s="229" t="n">
        <v>1</v>
      </c>
      <c r="V13" s="72"/>
      <c r="W13" s="115"/>
      <c r="X13" s="115"/>
    </row>
    <row r="14" customFormat="false" ht="24.95" hidden="false" customHeight="true" outlineLevel="0" collapsed="false">
      <c r="A14" s="182" t="n">
        <v>2</v>
      </c>
      <c r="B14" s="91" t="s">
        <v>559</v>
      </c>
      <c r="C14" s="92" t="n">
        <v>17347</v>
      </c>
      <c r="D14" s="92" t="n">
        <v>15358</v>
      </c>
      <c r="E14" s="92" t="n">
        <v>1989</v>
      </c>
      <c r="F14" s="92" t="n">
        <v>2999</v>
      </c>
      <c r="G14" s="92" t="n">
        <v>1940</v>
      </c>
      <c r="H14" s="92" t="n">
        <v>1861</v>
      </c>
      <c r="I14" s="92" t="n">
        <v>179</v>
      </c>
      <c r="J14" s="92" t="n">
        <v>792</v>
      </c>
      <c r="K14" s="131" t="n">
        <v>0</v>
      </c>
      <c r="L14" s="92" t="n">
        <v>349</v>
      </c>
      <c r="M14" s="92" t="n">
        <v>1750</v>
      </c>
      <c r="N14" s="92" t="n">
        <v>4440</v>
      </c>
      <c r="O14" s="92" t="n">
        <v>761</v>
      </c>
      <c r="P14" s="92" t="n">
        <v>126</v>
      </c>
      <c r="Q14" s="92" t="n">
        <v>774</v>
      </c>
      <c r="R14" s="92" t="n">
        <v>476</v>
      </c>
      <c r="S14" s="92" t="n">
        <v>510</v>
      </c>
      <c r="T14" s="92" t="n">
        <v>390</v>
      </c>
      <c r="U14" s="229" t="n">
        <v>2</v>
      </c>
      <c r="V14" s="72"/>
      <c r="W14" s="115"/>
      <c r="X14" s="115"/>
    </row>
    <row r="15" customFormat="false" ht="20.1" hidden="false" customHeight="true" outlineLevel="0" collapsed="false">
      <c r="A15" s="186" t="n">
        <v>3</v>
      </c>
      <c r="B15" s="95" t="s">
        <v>536</v>
      </c>
      <c r="C15" s="97" t="n">
        <v>20</v>
      </c>
      <c r="D15" s="97" t="n">
        <v>18</v>
      </c>
      <c r="E15" s="97" t="n">
        <v>2</v>
      </c>
      <c r="F15" s="97" t="n">
        <v>9</v>
      </c>
      <c r="G15" s="97" t="n">
        <v>4</v>
      </c>
      <c r="H15" s="97" t="n">
        <v>3</v>
      </c>
      <c r="I15" s="97" t="n">
        <v>0</v>
      </c>
      <c r="J15" s="97" t="n">
        <v>1</v>
      </c>
      <c r="K15" s="133" t="n">
        <v>0</v>
      </c>
      <c r="L15" s="97" t="n">
        <v>0</v>
      </c>
      <c r="M15" s="97" t="n">
        <v>0</v>
      </c>
      <c r="N15" s="97" t="n">
        <v>0</v>
      </c>
      <c r="O15" s="97" t="n">
        <v>0</v>
      </c>
      <c r="P15" s="97" t="n">
        <v>0</v>
      </c>
      <c r="Q15" s="97" t="n">
        <v>1</v>
      </c>
      <c r="R15" s="97" t="n">
        <v>0</v>
      </c>
      <c r="S15" s="97" t="n">
        <v>1</v>
      </c>
      <c r="T15" s="97" t="n">
        <v>1</v>
      </c>
      <c r="U15" s="230" t="n">
        <v>3</v>
      </c>
      <c r="V15" s="72"/>
      <c r="W15" s="115"/>
      <c r="X15" s="115"/>
    </row>
    <row r="16" customFormat="false" ht="20.1" hidden="false" customHeight="true" outlineLevel="0" collapsed="false">
      <c r="A16" s="186" t="n">
        <v>4</v>
      </c>
      <c r="B16" s="99" t="s">
        <v>113</v>
      </c>
      <c r="C16" s="97" t="n">
        <v>3730</v>
      </c>
      <c r="D16" s="97" t="n">
        <v>3536</v>
      </c>
      <c r="E16" s="97" t="n">
        <v>194</v>
      </c>
      <c r="F16" s="97" t="n">
        <v>964</v>
      </c>
      <c r="G16" s="97" t="n">
        <v>433</v>
      </c>
      <c r="H16" s="97" t="n">
        <v>245</v>
      </c>
      <c r="I16" s="97" t="n">
        <v>49</v>
      </c>
      <c r="J16" s="97" t="n">
        <v>105</v>
      </c>
      <c r="K16" s="133" t="n">
        <v>0</v>
      </c>
      <c r="L16" s="97" t="n">
        <v>44</v>
      </c>
      <c r="M16" s="97" t="n">
        <v>368</v>
      </c>
      <c r="N16" s="97" t="n">
        <v>1168</v>
      </c>
      <c r="O16" s="97" t="n">
        <v>86</v>
      </c>
      <c r="P16" s="97" t="n">
        <v>8</v>
      </c>
      <c r="Q16" s="97" t="n">
        <v>35</v>
      </c>
      <c r="R16" s="97" t="n">
        <v>90</v>
      </c>
      <c r="S16" s="97" t="n">
        <v>110</v>
      </c>
      <c r="T16" s="97" t="n">
        <v>25</v>
      </c>
      <c r="U16" s="230" t="n">
        <v>4</v>
      </c>
      <c r="V16" s="72"/>
      <c r="W16" s="115"/>
      <c r="X16" s="115"/>
    </row>
    <row r="17" customFormat="false" ht="24.95" hidden="false" customHeight="true" outlineLevel="0" collapsed="false">
      <c r="A17" s="182" t="n">
        <v>5</v>
      </c>
      <c r="B17" s="91" t="s">
        <v>560</v>
      </c>
      <c r="C17" s="92" t="n">
        <v>17597</v>
      </c>
      <c r="D17" s="92" t="n">
        <v>15749</v>
      </c>
      <c r="E17" s="92" t="n">
        <v>1848</v>
      </c>
      <c r="F17" s="92" t="n">
        <v>2568</v>
      </c>
      <c r="G17" s="92" t="n">
        <v>2090</v>
      </c>
      <c r="H17" s="92" t="n">
        <v>2023</v>
      </c>
      <c r="I17" s="92" t="n">
        <v>333</v>
      </c>
      <c r="J17" s="92" t="n">
        <v>778</v>
      </c>
      <c r="K17" s="131" t="n">
        <v>0</v>
      </c>
      <c r="L17" s="92" t="n">
        <v>296</v>
      </c>
      <c r="M17" s="92" t="n">
        <v>1827</v>
      </c>
      <c r="N17" s="92" t="n">
        <v>4683</v>
      </c>
      <c r="O17" s="92" t="n">
        <v>756</v>
      </c>
      <c r="P17" s="92" t="n">
        <v>125</v>
      </c>
      <c r="Q17" s="92" t="n">
        <v>761</v>
      </c>
      <c r="R17" s="92" t="n">
        <v>435</v>
      </c>
      <c r="S17" s="92" t="n">
        <v>566</v>
      </c>
      <c r="T17" s="92" t="n">
        <v>356</v>
      </c>
      <c r="U17" s="229" t="n">
        <v>5</v>
      </c>
      <c r="V17" s="72"/>
      <c r="W17" s="115"/>
      <c r="X17" s="115"/>
    </row>
    <row r="18" customFormat="false" ht="24.95" hidden="false" customHeight="true" outlineLevel="0" collapsed="false">
      <c r="A18" s="182" t="n">
        <v>6</v>
      </c>
      <c r="B18" s="91" t="s">
        <v>119</v>
      </c>
      <c r="C18" s="92" t="n">
        <v>9231</v>
      </c>
      <c r="D18" s="92" t="n">
        <v>7862</v>
      </c>
      <c r="E18" s="92" t="n">
        <v>1369</v>
      </c>
      <c r="F18" s="92" t="n">
        <v>1395</v>
      </c>
      <c r="G18" s="92" t="n">
        <v>1076</v>
      </c>
      <c r="H18" s="92" t="n">
        <v>809</v>
      </c>
      <c r="I18" s="92" t="n">
        <v>107</v>
      </c>
      <c r="J18" s="92" t="n">
        <v>410</v>
      </c>
      <c r="K18" s="131" t="n">
        <v>0</v>
      </c>
      <c r="L18" s="92" t="n">
        <v>232</v>
      </c>
      <c r="M18" s="92" t="n">
        <v>1042</v>
      </c>
      <c r="N18" s="92" t="n">
        <v>2415</v>
      </c>
      <c r="O18" s="92" t="n">
        <v>287</v>
      </c>
      <c r="P18" s="92" t="n">
        <v>71</v>
      </c>
      <c r="Q18" s="92" t="n">
        <v>408</v>
      </c>
      <c r="R18" s="92" t="n">
        <v>399</v>
      </c>
      <c r="S18" s="92" t="n">
        <v>250</v>
      </c>
      <c r="T18" s="92" t="n">
        <v>330</v>
      </c>
      <c r="U18" s="229" t="n">
        <v>6</v>
      </c>
      <c r="V18" s="72"/>
      <c r="W18" s="115"/>
      <c r="X18" s="115"/>
    </row>
    <row r="19" customFormat="false" ht="22.5" hidden="false" customHeight="true" outlineLevel="0" collapsed="false">
      <c r="A19" s="186"/>
      <c r="G19" s="133"/>
      <c r="H19" s="133"/>
      <c r="K19" s="133"/>
      <c r="U19" s="186"/>
      <c r="V19" s="72"/>
    </row>
    <row r="20" customFormat="false" ht="22.5" hidden="false" customHeight="true" outlineLevel="0" collapsed="false">
      <c r="A20" s="186"/>
      <c r="C20" s="89" t="s">
        <v>561</v>
      </c>
      <c r="G20" s="133"/>
      <c r="H20" s="133"/>
      <c r="I20" s="89" t="s">
        <v>561</v>
      </c>
      <c r="K20" s="133"/>
      <c r="U20" s="186"/>
    </row>
    <row r="21" customFormat="false" ht="12.75" hidden="false" customHeight="true" outlineLevel="0" collapsed="false">
      <c r="A21" s="186"/>
      <c r="G21" s="133"/>
      <c r="H21" s="133"/>
      <c r="I21" s="90"/>
      <c r="K21" s="133"/>
      <c r="U21" s="186"/>
      <c r="V21" s="119"/>
    </row>
    <row r="22" customFormat="false" ht="24.95" hidden="false" customHeight="true" outlineLevel="0" collapsed="false">
      <c r="A22" s="182" t="n">
        <v>7</v>
      </c>
      <c r="B22" s="91" t="s">
        <v>107</v>
      </c>
      <c r="C22" s="92" t="n">
        <v>616</v>
      </c>
      <c r="D22" s="92" t="n">
        <v>557</v>
      </c>
      <c r="E22" s="92" t="n">
        <v>59</v>
      </c>
      <c r="F22" s="92" t="n">
        <v>63</v>
      </c>
      <c r="G22" s="92" t="n">
        <v>94</v>
      </c>
      <c r="H22" s="92" t="n">
        <v>88</v>
      </c>
      <c r="I22" s="92" t="n">
        <v>17</v>
      </c>
      <c r="J22" s="92" t="n">
        <v>50</v>
      </c>
      <c r="K22" s="131" t="n">
        <v>0</v>
      </c>
      <c r="L22" s="92" t="n">
        <v>16</v>
      </c>
      <c r="M22" s="92" t="n">
        <v>65</v>
      </c>
      <c r="N22" s="92" t="n">
        <v>133</v>
      </c>
      <c r="O22" s="92" t="n">
        <v>21</v>
      </c>
      <c r="P22" s="92" t="n">
        <v>5</v>
      </c>
      <c r="Q22" s="92" t="n">
        <v>19</v>
      </c>
      <c r="R22" s="92" t="n">
        <v>16</v>
      </c>
      <c r="S22" s="92" t="n">
        <v>21</v>
      </c>
      <c r="T22" s="92" t="n">
        <v>8</v>
      </c>
      <c r="U22" s="229" t="n">
        <v>7</v>
      </c>
      <c r="V22" s="72"/>
      <c r="W22" s="115"/>
      <c r="X22" s="115"/>
    </row>
    <row r="23" customFormat="false" ht="24.95" hidden="false" customHeight="true" outlineLevel="0" collapsed="false">
      <c r="A23" s="182" t="n">
        <v>8</v>
      </c>
      <c r="B23" s="91" t="s">
        <v>559</v>
      </c>
      <c r="C23" s="92" t="n">
        <v>1355</v>
      </c>
      <c r="D23" s="92" t="n">
        <v>1265</v>
      </c>
      <c r="E23" s="92" t="n">
        <v>90</v>
      </c>
      <c r="F23" s="92" t="n">
        <v>157</v>
      </c>
      <c r="G23" s="131" t="n">
        <v>189</v>
      </c>
      <c r="H23" s="131" t="n">
        <v>177</v>
      </c>
      <c r="I23" s="92" t="n">
        <v>52</v>
      </c>
      <c r="J23" s="92" t="n">
        <v>106</v>
      </c>
      <c r="K23" s="131" t="n">
        <v>0</v>
      </c>
      <c r="L23" s="92" t="n">
        <v>11</v>
      </c>
      <c r="M23" s="92" t="n">
        <v>134</v>
      </c>
      <c r="N23" s="92" t="n">
        <v>335</v>
      </c>
      <c r="O23" s="92" t="n">
        <v>47</v>
      </c>
      <c r="P23" s="92" t="n">
        <v>17</v>
      </c>
      <c r="Q23" s="92" t="n">
        <v>29</v>
      </c>
      <c r="R23" s="92" t="n">
        <v>39</v>
      </c>
      <c r="S23" s="92" t="n">
        <v>51</v>
      </c>
      <c r="T23" s="92" t="n">
        <v>11</v>
      </c>
      <c r="U23" s="229" t="n">
        <v>8</v>
      </c>
      <c r="V23" s="72"/>
      <c r="W23" s="115"/>
      <c r="X23" s="115"/>
    </row>
    <row r="24" customFormat="false" ht="20.1" hidden="false" customHeight="true" outlineLevel="0" collapsed="false">
      <c r="A24" s="186" t="n">
        <v>9</v>
      </c>
      <c r="B24" s="95" t="s">
        <v>536</v>
      </c>
      <c r="C24" s="97" t="n">
        <v>2</v>
      </c>
      <c r="D24" s="97" t="n">
        <v>2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133" t="n">
        <v>0</v>
      </c>
      <c r="L24" s="97" t="n">
        <v>0</v>
      </c>
      <c r="M24" s="97" t="n">
        <v>2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230" t="n">
        <v>9</v>
      </c>
      <c r="V24" s="72"/>
      <c r="W24" s="115"/>
      <c r="X24" s="115"/>
    </row>
    <row r="25" customFormat="false" ht="20.1" hidden="false" customHeight="true" outlineLevel="0" collapsed="false">
      <c r="A25" s="186" t="n">
        <v>10</v>
      </c>
      <c r="B25" s="99" t="s">
        <v>113</v>
      </c>
      <c r="C25" s="97" t="n">
        <v>88</v>
      </c>
      <c r="D25" s="97" t="n">
        <v>72</v>
      </c>
      <c r="E25" s="97" t="n">
        <v>16</v>
      </c>
      <c r="F25" s="97" t="n">
        <v>7</v>
      </c>
      <c r="G25" s="97" t="n">
        <v>2</v>
      </c>
      <c r="H25" s="97" t="n">
        <v>9</v>
      </c>
      <c r="I25" s="97" t="n">
        <v>7</v>
      </c>
      <c r="J25" s="97" t="n">
        <v>8</v>
      </c>
      <c r="K25" s="133" t="n">
        <v>0</v>
      </c>
      <c r="L25" s="97" t="n">
        <v>4</v>
      </c>
      <c r="M25" s="97" t="n">
        <v>18</v>
      </c>
      <c r="N25" s="97" t="n">
        <v>8</v>
      </c>
      <c r="O25" s="97" t="n">
        <v>10</v>
      </c>
      <c r="P25" s="97" t="n">
        <v>0</v>
      </c>
      <c r="Q25" s="97" t="n">
        <v>2</v>
      </c>
      <c r="R25" s="97" t="n">
        <v>10</v>
      </c>
      <c r="S25" s="97" t="n">
        <v>3</v>
      </c>
      <c r="T25" s="97" t="n">
        <v>0</v>
      </c>
      <c r="U25" s="230" t="n">
        <v>10</v>
      </c>
      <c r="V25" s="72"/>
      <c r="W25" s="115"/>
      <c r="X25" s="115"/>
    </row>
    <row r="26" customFormat="false" ht="24.95" hidden="false" customHeight="true" outlineLevel="0" collapsed="false">
      <c r="A26" s="182" t="n">
        <v>11</v>
      </c>
      <c r="B26" s="91" t="s">
        <v>560</v>
      </c>
      <c r="C26" s="92" t="n">
        <v>1352</v>
      </c>
      <c r="D26" s="92" t="n">
        <v>1263</v>
      </c>
      <c r="E26" s="92" t="n">
        <v>89</v>
      </c>
      <c r="F26" s="92" t="n">
        <v>164</v>
      </c>
      <c r="G26" s="92" t="n">
        <v>200</v>
      </c>
      <c r="H26" s="92" t="n">
        <v>196</v>
      </c>
      <c r="I26" s="92" t="n">
        <v>32</v>
      </c>
      <c r="J26" s="92" t="n">
        <v>81</v>
      </c>
      <c r="K26" s="131" t="n">
        <v>0</v>
      </c>
      <c r="L26" s="92" t="n">
        <v>19</v>
      </c>
      <c r="M26" s="92" t="n">
        <v>131</v>
      </c>
      <c r="N26" s="92" t="n">
        <v>345</v>
      </c>
      <c r="O26" s="92" t="n">
        <v>53</v>
      </c>
      <c r="P26" s="92" t="n">
        <v>14</v>
      </c>
      <c r="Q26" s="92" t="n">
        <v>33</v>
      </c>
      <c r="R26" s="92" t="n">
        <v>23</v>
      </c>
      <c r="S26" s="92" t="n">
        <v>47</v>
      </c>
      <c r="T26" s="92" t="n">
        <v>14</v>
      </c>
      <c r="U26" s="229" t="n">
        <v>11</v>
      </c>
      <c r="V26" s="72"/>
      <c r="W26" s="115"/>
      <c r="X26" s="115"/>
    </row>
    <row r="27" customFormat="false" ht="24.95" hidden="false" customHeight="true" outlineLevel="0" collapsed="false">
      <c r="A27" s="182" t="n">
        <v>12</v>
      </c>
      <c r="B27" s="91" t="s">
        <v>119</v>
      </c>
      <c r="C27" s="92" t="n">
        <v>619</v>
      </c>
      <c r="D27" s="92" t="n">
        <v>559</v>
      </c>
      <c r="E27" s="92" t="n">
        <v>60</v>
      </c>
      <c r="F27" s="92" t="n">
        <v>56</v>
      </c>
      <c r="G27" s="92" t="n">
        <v>83</v>
      </c>
      <c r="H27" s="92" t="n">
        <v>69</v>
      </c>
      <c r="I27" s="92" t="n">
        <v>37</v>
      </c>
      <c r="J27" s="92" t="n">
        <v>75</v>
      </c>
      <c r="K27" s="131" t="n">
        <v>0</v>
      </c>
      <c r="L27" s="92" t="n">
        <v>8</v>
      </c>
      <c r="M27" s="92" t="n">
        <v>68</v>
      </c>
      <c r="N27" s="92" t="n">
        <v>123</v>
      </c>
      <c r="O27" s="92" t="n">
        <v>15</v>
      </c>
      <c r="P27" s="92" t="n">
        <v>8</v>
      </c>
      <c r="Q27" s="92" t="n">
        <v>15</v>
      </c>
      <c r="R27" s="92" t="n">
        <v>32</v>
      </c>
      <c r="S27" s="92" t="n">
        <v>25</v>
      </c>
      <c r="T27" s="92" t="n">
        <v>5</v>
      </c>
      <c r="U27" s="229" t="n">
        <v>12</v>
      </c>
      <c r="V27" s="72"/>
      <c r="W27" s="115"/>
      <c r="X27" s="115"/>
    </row>
    <row r="28" customFormat="false" ht="22.5" hidden="false" customHeight="true" outlineLevel="0" collapsed="false">
      <c r="A28" s="186"/>
      <c r="G28" s="133"/>
      <c r="H28" s="133"/>
      <c r="K28" s="133"/>
      <c r="U28" s="186"/>
      <c r="V28" s="72"/>
    </row>
    <row r="29" customFormat="false" ht="22.5" hidden="false" customHeight="true" outlineLevel="0" collapsed="false">
      <c r="A29" s="186"/>
      <c r="C29" s="90" t="s">
        <v>539</v>
      </c>
      <c r="G29" s="133"/>
      <c r="H29" s="133"/>
      <c r="I29" s="90" t="s">
        <v>539</v>
      </c>
      <c r="K29" s="133"/>
      <c r="U29" s="186"/>
    </row>
    <row r="30" customFormat="false" ht="12.75" hidden="false" customHeight="true" outlineLevel="0" collapsed="false">
      <c r="A30" s="186"/>
      <c r="G30" s="133"/>
      <c r="H30" s="133"/>
      <c r="I30" s="90"/>
      <c r="K30" s="133"/>
      <c r="U30" s="186"/>
      <c r="V30" s="119"/>
      <c r="W30" s="119"/>
    </row>
    <row r="31" customFormat="false" ht="24.95" hidden="false" customHeight="true" outlineLevel="0" collapsed="false">
      <c r="A31" s="182" t="n">
        <v>13</v>
      </c>
      <c r="B31" s="91" t="s">
        <v>107</v>
      </c>
      <c r="C31" s="92" t="n">
        <v>1064</v>
      </c>
      <c r="D31" s="92" t="n">
        <v>924</v>
      </c>
      <c r="E31" s="92" t="n">
        <v>140</v>
      </c>
      <c r="F31" s="92" t="n">
        <v>113</v>
      </c>
      <c r="G31" s="92" t="n">
        <v>192</v>
      </c>
      <c r="H31" s="92" t="n">
        <v>78</v>
      </c>
      <c r="I31" s="92" t="n">
        <v>12</v>
      </c>
      <c r="J31" s="92" t="n">
        <v>36</v>
      </c>
      <c r="K31" s="131" t="n">
        <v>0</v>
      </c>
      <c r="L31" s="92" t="n">
        <v>17</v>
      </c>
      <c r="M31" s="92" t="n">
        <v>58</v>
      </c>
      <c r="N31" s="92" t="n">
        <v>358</v>
      </c>
      <c r="O31" s="92" t="n">
        <v>31</v>
      </c>
      <c r="P31" s="92" t="n">
        <v>3</v>
      </c>
      <c r="Q31" s="92" t="n">
        <v>66</v>
      </c>
      <c r="R31" s="92" t="n">
        <v>22</v>
      </c>
      <c r="S31" s="92" t="n">
        <v>43</v>
      </c>
      <c r="T31" s="92" t="n">
        <v>35</v>
      </c>
      <c r="U31" s="229" t="n">
        <v>13</v>
      </c>
      <c r="V31" s="72"/>
      <c r="W31" s="115"/>
      <c r="X31" s="115"/>
    </row>
    <row r="32" customFormat="false" ht="24.95" hidden="false" customHeight="true" outlineLevel="0" collapsed="false">
      <c r="A32" s="182" t="n">
        <v>14</v>
      </c>
      <c r="B32" s="91" t="s">
        <v>559</v>
      </c>
      <c r="C32" s="92" t="n">
        <v>6039</v>
      </c>
      <c r="D32" s="92" t="n">
        <v>5159</v>
      </c>
      <c r="E32" s="92" t="n">
        <v>880</v>
      </c>
      <c r="F32" s="92" t="n">
        <v>853</v>
      </c>
      <c r="G32" s="92" t="n">
        <v>684</v>
      </c>
      <c r="H32" s="131" t="n">
        <v>402</v>
      </c>
      <c r="I32" s="92" t="n">
        <v>51</v>
      </c>
      <c r="J32" s="92" t="n">
        <v>243</v>
      </c>
      <c r="K32" s="131" t="n">
        <v>0</v>
      </c>
      <c r="L32" s="92" t="n">
        <v>76</v>
      </c>
      <c r="M32" s="92" t="n">
        <v>560</v>
      </c>
      <c r="N32" s="92" t="n">
        <v>1804</v>
      </c>
      <c r="O32" s="92" t="n">
        <v>291</v>
      </c>
      <c r="P32" s="92" t="n">
        <v>46</v>
      </c>
      <c r="Q32" s="92" t="n">
        <v>355</v>
      </c>
      <c r="R32" s="92" t="n">
        <v>198</v>
      </c>
      <c r="S32" s="92" t="n">
        <v>225</v>
      </c>
      <c r="T32" s="92" t="n">
        <v>251</v>
      </c>
      <c r="U32" s="229" t="n">
        <v>14</v>
      </c>
      <c r="V32" s="72"/>
      <c r="W32" s="115"/>
      <c r="X32" s="115"/>
    </row>
    <row r="33" customFormat="false" ht="20.1" hidden="false" customHeight="true" outlineLevel="0" collapsed="false">
      <c r="A33" s="186" t="n">
        <v>15</v>
      </c>
      <c r="B33" s="95" t="s">
        <v>536</v>
      </c>
      <c r="C33" s="97" t="n">
        <v>103</v>
      </c>
      <c r="D33" s="97" t="n">
        <v>79</v>
      </c>
      <c r="E33" s="97" t="n">
        <v>24</v>
      </c>
      <c r="F33" s="97" t="n">
        <v>6</v>
      </c>
      <c r="G33" s="97" t="n">
        <v>0</v>
      </c>
      <c r="H33" s="97" t="n">
        <v>72</v>
      </c>
      <c r="I33" s="97" t="n">
        <v>0</v>
      </c>
      <c r="J33" s="97" t="n">
        <v>0</v>
      </c>
      <c r="K33" s="133" t="n">
        <v>0</v>
      </c>
      <c r="L33" s="97" t="n">
        <v>0</v>
      </c>
      <c r="M33" s="97" t="n">
        <v>0</v>
      </c>
      <c r="N33" s="97" t="n">
        <v>0</v>
      </c>
      <c r="O33" s="97" t="n">
        <v>0</v>
      </c>
      <c r="P33" s="97" t="n">
        <v>0</v>
      </c>
      <c r="Q33" s="97" t="n">
        <v>2</v>
      </c>
      <c r="R33" s="97" t="n">
        <v>0</v>
      </c>
      <c r="S33" s="97" t="n">
        <v>1</v>
      </c>
      <c r="T33" s="97" t="n">
        <v>22</v>
      </c>
      <c r="U33" s="230" t="n">
        <v>15</v>
      </c>
      <c r="V33" s="72"/>
      <c r="W33" s="115"/>
      <c r="X33" s="115"/>
    </row>
    <row r="34" customFormat="false" ht="20.1" hidden="false" customHeight="true" outlineLevel="0" collapsed="false">
      <c r="A34" s="186" t="n">
        <v>16</v>
      </c>
      <c r="B34" s="99" t="s">
        <v>113</v>
      </c>
      <c r="C34" s="97" t="n">
        <v>166</v>
      </c>
      <c r="D34" s="97" t="n">
        <v>159</v>
      </c>
      <c r="E34" s="97" t="n">
        <v>7</v>
      </c>
      <c r="F34" s="97" t="n">
        <v>20</v>
      </c>
      <c r="G34" s="97" t="n">
        <v>4</v>
      </c>
      <c r="H34" s="97" t="n">
        <v>8</v>
      </c>
      <c r="I34" s="97" t="n">
        <v>1</v>
      </c>
      <c r="J34" s="97" t="n">
        <v>4</v>
      </c>
      <c r="K34" s="133" t="n">
        <v>0</v>
      </c>
      <c r="L34" s="97" t="n">
        <v>5</v>
      </c>
      <c r="M34" s="97" t="n">
        <v>52</v>
      </c>
      <c r="N34" s="97" t="n">
        <v>64</v>
      </c>
      <c r="O34" s="97" t="n">
        <v>3</v>
      </c>
      <c r="P34" s="97" t="n">
        <v>3</v>
      </c>
      <c r="Q34" s="97" t="n">
        <v>0</v>
      </c>
      <c r="R34" s="97" t="n">
        <v>2</v>
      </c>
      <c r="S34" s="97" t="n">
        <v>0</v>
      </c>
      <c r="T34" s="97" t="n">
        <v>0</v>
      </c>
      <c r="U34" s="230" t="n">
        <v>16</v>
      </c>
      <c r="V34" s="72"/>
      <c r="W34" s="115"/>
      <c r="X34" s="115"/>
    </row>
    <row r="35" customFormat="false" ht="24.95" hidden="false" customHeight="true" outlineLevel="0" collapsed="false">
      <c r="A35" s="182" t="n">
        <v>17</v>
      </c>
      <c r="B35" s="91" t="s">
        <v>560</v>
      </c>
      <c r="C35" s="92" t="n">
        <v>6005</v>
      </c>
      <c r="D35" s="92" t="n">
        <v>5202</v>
      </c>
      <c r="E35" s="92" t="n">
        <v>803</v>
      </c>
      <c r="F35" s="92" t="n">
        <v>839</v>
      </c>
      <c r="G35" s="92" t="n">
        <v>716</v>
      </c>
      <c r="H35" s="92" t="n">
        <v>407</v>
      </c>
      <c r="I35" s="92" t="n">
        <v>53</v>
      </c>
      <c r="J35" s="92" t="n">
        <v>248</v>
      </c>
      <c r="K35" s="131" t="n">
        <v>0</v>
      </c>
      <c r="L35" s="92" t="n">
        <v>62</v>
      </c>
      <c r="M35" s="92" t="n">
        <v>558</v>
      </c>
      <c r="N35" s="92" t="n">
        <v>1816</v>
      </c>
      <c r="O35" s="92" t="n">
        <v>283</v>
      </c>
      <c r="P35" s="92" t="n">
        <v>47</v>
      </c>
      <c r="Q35" s="92" t="n">
        <v>319</v>
      </c>
      <c r="R35" s="92" t="n">
        <v>192</v>
      </c>
      <c r="S35" s="92" t="n">
        <v>235</v>
      </c>
      <c r="T35" s="92" t="n">
        <v>230</v>
      </c>
      <c r="U35" s="229" t="n">
        <v>17</v>
      </c>
      <c r="V35" s="72"/>
      <c r="W35" s="115"/>
      <c r="X35" s="115"/>
    </row>
    <row r="36" customFormat="false" ht="24.95" hidden="false" customHeight="true" outlineLevel="0" collapsed="false">
      <c r="A36" s="182" t="n">
        <v>18</v>
      </c>
      <c r="B36" s="91" t="s">
        <v>119</v>
      </c>
      <c r="C36" s="92" t="n">
        <v>1098</v>
      </c>
      <c r="D36" s="92" t="n">
        <v>881</v>
      </c>
      <c r="E36" s="92" t="n">
        <v>217</v>
      </c>
      <c r="F36" s="92" t="n">
        <v>127</v>
      </c>
      <c r="G36" s="92" t="n">
        <v>160</v>
      </c>
      <c r="H36" s="92" t="n">
        <v>73</v>
      </c>
      <c r="I36" s="92" t="n">
        <v>10</v>
      </c>
      <c r="J36" s="92" t="n">
        <v>31</v>
      </c>
      <c r="K36" s="131" t="n">
        <v>0</v>
      </c>
      <c r="L36" s="92" t="n">
        <v>31</v>
      </c>
      <c r="M36" s="92" t="n">
        <v>60</v>
      </c>
      <c r="N36" s="92" t="n">
        <v>346</v>
      </c>
      <c r="O36" s="92" t="n">
        <v>39</v>
      </c>
      <c r="P36" s="92" t="n">
        <v>2</v>
      </c>
      <c r="Q36" s="92" t="n">
        <v>102</v>
      </c>
      <c r="R36" s="92" t="n">
        <v>28</v>
      </c>
      <c r="S36" s="92" t="n">
        <v>33</v>
      </c>
      <c r="T36" s="92" t="n">
        <v>56</v>
      </c>
      <c r="U36" s="229" t="n">
        <v>18</v>
      </c>
      <c r="V36" s="72"/>
      <c r="W36" s="115"/>
      <c r="X36" s="115"/>
    </row>
    <row r="37" customFormat="false" ht="22.5" hidden="false" customHeight="true" outlineLevel="0" collapsed="false">
      <c r="A37" s="186"/>
      <c r="G37" s="133"/>
      <c r="H37" s="133"/>
      <c r="K37" s="133"/>
      <c r="U37" s="186"/>
    </row>
    <row r="38" customFormat="false" ht="22.5" hidden="false" customHeight="true" outlineLevel="0" collapsed="false">
      <c r="A38" s="186"/>
      <c r="G38" s="133"/>
      <c r="H38" s="133"/>
      <c r="K38" s="133"/>
      <c r="U38" s="186"/>
    </row>
    <row r="39" customFormat="false" ht="22.5" hidden="false" customHeight="true" outlineLevel="0" collapsed="false">
      <c r="A39" s="186"/>
      <c r="G39" s="133"/>
      <c r="H39" s="133"/>
      <c r="K39" s="133"/>
      <c r="U39" s="186"/>
    </row>
    <row r="40" customFormat="false" ht="22.5" hidden="false" customHeight="true" outlineLevel="0" collapsed="false">
      <c r="A40" s="186"/>
      <c r="C40" s="90" t="s">
        <v>130</v>
      </c>
      <c r="G40" s="133"/>
      <c r="H40" s="133"/>
      <c r="I40" s="90" t="s">
        <v>130</v>
      </c>
      <c r="K40" s="133"/>
      <c r="U40" s="186"/>
    </row>
    <row r="41" customFormat="false" ht="12.75" hidden="false" customHeight="true" outlineLevel="0" collapsed="false">
      <c r="A41" s="186"/>
      <c r="G41" s="133"/>
      <c r="H41" s="133"/>
      <c r="I41" s="90"/>
      <c r="K41" s="133"/>
      <c r="U41" s="186"/>
      <c r="V41" s="119"/>
    </row>
    <row r="42" customFormat="false" ht="24.95" hidden="false" customHeight="true" outlineLevel="0" collapsed="false">
      <c r="A42" s="186" t="n">
        <v>19</v>
      </c>
      <c r="B42" s="104" t="s">
        <v>141</v>
      </c>
      <c r="C42" s="97" t="n">
        <v>152</v>
      </c>
      <c r="D42" s="97" t="n">
        <v>151</v>
      </c>
      <c r="E42" s="97" t="n">
        <v>1</v>
      </c>
      <c r="F42" s="97" t="n">
        <v>14</v>
      </c>
      <c r="G42" s="97" t="n">
        <v>5</v>
      </c>
      <c r="H42" s="97" t="n">
        <v>132</v>
      </c>
      <c r="I42" s="97" t="n">
        <v>0</v>
      </c>
      <c r="J42" s="97" t="n">
        <v>0</v>
      </c>
      <c r="K42" s="133" t="n">
        <v>0</v>
      </c>
      <c r="L42" s="97" t="n">
        <v>0</v>
      </c>
      <c r="M42" s="97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1</v>
      </c>
      <c r="S42" s="97" t="n">
        <v>0</v>
      </c>
      <c r="T42" s="97" t="n">
        <v>0</v>
      </c>
      <c r="U42" s="230" t="n">
        <v>19</v>
      </c>
      <c r="V42" s="72"/>
      <c r="W42" s="115"/>
      <c r="X42" s="115"/>
    </row>
    <row r="43" customFormat="false" ht="21" hidden="false" customHeight="true" outlineLevel="0" collapsed="false">
      <c r="A43" s="186" t="n">
        <v>20</v>
      </c>
      <c r="B43" s="227" t="s">
        <v>143</v>
      </c>
      <c r="C43" s="97"/>
      <c r="E43" s="97"/>
      <c r="H43" s="97"/>
      <c r="K43" s="133"/>
      <c r="T43" s="155"/>
      <c r="W43" s="115"/>
    </row>
    <row r="44" customFormat="false" ht="21" hidden="false" customHeight="true" outlineLevel="0" collapsed="false">
      <c r="A44" s="186"/>
      <c r="B44" s="104" t="s">
        <v>540</v>
      </c>
      <c r="C44" s="97" t="n">
        <v>696</v>
      </c>
      <c r="D44" s="97" t="n">
        <v>648</v>
      </c>
      <c r="E44" s="97" t="n">
        <v>48</v>
      </c>
      <c r="F44" s="97" t="n">
        <v>51</v>
      </c>
      <c r="G44" s="97" t="n">
        <v>31</v>
      </c>
      <c r="H44" s="97" t="n">
        <v>370</v>
      </c>
      <c r="I44" s="97" t="n">
        <v>3</v>
      </c>
      <c r="J44" s="97" t="n">
        <v>25</v>
      </c>
      <c r="K44" s="133" t="n">
        <v>0</v>
      </c>
      <c r="L44" s="97" t="n">
        <v>3</v>
      </c>
      <c r="M44" s="97" t="n">
        <v>52</v>
      </c>
      <c r="N44" s="97" t="n">
        <v>86</v>
      </c>
      <c r="O44" s="97" t="n">
        <v>17</v>
      </c>
      <c r="P44" s="97" t="n">
        <v>1</v>
      </c>
      <c r="Q44" s="97" t="n">
        <v>9</v>
      </c>
      <c r="R44" s="97" t="n">
        <v>18</v>
      </c>
      <c r="S44" s="97" t="n">
        <v>12</v>
      </c>
      <c r="T44" s="97" t="n">
        <v>18</v>
      </c>
      <c r="U44" s="230" t="n">
        <v>20</v>
      </c>
      <c r="V44" s="72"/>
      <c r="W44" s="115"/>
      <c r="X44" s="115"/>
    </row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7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>
      <c r="A51" s="72" t="s">
        <v>146</v>
      </c>
    </row>
    <row r="52" customFormat="false" ht="12.75" hidden="false" customHeight="true" outlineLevel="0" collapsed="false">
      <c r="A52" s="90" t="s">
        <v>202</v>
      </c>
      <c r="C52" s="72" t="s">
        <v>562</v>
      </c>
    </row>
    <row r="53" customFormat="false" ht="12.75" hidden="false" customHeight="true" outlineLevel="0" collapsed="false">
      <c r="A53" s="72" t="s">
        <v>563</v>
      </c>
      <c r="C53" s="72" t="s">
        <v>564</v>
      </c>
    </row>
    <row r="54" customFormat="false" ht="12.75" hidden="false" customHeight="true" outlineLevel="0" collapsed="false">
      <c r="A54" s="72" t="s">
        <v>565</v>
      </c>
    </row>
    <row r="55" customFormat="false" ht="19.5" hidden="false" customHeight="true" outlineLevel="0" collapsed="false"/>
    <row r="56" s="111" customFormat="true" ht="15.95" hidden="false" customHeight="true" outlineLevel="0" collapsed="false">
      <c r="A56" s="111" t="s">
        <v>64</v>
      </c>
      <c r="H56" s="112" t="n">
        <v>58</v>
      </c>
      <c r="I56" s="111" t="s">
        <v>64</v>
      </c>
      <c r="U56" s="112" t="n">
        <v>59</v>
      </c>
      <c r="V56" s="113"/>
      <c r="W56" s="113"/>
      <c r="X56" s="113"/>
    </row>
    <row r="57" s="113" customFormat="true" ht="15.95" hidden="false" customHeight="true" outlineLevel="0" collapsed="false">
      <c r="H57" s="138"/>
    </row>
    <row r="58" s="114" customFormat="true" ht="18.9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</row>
    <row r="59" s="114" customFormat="true" ht="18.95" hidden="false" customHeight="true" outlineLevel="0" collapsed="false"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</row>
    <row r="60" s="114" customFormat="true" ht="18.95" hidden="false" customHeight="true" outlineLevel="0" collapsed="false"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</row>
    <row r="61" s="114" customFormat="true" ht="18.95" hidden="false" customHeight="true" outlineLevel="0" collapsed="false"/>
  </sheetData>
  <mergeCells count="18">
    <mergeCell ref="C4:C9"/>
    <mergeCell ref="D4:D9"/>
    <mergeCell ref="E4:E9"/>
    <mergeCell ref="F4:F9"/>
    <mergeCell ref="G4:G9"/>
    <mergeCell ref="H4:H9"/>
    <mergeCell ref="I4:I9"/>
    <mergeCell ref="J4:J9"/>
    <mergeCell ref="K4:K9"/>
    <mergeCell ref="L4:L9"/>
    <mergeCell ref="M4:M9"/>
    <mergeCell ref="N4:N9"/>
    <mergeCell ref="O4:O9"/>
    <mergeCell ref="P4:P9"/>
    <mergeCell ref="Q4:Q9"/>
    <mergeCell ref="R4:R9"/>
    <mergeCell ref="S4:S9"/>
    <mergeCell ref="T4:T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6.13"/>
    <col collapsed="false" customWidth="true" hidden="false" outlineLevel="0" max="2" min="2" style="72" width="50.7"/>
    <col collapsed="false" customWidth="true" hidden="false" outlineLevel="0" max="3" min="3" style="72" width="7.85"/>
    <col collapsed="false" customWidth="true" hidden="false" outlineLevel="0" max="9" min="4" style="72" width="11.56"/>
    <col collapsed="false" customWidth="true" hidden="false" outlineLevel="0" max="12" min="10" style="72" width="10.56"/>
    <col collapsed="false" customWidth="true" hidden="false" outlineLevel="0" max="13" min="13" style="72" width="10.71"/>
    <col collapsed="false" customWidth="true" hidden="false" outlineLevel="0" max="21" min="14" style="72" width="10.56"/>
    <col collapsed="false" customWidth="true" hidden="false" outlineLevel="0" max="22" min="22" style="72" width="5.99"/>
    <col collapsed="false" customWidth="true" hidden="false" outlineLevel="0" max="23" min="23" style="72" width="15.41"/>
    <col collapsed="false" customWidth="false" hidden="false" outlineLevel="0" max="257" min="24" style="72" width="11.42"/>
  </cols>
  <sheetData>
    <row r="1" customFormat="false" ht="18" hidden="false" customHeight="false" outlineLevel="0" collapsed="false">
      <c r="A1" s="73" t="s">
        <v>566</v>
      </c>
      <c r="J1" s="73" t="s">
        <v>566</v>
      </c>
      <c r="W1" s="114"/>
    </row>
    <row r="2" customFormat="false" ht="15" hidden="false" customHeight="false" outlineLevel="0" collapsed="false">
      <c r="A2" s="78" t="s">
        <v>567</v>
      </c>
      <c r="J2" s="78" t="s">
        <v>567</v>
      </c>
      <c r="W2" s="119"/>
    </row>
    <row r="3" customFormat="false" ht="15" hidden="false" customHeight="false" outlineLevel="0" collapsed="false">
      <c r="A3" s="180" t="s">
        <v>568</v>
      </c>
      <c r="J3" s="180" t="s">
        <v>568</v>
      </c>
      <c r="X3" s="119"/>
    </row>
    <row r="4" customFormat="false" ht="12.7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O4" s="80"/>
      <c r="P4" s="80"/>
      <c r="Q4" s="80"/>
      <c r="R4" s="80"/>
      <c r="S4" s="80"/>
      <c r="T4" s="80"/>
      <c r="U4" s="80"/>
      <c r="V4" s="80"/>
    </row>
    <row r="5" customFormat="false" ht="12.75" hidden="false" customHeight="true" outlineLevel="0" collapsed="false">
      <c r="A5" s="81" t="s">
        <v>102</v>
      </c>
      <c r="B5" s="86" t="s">
        <v>569</v>
      </c>
      <c r="C5" s="86"/>
      <c r="D5" s="86" t="s">
        <v>158</v>
      </c>
      <c r="E5" s="86" t="s">
        <v>570</v>
      </c>
      <c r="F5" s="86" t="s">
        <v>571</v>
      </c>
      <c r="G5" s="124" t="s">
        <v>477</v>
      </c>
      <c r="H5" s="87" t="s">
        <v>162</v>
      </c>
      <c r="I5" s="87" t="s">
        <v>556</v>
      </c>
      <c r="J5" s="82" t="s">
        <v>165</v>
      </c>
      <c r="K5" s="82" t="s">
        <v>166</v>
      </c>
      <c r="L5" s="83" t="s">
        <v>167</v>
      </c>
      <c r="M5" s="86" t="s">
        <v>168</v>
      </c>
      <c r="N5" s="86" t="s">
        <v>169</v>
      </c>
      <c r="O5" s="86" t="s">
        <v>170</v>
      </c>
      <c r="P5" s="86" t="s">
        <v>171</v>
      </c>
      <c r="Q5" s="86" t="s">
        <v>172</v>
      </c>
      <c r="R5" s="86" t="s">
        <v>173</v>
      </c>
      <c r="S5" s="86" t="s">
        <v>478</v>
      </c>
      <c r="T5" s="86" t="s">
        <v>175</v>
      </c>
      <c r="U5" s="83" t="s">
        <v>176</v>
      </c>
      <c r="V5" s="87" t="s">
        <v>367</v>
      </c>
      <c r="X5" s="114"/>
      <c r="Y5" s="114"/>
    </row>
    <row r="6" customFormat="false" ht="12.75" hidden="false" customHeight="true" outlineLevel="0" collapsed="false">
      <c r="A6" s="81"/>
      <c r="B6" s="86"/>
      <c r="C6" s="86"/>
      <c r="D6" s="86"/>
      <c r="E6" s="86" t="s">
        <v>177</v>
      </c>
      <c r="F6" s="86"/>
      <c r="G6" s="124"/>
      <c r="H6" s="87" t="s">
        <v>178</v>
      </c>
      <c r="I6" s="87"/>
      <c r="J6" s="82"/>
      <c r="K6" s="82"/>
      <c r="L6" s="83"/>
      <c r="M6" s="86"/>
      <c r="N6" s="86"/>
      <c r="O6" s="86" t="s">
        <v>179</v>
      </c>
      <c r="P6" s="86"/>
      <c r="Q6" s="86"/>
      <c r="R6" s="86"/>
      <c r="S6" s="86"/>
      <c r="T6" s="86"/>
      <c r="U6" s="83"/>
      <c r="V6" s="87"/>
      <c r="X6" s="114"/>
      <c r="Y6" s="114"/>
    </row>
    <row r="7" customFormat="false" ht="12.75" hidden="false" customHeight="true" outlineLevel="0" collapsed="false">
      <c r="A7" s="81"/>
      <c r="B7" s="86"/>
      <c r="C7" s="86"/>
      <c r="D7" s="86"/>
      <c r="E7" s="86" t="s">
        <v>181</v>
      </c>
      <c r="F7" s="86" t="s">
        <v>182</v>
      </c>
      <c r="G7" s="124" t="s">
        <v>183</v>
      </c>
      <c r="H7" s="87"/>
      <c r="I7" s="87"/>
      <c r="J7" s="82"/>
      <c r="K7" s="82"/>
      <c r="L7" s="83"/>
      <c r="M7" s="86"/>
      <c r="N7" s="86" t="s">
        <v>185</v>
      </c>
      <c r="O7" s="86"/>
      <c r="P7" s="86" t="s">
        <v>185</v>
      </c>
      <c r="Q7" s="86" t="s">
        <v>185</v>
      </c>
      <c r="R7" s="86"/>
      <c r="S7" s="86"/>
      <c r="T7" s="86"/>
      <c r="U7" s="83"/>
      <c r="V7" s="87"/>
      <c r="X7" s="127"/>
      <c r="Y7" s="127"/>
    </row>
    <row r="8" customFormat="false" ht="12.75" hidden="false" customHeight="true" outlineLevel="0" collapsed="false">
      <c r="A8" s="81"/>
      <c r="B8" s="86"/>
      <c r="C8" s="86"/>
      <c r="D8" s="86"/>
      <c r="E8" s="86" t="s">
        <v>188</v>
      </c>
      <c r="F8" s="86" t="s">
        <v>189</v>
      </c>
      <c r="G8" s="124" t="s">
        <v>190</v>
      </c>
      <c r="H8" s="87"/>
      <c r="I8" s="87"/>
      <c r="J8" s="82"/>
      <c r="K8" s="82"/>
      <c r="L8" s="83"/>
      <c r="M8" s="86"/>
      <c r="N8" s="86" t="s">
        <v>191</v>
      </c>
      <c r="O8" s="86"/>
      <c r="P8" s="86" t="s">
        <v>191</v>
      </c>
      <c r="Q8" s="86" t="s">
        <v>191</v>
      </c>
      <c r="R8" s="86"/>
      <c r="S8" s="86"/>
      <c r="T8" s="86"/>
      <c r="U8" s="83"/>
      <c r="V8" s="87"/>
      <c r="X8" s="114"/>
      <c r="Y8" s="114"/>
    </row>
    <row r="9" customFormat="false" ht="12.75" hidden="false" customHeight="false" outlineLevel="0" collapsed="false">
      <c r="A9" s="81"/>
      <c r="B9" s="86"/>
      <c r="C9" s="86"/>
      <c r="D9" s="86"/>
      <c r="E9" s="86"/>
      <c r="F9" s="86"/>
      <c r="G9" s="124"/>
      <c r="H9" s="87"/>
      <c r="I9" s="87"/>
      <c r="J9" s="82"/>
      <c r="K9" s="82"/>
      <c r="L9" s="83"/>
      <c r="M9" s="86"/>
      <c r="N9" s="86"/>
      <c r="O9" s="86"/>
      <c r="P9" s="86"/>
      <c r="Q9" s="86"/>
      <c r="R9" s="86"/>
      <c r="S9" s="86"/>
      <c r="T9" s="86"/>
      <c r="U9" s="83"/>
      <c r="V9" s="87"/>
      <c r="X9" s="114"/>
      <c r="Y9" s="114"/>
    </row>
    <row r="10" customFormat="false" ht="12.75" hidden="false" customHeight="false" outlineLevel="0" collapsed="false">
      <c r="A10" s="33"/>
      <c r="B10" s="181"/>
      <c r="C10" s="181"/>
      <c r="D10" s="110"/>
      <c r="E10" s="33"/>
      <c r="F10" s="33"/>
      <c r="G10" s="33"/>
      <c r="H10" s="33"/>
      <c r="I10" s="110"/>
      <c r="J10" s="110"/>
      <c r="K10" s="110"/>
      <c r="L10" s="110"/>
      <c r="M10" s="33"/>
      <c r="N10" s="33"/>
      <c r="O10" s="33"/>
      <c r="P10" s="33"/>
      <c r="Q10" s="33"/>
      <c r="R10" s="110"/>
      <c r="S10" s="33"/>
      <c r="T10" s="33"/>
      <c r="U10" s="110"/>
      <c r="V10" s="33"/>
      <c r="X10" s="114"/>
      <c r="Y10" s="114"/>
    </row>
    <row r="11" customFormat="false" ht="12.75" hidden="false" customHeight="true" outlineLevel="0" collapsed="false">
      <c r="B11" s="33"/>
      <c r="C11" s="163"/>
      <c r="D11" s="90" t="s">
        <v>368</v>
      </c>
      <c r="J11" s="90" t="s">
        <v>368</v>
      </c>
      <c r="X11" s="114"/>
      <c r="Y11" s="114"/>
    </row>
    <row r="12" s="90" customFormat="true" ht="15.95" hidden="false" customHeight="true" outlineLevel="0" collapsed="false">
      <c r="A12" s="182" t="n">
        <v>1</v>
      </c>
      <c r="B12" s="183" t="s">
        <v>369</v>
      </c>
      <c r="C12" s="183"/>
      <c r="D12" s="92" t="n">
        <v>17597</v>
      </c>
      <c r="E12" s="92" t="n">
        <v>15749</v>
      </c>
      <c r="F12" s="92" t="n">
        <v>1848</v>
      </c>
      <c r="G12" s="92" t="n">
        <v>2568</v>
      </c>
      <c r="H12" s="92" t="n">
        <v>2090</v>
      </c>
      <c r="I12" s="92" t="n">
        <v>2023</v>
      </c>
      <c r="J12" s="92" t="n">
        <v>333</v>
      </c>
      <c r="K12" s="92" t="n">
        <v>778</v>
      </c>
      <c r="L12" s="131" t="n">
        <v>0</v>
      </c>
      <c r="M12" s="92" t="n">
        <v>296</v>
      </c>
      <c r="N12" s="92" t="n">
        <v>1827</v>
      </c>
      <c r="O12" s="92" t="n">
        <v>4683</v>
      </c>
      <c r="P12" s="92" t="n">
        <v>756</v>
      </c>
      <c r="Q12" s="92" t="n">
        <v>125</v>
      </c>
      <c r="R12" s="92" t="n">
        <v>761</v>
      </c>
      <c r="S12" s="92" t="n">
        <v>435</v>
      </c>
      <c r="T12" s="92" t="n">
        <v>566</v>
      </c>
      <c r="U12" s="92" t="n">
        <v>356</v>
      </c>
      <c r="V12" s="209" t="n">
        <v>1</v>
      </c>
      <c r="W12" s="72"/>
      <c r="X12" s="115"/>
      <c r="Y12" s="115"/>
    </row>
    <row r="13" customFormat="false" ht="20.1" hidden="false" customHeight="true" outlineLevel="0" collapsed="false">
      <c r="A13" s="103"/>
      <c r="B13" s="184" t="s">
        <v>370</v>
      </c>
      <c r="C13" s="185"/>
      <c r="D13" s="97"/>
      <c r="E13" s="94"/>
      <c r="F13" s="94"/>
      <c r="G13" s="94"/>
      <c r="H13" s="97"/>
      <c r="I13" s="97"/>
      <c r="J13" s="94"/>
      <c r="K13" s="94"/>
      <c r="L13" s="133"/>
      <c r="M13" s="94"/>
      <c r="N13" s="94"/>
      <c r="O13" s="94"/>
      <c r="P13" s="94"/>
      <c r="Q13" s="94"/>
      <c r="R13" s="133"/>
      <c r="S13" s="94"/>
      <c r="T13" s="94"/>
      <c r="U13" s="94"/>
      <c r="V13" s="212"/>
      <c r="X13" s="114"/>
      <c r="Y13" s="114"/>
    </row>
    <row r="14" customFormat="false" ht="12.75" hidden="false" customHeight="false" outlineLevel="0" collapsed="false">
      <c r="A14" s="186" t="n">
        <v>2</v>
      </c>
      <c r="B14" s="202" t="s">
        <v>572</v>
      </c>
      <c r="C14" s="187"/>
      <c r="D14" s="97"/>
      <c r="E14" s="97"/>
      <c r="F14" s="97"/>
      <c r="G14" s="97"/>
      <c r="H14" s="97"/>
      <c r="I14" s="97"/>
      <c r="J14" s="97"/>
      <c r="K14" s="97"/>
      <c r="L14" s="133"/>
      <c r="M14" s="97"/>
      <c r="N14" s="97"/>
      <c r="O14" s="97"/>
      <c r="P14" s="97"/>
      <c r="Q14" s="97"/>
      <c r="R14" s="133"/>
      <c r="S14" s="97"/>
      <c r="T14" s="97"/>
      <c r="U14" s="97"/>
      <c r="V14" s="212"/>
      <c r="X14" s="115"/>
      <c r="Y14" s="115"/>
    </row>
    <row r="15" customFormat="false" ht="12.75" hidden="false" customHeight="false" outlineLevel="0" collapsed="false">
      <c r="A15" s="186"/>
      <c r="B15" s="187" t="s">
        <v>573</v>
      </c>
      <c r="C15" s="187"/>
      <c r="D15" s="97" t="n">
        <v>278</v>
      </c>
      <c r="E15" s="97" t="n">
        <v>215</v>
      </c>
      <c r="F15" s="97" t="n">
        <v>63</v>
      </c>
      <c r="G15" s="97" t="n">
        <v>28</v>
      </c>
      <c r="H15" s="97" t="n">
        <v>36</v>
      </c>
      <c r="I15" s="97" t="n">
        <v>44</v>
      </c>
      <c r="J15" s="97" t="n">
        <v>4</v>
      </c>
      <c r="K15" s="97" t="n">
        <v>17</v>
      </c>
      <c r="L15" s="133" t="n">
        <v>0</v>
      </c>
      <c r="M15" s="97" t="n">
        <v>1</v>
      </c>
      <c r="N15" s="97" t="n">
        <v>7</v>
      </c>
      <c r="O15" s="97" t="n">
        <v>49</v>
      </c>
      <c r="P15" s="97" t="n">
        <v>11</v>
      </c>
      <c r="Q15" s="97" t="n">
        <v>3</v>
      </c>
      <c r="R15" s="97" t="n">
        <v>52</v>
      </c>
      <c r="S15" s="97" t="n">
        <v>4</v>
      </c>
      <c r="T15" s="97" t="n">
        <v>16</v>
      </c>
      <c r="U15" s="97" t="n">
        <v>6</v>
      </c>
      <c r="V15" s="212" t="n">
        <v>2</v>
      </c>
      <c r="X15" s="115"/>
      <c r="Y15" s="115"/>
    </row>
    <row r="16" customFormat="false" ht="12.75" hidden="false" customHeight="false" outlineLevel="0" collapsed="false">
      <c r="A16" s="186" t="n">
        <v>3</v>
      </c>
      <c r="B16" s="187" t="s">
        <v>574</v>
      </c>
      <c r="C16" s="187"/>
      <c r="D16" s="97" t="n">
        <v>17153</v>
      </c>
      <c r="E16" s="97" t="n">
        <v>15383</v>
      </c>
      <c r="F16" s="97" t="n">
        <v>1770</v>
      </c>
      <c r="G16" s="97" t="n">
        <v>2508</v>
      </c>
      <c r="H16" s="97" t="n">
        <v>2033</v>
      </c>
      <c r="I16" s="97" t="n">
        <v>1958</v>
      </c>
      <c r="J16" s="97" t="n">
        <v>327</v>
      </c>
      <c r="K16" s="97" t="n">
        <v>743</v>
      </c>
      <c r="L16" s="133" t="n">
        <v>0</v>
      </c>
      <c r="M16" s="97" t="n">
        <v>292</v>
      </c>
      <c r="N16" s="97" t="n">
        <v>1812</v>
      </c>
      <c r="O16" s="97" t="n">
        <v>4596</v>
      </c>
      <c r="P16" s="97" t="n">
        <v>743</v>
      </c>
      <c r="Q16" s="97" t="n">
        <v>121</v>
      </c>
      <c r="R16" s="97" t="n">
        <v>703</v>
      </c>
      <c r="S16" s="97" t="n">
        <v>425</v>
      </c>
      <c r="T16" s="97" t="n">
        <v>542</v>
      </c>
      <c r="U16" s="97" t="n">
        <v>350</v>
      </c>
      <c r="V16" s="212" t="n">
        <v>3</v>
      </c>
      <c r="X16" s="115"/>
      <c r="Y16" s="115"/>
    </row>
    <row r="17" customFormat="false" ht="12.75" hidden="false" customHeight="false" outlineLevel="0" collapsed="false">
      <c r="A17" s="186" t="n">
        <v>4</v>
      </c>
      <c r="B17" s="187" t="s">
        <v>372</v>
      </c>
      <c r="C17" s="187"/>
      <c r="D17" s="97" t="n">
        <v>50</v>
      </c>
      <c r="E17" s="97" t="n">
        <v>45</v>
      </c>
      <c r="F17" s="97" t="n">
        <v>5</v>
      </c>
      <c r="G17" s="97" t="n">
        <v>4</v>
      </c>
      <c r="H17" s="97" t="n">
        <v>11</v>
      </c>
      <c r="I17" s="97" t="n">
        <v>0</v>
      </c>
      <c r="J17" s="97" t="n">
        <v>1</v>
      </c>
      <c r="K17" s="97" t="n">
        <v>4</v>
      </c>
      <c r="L17" s="133" t="n">
        <v>0</v>
      </c>
      <c r="M17" s="97" t="n">
        <v>1</v>
      </c>
      <c r="N17" s="97" t="n">
        <v>4</v>
      </c>
      <c r="O17" s="97" t="n">
        <v>16</v>
      </c>
      <c r="P17" s="97" t="n">
        <v>1</v>
      </c>
      <c r="Q17" s="97" t="n">
        <v>0</v>
      </c>
      <c r="R17" s="97" t="n">
        <v>2</v>
      </c>
      <c r="S17" s="97" t="n">
        <v>2</v>
      </c>
      <c r="T17" s="97" t="n">
        <v>4</v>
      </c>
      <c r="U17" s="97" t="n">
        <v>0</v>
      </c>
      <c r="V17" s="212" t="n">
        <v>4</v>
      </c>
      <c r="X17" s="115"/>
      <c r="Y17" s="115"/>
    </row>
    <row r="18" customFormat="false" ht="12.75" hidden="false" customHeight="false" outlineLevel="0" collapsed="false">
      <c r="A18" s="186" t="n">
        <v>5</v>
      </c>
      <c r="B18" s="187" t="s">
        <v>373</v>
      </c>
      <c r="C18" s="187"/>
      <c r="D18" s="97" t="n">
        <v>116</v>
      </c>
      <c r="E18" s="97" t="n">
        <v>106</v>
      </c>
      <c r="F18" s="97" t="n">
        <v>10</v>
      </c>
      <c r="G18" s="97" t="n">
        <v>28</v>
      </c>
      <c r="H18" s="97" t="n">
        <v>10</v>
      </c>
      <c r="I18" s="97" t="n">
        <v>21</v>
      </c>
      <c r="J18" s="97" t="n">
        <v>1</v>
      </c>
      <c r="K18" s="97" t="n">
        <v>14</v>
      </c>
      <c r="L18" s="133" t="n">
        <v>0</v>
      </c>
      <c r="M18" s="97" t="n">
        <v>2</v>
      </c>
      <c r="N18" s="97" t="n">
        <v>4</v>
      </c>
      <c r="O18" s="97" t="n">
        <v>22</v>
      </c>
      <c r="P18" s="97" t="n">
        <v>1</v>
      </c>
      <c r="Q18" s="97" t="n">
        <v>1</v>
      </c>
      <c r="R18" s="97" t="n">
        <v>4</v>
      </c>
      <c r="S18" s="97" t="n">
        <v>4</v>
      </c>
      <c r="T18" s="97" t="n">
        <v>4</v>
      </c>
      <c r="U18" s="97" t="n">
        <v>0</v>
      </c>
      <c r="V18" s="212" t="n">
        <v>5</v>
      </c>
      <c r="X18" s="115"/>
      <c r="Y18" s="115"/>
    </row>
    <row r="19" customFormat="false" ht="20.1" hidden="false" customHeight="true" outlineLevel="0" collapsed="false">
      <c r="A19" s="186"/>
      <c r="B19" s="184" t="s">
        <v>380</v>
      </c>
      <c r="C19" s="185"/>
      <c r="D19" s="97"/>
      <c r="E19" s="94"/>
      <c r="F19" s="94"/>
      <c r="G19" s="94"/>
      <c r="H19" s="97"/>
      <c r="I19" s="97"/>
      <c r="J19" s="94"/>
      <c r="K19" s="94"/>
      <c r="L19" s="133"/>
      <c r="M19" s="94"/>
      <c r="N19" s="94"/>
      <c r="O19" s="94"/>
      <c r="P19" s="94"/>
      <c r="Q19" s="94"/>
      <c r="R19" s="133"/>
      <c r="S19" s="94"/>
      <c r="T19" s="94"/>
      <c r="U19" s="94"/>
      <c r="V19" s="212"/>
    </row>
    <row r="20" customFormat="false" ht="15.95" hidden="false" customHeight="true" outlineLevel="0" collapsed="false">
      <c r="A20" s="186" t="n">
        <v>6</v>
      </c>
      <c r="B20" s="187" t="s">
        <v>381</v>
      </c>
      <c r="C20" s="187"/>
      <c r="D20" s="97" t="n">
        <v>13869</v>
      </c>
      <c r="E20" s="97" t="n">
        <v>12357</v>
      </c>
      <c r="F20" s="97" t="n">
        <v>1512</v>
      </c>
      <c r="G20" s="97" t="n">
        <v>2222</v>
      </c>
      <c r="H20" s="97" t="n">
        <v>1617</v>
      </c>
      <c r="I20" s="97" t="n">
        <v>1502</v>
      </c>
      <c r="J20" s="97" t="n">
        <v>288</v>
      </c>
      <c r="K20" s="97" t="n">
        <v>569</v>
      </c>
      <c r="L20" s="133" t="n">
        <v>0</v>
      </c>
      <c r="M20" s="97" t="n">
        <v>230</v>
      </c>
      <c r="N20" s="97" t="n">
        <v>1599</v>
      </c>
      <c r="O20" s="97" t="n">
        <v>3376</v>
      </c>
      <c r="P20" s="97" t="n">
        <v>609</v>
      </c>
      <c r="Q20" s="97" t="n">
        <v>116</v>
      </c>
      <c r="R20" s="97" t="n">
        <v>618</v>
      </c>
      <c r="S20" s="97" t="n">
        <v>380</v>
      </c>
      <c r="T20" s="97" t="n">
        <v>459</v>
      </c>
      <c r="U20" s="97" t="n">
        <v>284</v>
      </c>
      <c r="V20" s="212" t="n">
        <v>6</v>
      </c>
      <c r="X20" s="115"/>
      <c r="Y20" s="115"/>
    </row>
    <row r="21" customFormat="false" ht="12.75" hidden="false" customHeight="false" outlineLevel="0" collapsed="false">
      <c r="A21" s="186" t="n">
        <v>7</v>
      </c>
      <c r="B21" s="187" t="s">
        <v>382</v>
      </c>
      <c r="C21" s="187"/>
      <c r="D21" s="97" t="n">
        <v>5627</v>
      </c>
      <c r="E21" s="97" t="n">
        <v>4924</v>
      </c>
      <c r="F21" s="97" t="n">
        <v>703</v>
      </c>
      <c r="G21" s="97" t="n">
        <v>649</v>
      </c>
      <c r="H21" s="97" t="n">
        <v>543</v>
      </c>
      <c r="I21" s="97" t="n">
        <v>474</v>
      </c>
      <c r="J21" s="97" t="n">
        <v>206</v>
      </c>
      <c r="K21" s="97" t="n">
        <v>207</v>
      </c>
      <c r="L21" s="133" t="n">
        <v>0</v>
      </c>
      <c r="M21" s="97" t="n">
        <v>92</v>
      </c>
      <c r="N21" s="97" t="n">
        <v>753</v>
      </c>
      <c r="O21" s="97" t="n">
        <v>1632</v>
      </c>
      <c r="P21" s="97" t="n">
        <v>231</v>
      </c>
      <c r="Q21" s="97" t="n">
        <v>47</v>
      </c>
      <c r="R21" s="97" t="n">
        <v>299</v>
      </c>
      <c r="S21" s="97" t="n">
        <v>188</v>
      </c>
      <c r="T21" s="97" t="n">
        <v>182</v>
      </c>
      <c r="U21" s="97" t="n">
        <v>124</v>
      </c>
      <c r="V21" s="212" t="n">
        <v>7</v>
      </c>
      <c r="X21" s="115"/>
      <c r="Y21" s="115"/>
    </row>
    <row r="22" customFormat="false" ht="12.75" hidden="false" customHeight="false" outlineLevel="0" collapsed="false">
      <c r="A22" s="186" t="n">
        <v>8</v>
      </c>
      <c r="B22" s="187" t="s">
        <v>383</v>
      </c>
      <c r="C22" s="187"/>
      <c r="D22" s="97" t="n">
        <v>4579</v>
      </c>
      <c r="E22" s="97" t="n">
        <v>4033</v>
      </c>
      <c r="F22" s="97" t="n">
        <v>546</v>
      </c>
      <c r="G22" s="97" t="n">
        <v>641</v>
      </c>
      <c r="H22" s="97" t="n">
        <v>411</v>
      </c>
      <c r="I22" s="97" t="n">
        <v>291</v>
      </c>
      <c r="J22" s="97" t="n">
        <v>75</v>
      </c>
      <c r="K22" s="97" t="n">
        <v>176</v>
      </c>
      <c r="L22" s="133" t="n">
        <v>0</v>
      </c>
      <c r="M22" s="97" t="n">
        <v>69</v>
      </c>
      <c r="N22" s="97" t="n">
        <v>638</v>
      </c>
      <c r="O22" s="97" t="n">
        <v>1391</v>
      </c>
      <c r="P22" s="97" t="n">
        <v>196</v>
      </c>
      <c r="Q22" s="97" t="n">
        <v>42</v>
      </c>
      <c r="R22" s="97" t="n">
        <v>226</v>
      </c>
      <c r="S22" s="97" t="n">
        <v>153</v>
      </c>
      <c r="T22" s="97" t="n">
        <v>172</v>
      </c>
      <c r="U22" s="97" t="n">
        <v>98</v>
      </c>
      <c r="V22" s="212" t="n">
        <v>8</v>
      </c>
      <c r="X22" s="115"/>
      <c r="Y22" s="115"/>
    </row>
    <row r="23" customFormat="false" ht="12.75" hidden="false" customHeight="false" outlineLevel="0" collapsed="false">
      <c r="A23" s="186" t="n">
        <v>9</v>
      </c>
      <c r="B23" s="187" t="s">
        <v>384</v>
      </c>
      <c r="C23" s="187"/>
      <c r="D23" s="97" t="n">
        <v>5643</v>
      </c>
      <c r="E23" s="97" t="n">
        <v>5148</v>
      </c>
      <c r="F23" s="97" t="n">
        <v>495</v>
      </c>
      <c r="G23" s="100" t="n">
        <v>1351</v>
      </c>
      <c r="H23" s="97" t="n">
        <v>671</v>
      </c>
      <c r="I23" s="97" t="n">
        <v>514</v>
      </c>
      <c r="J23" s="97" t="n">
        <v>65</v>
      </c>
      <c r="K23" s="97" t="n">
        <v>169</v>
      </c>
      <c r="L23" s="133" t="n">
        <v>0</v>
      </c>
      <c r="M23" s="97" t="n">
        <v>74</v>
      </c>
      <c r="N23" s="97" t="n">
        <v>623</v>
      </c>
      <c r="O23" s="97" t="n">
        <v>1228</v>
      </c>
      <c r="P23" s="97" t="n">
        <v>271</v>
      </c>
      <c r="Q23" s="97" t="n">
        <v>48</v>
      </c>
      <c r="R23" s="97" t="n">
        <v>186</v>
      </c>
      <c r="S23" s="97" t="n">
        <v>131</v>
      </c>
      <c r="T23" s="97" t="n">
        <v>208</v>
      </c>
      <c r="U23" s="97" t="n">
        <v>104</v>
      </c>
      <c r="V23" s="212" t="n">
        <v>9</v>
      </c>
      <c r="X23" s="115"/>
      <c r="Y23" s="115"/>
    </row>
    <row r="24" customFormat="false" ht="12.75" hidden="false" customHeight="false" outlineLevel="0" collapsed="false">
      <c r="A24" s="186" t="n">
        <v>10</v>
      </c>
      <c r="B24" s="187" t="s">
        <v>385</v>
      </c>
      <c r="C24" s="187"/>
      <c r="D24" s="97" t="n">
        <v>475</v>
      </c>
      <c r="E24" s="97" t="n">
        <v>368</v>
      </c>
      <c r="F24" s="97" t="n">
        <v>107</v>
      </c>
      <c r="G24" s="97" t="n">
        <v>25</v>
      </c>
      <c r="H24" s="97" t="n">
        <v>39</v>
      </c>
      <c r="I24" s="97" t="n">
        <v>76</v>
      </c>
      <c r="J24" s="97" t="n">
        <v>5</v>
      </c>
      <c r="K24" s="97" t="n">
        <v>12</v>
      </c>
      <c r="L24" s="133" t="n">
        <v>0</v>
      </c>
      <c r="M24" s="97" t="n">
        <v>43</v>
      </c>
      <c r="N24" s="97" t="n">
        <v>79</v>
      </c>
      <c r="O24" s="97" t="n">
        <v>74</v>
      </c>
      <c r="P24" s="97" t="n">
        <v>36</v>
      </c>
      <c r="Q24" s="97" t="n">
        <v>9</v>
      </c>
      <c r="R24" s="97" t="n">
        <v>36</v>
      </c>
      <c r="S24" s="97" t="n">
        <v>17</v>
      </c>
      <c r="T24" s="97" t="n">
        <v>13</v>
      </c>
      <c r="U24" s="97" t="n">
        <v>11</v>
      </c>
      <c r="V24" s="212" t="n">
        <v>10</v>
      </c>
      <c r="X24" s="115"/>
      <c r="Y24" s="115"/>
    </row>
    <row r="25" customFormat="false" ht="12.75" hidden="false" customHeight="false" outlineLevel="0" collapsed="false">
      <c r="A25" s="186" t="n">
        <v>11</v>
      </c>
      <c r="B25" s="187" t="s">
        <v>386</v>
      </c>
      <c r="C25" s="187"/>
      <c r="D25" s="97" t="n">
        <v>2124</v>
      </c>
      <c r="E25" s="97" t="n">
        <v>1917</v>
      </c>
      <c r="F25" s="97" t="n">
        <v>207</v>
      </c>
      <c r="G25" s="97" t="n">
        <v>197</v>
      </c>
      <c r="H25" s="97" t="n">
        <v>364</v>
      </c>
      <c r="I25" s="97" t="n">
        <v>438</v>
      </c>
      <c r="J25" s="97" t="n">
        <v>12</v>
      </c>
      <c r="K25" s="97" t="n">
        <v>181</v>
      </c>
      <c r="L25" s="133" t="n">
        <v>0</v>
      </c>
      <c r="M25" s="97" t="n">
        <v>21</v>
      </c>
      <c r="N25" s="97" t="n">
        <v>144</v>
      </c>
      <c r="O25" s="97" t="n">
        <v>442</v>
      </c>
      <c r="P25" s="97" t="n">
        <v>71</v>
      </c>
      <c r="Q25" s="97" t="n">
        <v>12</v>
      </c>
      <c r="R25" s="97" t="n">
        <v>97</v>
      </c>
      <c r="S25" s="97" t="n">
        <v>44</v>
      </c>
      <c r="T25" s="97" t="n">
        <v>56</v>
      </c>
      <c r="U25" s="97" t="n">
        <v>45</v>
      </c>
      <c r="V25" s="212" t="n">
        <v>11</v>
      </c>
      <c r="X25" s="115"/>
      <c r="Y25" s="115"/>
    </row>
    <row r="26" customFormat="false" ht="15.95" hidden="false" customHeight="true" outlineLevel="0" collapsed="false">
      <c r="A26" s="186" t="n">
        <v>12</v>
      </c>
      <c r="B26" s="187" t="s">
        <v>387</v>
      </c>
      <c r="C26" s="187"/>
      <c r="D26" s="97" t="n">
        <v>3728</v>
      </c>
      <c r="E26" s="97" t="n">
        <v>3392</v>
      </c>
      <c r="F26" s="97" t="n">
        <v>336</v>
      </c>
      <c r="G26" s="97" t="n">
        <v>346</v>
      </c>
      <c r="H26" s="97" t="n">
        <v>473</v>
      </c>
      <c r="I26" s="97" t="n">
        <v>521</v>
      </c>
      <c r="J26" s="97" t="n">
        <v>45</v>
      </c>
      <c r="K26" s="97" t="n">
        <v>209</v>
      </c>
      <c r="L26" s="133" t="n">
        <v>0</v>
      </c>
      <c r="M26" s="97" t="n">
        <v>66</v>
      </c>
      <c r="N26" s="97" t="n">
        <v>228</v>
      </c>
      <c r="O26" s="97" t="n">
        <v>1307</v>
      </c>
      <c r="P26" s="97" t="n">
        <v>147</v>
      </c>
      <c r="Q26" s="97" t="n">
        <v>9</v>
      </c>
      <c r="R26" s="97" t="n">
        <v>143</v>
      </c>
      <c r="S26" s="97" t="n">
        <v>55</v>
      </c>
      <c r="T26" s="97" t="n">
        <v>107</v>
      </c>
      <c r="U26" s="97" t="n">
        <v>72</v>
      </c>
      <c r="V26" s="212" t="n">
        <v>12</v>
      </c>
      <c r="X26" s="115"/>
      <c r="Y26" s="115"/>
    </row>
    <row r="27" customFormat="false" ht="12.75" hidden="false" customHeight="false" outlineLevel="0" collapsed="false">
      <c r="A27" s="186" t="n">
        <v>13</v>
      </c>
      <c r="B27" s="187" t="s">
        <v>388</v>
      </c>
      <c r="C27" s="187"/>
      <c r="D27" s="97" t="n">
        <v>1148</v>
      </c>
      <c r="E27" s="97" t="n">
        <v>1028</v>
      </c>
      <c r="F27" s="97" t="n">
        <v>120</v>
      </c>
      <c r="G27" s="97" t="n">
        <v>125</v>
      </c>
      <c r="H27" s="97" t="n">
        <v>190</v>
      </c>
      <c r="I27" s="97" t="n">
        <v>72</v>
      </c>
      <c r="J27" s="97" t="n">
        <v>17</v>
      </c>
      <c r="K27" s="97" t="n">
        <v>70</v>
      </c>
      <c r="L27" s="133" t="n">
        <v>0</v>
      </c>
      <c r="M27" s="97" t="n">
        <v>20</v>
      </c>
      <c r="N27" s="97" t="n">
        <v>104</v>
      </c>
      <c r="O27" s="97" t="n">
        <v>348</v>
      </c>
      <c r="P27" s="97" t="n">
        <v>62</v>
      </c>
      <c r="Q27" s="97" t="n">
        <v>4</v>
      </c>
      <c r="R27" s="97" t="n">
        <v>46</v>
      </c>
      <c r="S27" s="97" t="n">
        <v>32</v>
      </c>
      <c r="T27" s="97" t="n">
        <v>36</v>
      </c>
      <c r="U27" s="97" t="n">
        <v>22</v>
      </c>
      <c r="V27" s="212" t="n">
        <v>13</v>
      </c>
      <c r="X27" s="115"/>
      <c r="Y27" s="115"/>
    </row>
    <row r="28" customFormat="false" ht="12.75" hidden="false" customHeight="false" outlineLevel="0" collapsed="false">
      <c r="A28" s="186" t="n">
        <v>14</v>
      </c>
      <c r="B28" s="187" t="s">
        <v>389</v>
      </c>
      <c r="C28" s="187"/>
      <c r="D28" s="97" t="n">
        <v>799</v>
      </c>
      <c r="E28" s="97" t="n">
        <v>735</v>
      </c>
      <c r="F28" s="97" t="n">
        <v>64</v>
      </c>
      <c r="G28" s="97" t="n">
        <v>62</v>
      </c>
      <c r="H28" s="97" t="n">
        <v>76</v>
      </c>
      <c r="I28" s="97" t="n">
        <v>173</v>
      </c>
      <c r="J28" s="97" t="n">
        <v>8</v>
      </c>
      <c r="K28" s="97" t="n">
        <v>43</v>
      </c>
      <c r="L28" s="133" t="n">
        <v>0</v>
      </c>
      <c r="M28" s="97" t="n">
        <v>19</v>
      </c>
      <c r="N28" s="97" t="n">
        <v>33</v>
      </c>
      <c r="O28" s="97" t="n">
        <v>296</v>
      </c>
      <c r="P28" s="97" t="n">
        <v>24</v>
      </c>
      <c r="Q28" s="97" t="n">
        <v>2</v>
      </c>
      <c r="R28" s="97" t="n">
        <v>23</v>
      </c>
      <c r="S28" s="97" t="n">
        <v>5</v>
      </c>
      <c r="T28" s="97" t="n">
        <v>18</v>
      </c>
      <c r="U28" s="97" t="n">
        <v>17</v>
      </c>
      <c r="V28" s="212" t="n">
        <v>14</v>
      </c>
      <c r="X28" s="115"/>
      <c r="Y28" s="115"/>
    </row>
    <row r="29" customFormat="false" ht="12.75" hidden="false" customHeight="false" outlineLevel="0" collapsed="false">
      <c r="A29" s="186" t="n">
        <v>15</v>
      </c>
      <c r="B29" s="187" t="s">
        <v>392</v>
      </c>
      <c r="C29" s="187"/>
      <c r="D29" s="97" t="n">
        <v>1781</v>
      </c>
      <c r="E29" s="97" t="n">
        <v>1629</v>
      </c>
      <c r="F29" s="97" t="n">
        <v>152</v>
      </c>
      <c r="G29" s="97" t="n">
        <v>159</v>
      </c>
      <c r="H29" s="97" t="n">
        <v>207</v>
      </c>
      <c r="I29" s="97" t="n">
        <v>276</v>
      </c>
      <c r="J29" s="97" t="n">
        <v>20</v>
      </c>
      <c r="K29" s="97" t="n">
        <v>96</v>
      </c>
      <c r="L29" s="133" t="n">
        <v>0</v>
      </c>
      <c r="M29" s="97" t="n">
        <v>27</v>
      </c>
      <c r="N29" s="97" t="n">
        <v>91</v>
      </c>
      <c r="O29" s="97" t="n">
        <v>663</v>
      </c>
      <c r="P29" s="97" t="n">
        <v>61</v>
      </c>
      <c r="Q29" s="97" t="n">
        <v>3</v>
      </c>
      <c r="R29" s="97" t="n">
        <v>74</v>
      </c>
      <c r="S29" s="97" t="n">
        <v>18</v>
      </c>
      <c r="T29" s="97" t="n">
        <v>53</v>
      </c>
      <c r="U29" s="97" t="n">
        <v>33</v>
      </c>
      <c r="V29" s="212" t="n">
        <v>15</v>
      </c>
      <c r="X29" s="115"/>
      <c r="Y29" s="115"/>
    </row>
    <row r="30" customFormat="false" ht="18" hidden="false" customHeight="true" outlineLevel="0" collapsed="false">
      <c r="A30" s="186" t="n">
        <v>16</v>
      </c>
      <c r="B30" s="187" t="s">
        <v>393</v>
      </c>
      <c r="C30" s="187"/>
      <c r="D30" s="97" t="n">
        <v>21771</v>
      </c>
      <c r="E30" s="97" t="n">
        <v>19549</v>
      </c>
      <c r="F30" s="97" t="n">
        <v>2222</v>
      </c>
      <c r="G30" s="97" t="n">
        <v>2917</v>
      </c>
      <c r="H30" s="97" t="n">
        <v>2626</v>
      </c>
      <c r="I30" s="97" t="n">
        <v>2612</v>
      </c>
      <c r="J30" s="97" t="n">
        <v>383</v>
      </c>
      <c r="K30" s="97" t="n">
        <v>1025</v>
      </c>
      <c r="L30" s="133" t="n">
        <v>0</v>
      </c>
      <c r="M30" s="97" t="n">
        <v>365</v>
      </c>
      <c r="N30" s="97" t="n">
        <v>2068</v>
      </c>
      <c r="O30" s="97" t="n">
        <v>6171</v>
      </c>
      <c r="P30" s="97" t="n">
        <v>927</v>
      </c>
      <c r="Q30" s="97" t="n">
        <v>136</v>
      </c>
      <c r="R30" s="97" t="n">
        <v>925</v>
      </c>
      <c r="S30" s="97" t="n">
        <v>496</v>
      </c>
      <c r="T30" s="97" t="n">
        <v>684</v>
      </c>
      <c r="U30" s="97" t="n">
        <v>436</v>
      </c>
      <c r="V30" s="212" t="n">
        <v>16</v>
      </c>
      <c r="X30" s="115"/>
      <c r="Y30" s="115"/>
    </row>
    <row r="31" customFormat="false" ht="20.1" hidden="false" customHeight="true" outlineLevel="0" collapsed="false">
      <c r="A31" s="186"/>
      <c r="B31" s="184" t="s">
        <v>394</v>
      </c>
      <c r="C31" s="185"/>
      <c r="D31" s="97"/>
      <c r="E31" s="94"/>
      <c r="F31" s="94"/>
      <c r="G31" s="94"/>
      <c r="H31" s="97"/>
      <c r="I31" s="97"/>
      <c r="J31" s="94"/>
      <c r="K31" s="94"/>
      <c r="L31" s="133"/>
      <c r="M31" s="94"/>
      <c r="N31" s="94"/>
      <c r="O31" s="94"/>
      <c r="P31" s="94"/>
      <c r="Q31" s="94"/>
      <c r="R31" s="133"/>
      <c r="S31" s="94"/>
      <c r="T31" s="94"/>
      <c r="U31" s="94"/>
      <c r="V31" s="212"/>
    </row>
    <row r="32" customFormat="false" ht="12.75" hidden="false" customHeight="false" outlineLevel="0" collapsed="false">
      <c r="A32" s="186"/>
      <c r="B32" s="163" t="s">
        <v>395</v>
      </c>
      <c r="C32" s="188"/>
      <c r="D32" s="97"/>
      <c r="E32" s="97"/>
      <c r="F32" s="97"/>
      <c r="G32" s="97"/>
      <c r="H32" s="97"/>
      <c r="I32" s="97"/>
      <c r="J32" s="97"/>
      <c r="K32" s="97"/>
      <c r="L32" s="133"/>
      <c r="M32" s="97"/>
      <c r="N32" s="97"/>
      <c r="O32" s="97"/>
      <c r="P32" s="97"/>
      <c r="Q32" s="97"/>
      <c r="R32" s="133"/>
      <c r="S32" s="97"/>
      <c r="T32" s="97"/>
      <c r="U32" s="97"/>
      <c r="V32" s="212"/>
    </row>
    <row r="33" customFormat="false" ht="12.75" hidden="false" customHeight="false" outlineLevel="0" collapsed="false">
      <c r="A33" s="186" t="n">
        <v>17</v>
      </c>
      <c r="B33" s="187" t="s">
        <v>575</v>
      </c>
      <c r="C33" s="187"/>
      <c r="D33" s="97" t="n">
        <v>6258</v>
      </c>
      <c r="E33" s="97" t="n">
        <v>5627</v>
      </c>
      <c r="F33" s="97" t="n">
        <v>631</v>
      </c>
      <c r="G33" s="97" t="n">
        <v>1402</v>
      </c>
      <c r="H33" s="97" t="n">
        <v>646</v>
      </c>
      <c r="I33" s="97" t="n">
        <v>788</v>
      </c>
      <c r="J33" s="97" t="n">
        <v>96</v>
      </c>
      <c r="K33" s="97" t="n">
        <v>167</v>
      </c>
      <c r="L33" s="133" t="n">
        <v>0</v>
      </c>
      <c r="M33" s="97" t="n">
        <v>108</v>
      </c>
      <c r="N33" s="97" t="n">
        <v>526</v>
      </c>
      <c r="O33" s="97" t="n">
        <v>1480</v>
      </c>
      <c r="P33" s="97" t="n">
        <v>339</v>
      </c>
      <c r="Q33" s="97" t="n">
        <v>50</v>
      </c>
      <c r="R33" s="97" t="n">
        <v>233</v>
      </c>
      <c r="S33" s="97" t="n">
        <v>181</v>
      </c>
      <c r="T33" s="97" t="n">
        <v>133</v>
      </c>
      <c r="U33" s="97" t="n">
        <v>109</v>
      </c>
      <c r="V33" s="212" t="n">
        <v>17</v>
      </c>
      <c r="X33" s="115"/>
      <c r="Y33" s="115"/>
    </row>
    <row r="34" customFormat="false" ht="12.75" hidden="false" customHeight="false" outlineLevel="0" collapsed="false">
      <c r="A34" s="186" t="n">
        <v>18</v>
      </c>
      <c r="B34" s="187" t="s">
        <v>397</v>
      </c>
      <c r="C34" s="187"/>
      <c r="D34" s="97" t="n">
        <v>6475</v>
      </c>
      <c r="E34" s="97" t="n">
        <v>5848</v>
      </c>
      <c r="F34" s="97" t="n">
        <v>627</v>
      </c>
      <c r="G34" s="97" t="n">
        <v>728</v>
      </c>
      <c r="H34" s="97" t="n">
        <v>820</v>
      </c>
      <c r="I34" s="97" t="n">
        <v>675</v>
      </c>
      <c r="J34" s="97" t="n">
        <v>173</v>
      </c>
      <c r="K34" s="97" t="n">
        <v>340</v>
      </c>
      <c r="L34" s="133" t="n">
        <v>0</v>
      </c>
      <c r="M34" s="97" t="n">
        <v>101</v>
      </c>
      <c r="N34" s="97" t="n">
        <v>756</v>
      </c>
      <c r="O34" s="97" t="n">
        <v>1875</v>
      </c>
      <c r="P34" s="97" t="n">
        <v>214</v>
      </c>
      <c r="Q34" s="97" t="n">
        <v>44</v>
      </c>
      <c r="R34" s="97" t="n">
        <v>251</v>
      </c>
      <c r="S34" s="97" t="n">
        <v>151</v>
      </c>
      <c r="T34" s="97" t="n">
        <v>223</v>
      </c>
      <c r="U34" s="97" t="n">
        <v>124</v>
      </c>
      <c r="V34" s="212" t="n">
        <v>18</v>
      </c>
      <c r="X34" s="115"/>
      <c r="Y34" s="115"/>
    </row>
    <row r="35" customFormat="false" ht="12.75" hidden="false" customHeight="false" outlineLevel="0" collapsed="false">
      <c r="A35" s="186" t="n">
        <v>19</v>
      </c>
      <c r="B35" s="187" t="s">
        <v>398</v>
      </c>
      <c r="C35" s="187"/>
      <c r="D35" s="97" t="n">
        <v>87</v>
      </c>
      <c r="E35" s="97" t="n">
        <v>77</v>
      </c>
      <c r="F35" s="97" t="n">
        <v>10</v>
      </c>
      <c r="G35" s="97" t="n">
        <v>5</v>
      </c>
      <c r="H35" s="97" t="n">
        <v>9</v>
      </c>
      <c r="I35" s="97" t="n">
        <v>13</v>
      </c>
      <c r="J35" s="97" t="n">
        <v>1</v>
      </c>
      <c r="K35" s="97" t="n">
        <v>10</v>
      </c>
      <c r="L35" s="133" t="n">
        <v>0</v>
      </c>
      <c r="M35" s="97" t="n">
        <v>1</v>
      </c>
      <c r="N35" s="97" t="n">
        <v>5</v>
      </c>
      <c r="O35" s="97" t="n">
        <v>25</v>
      </c>
      <c r="P35" s="97" t="n">
        <v>3</v>
      </c>
      <c r="Q35" s="97" t="n">
        <v>1</v>
      </c>
      <c r="R35" s="97" t="n">
        <v>6</v>
      </c>
      <c r="S35" s="97" t="n">
        <v>2</v>
      </c>
      <c r="T35" s="97" t="n">
        <v>5</v>
      </c>
      <c r="U35" s="97" t="n">
        <v>1</v>
      </c>
      <c r="V35" s="212" t="n">
        <v>19</v>
      </c>
      <c r="X35" s="115"/>
      <c r="Y35" s="115"/>
    </row>
    <row r="36" customFormat="false" ht="12.75" hidden="false" customHeight="false" outlineLevel="0" collapsed="false">
      <c r="A36" s="186" t="n">
        <v>20</v>
      </c>
      <c r="B36" s="187" t="s">
        <v>400</v>
      </c>
      <c r="C36" s="187"/>
      <c r="D36" s="97" t="n">
        <v>106</v>
      </c>
      <c r="E36" s="97" t="n">
        <v>94</v>
      </c>
      <c r="F36" s="97" t="n">
        <v>12</v>
      </c>
      <c r="G36" s="97" t="n">
        <v>9</v>
      </c>
      <c r="H36" s="97" t="n">
        <v>14</v>
      </c>
      <c r="I36" s="97" t="n">
        <v>16</v>
      </c>
      <c r="J36" s="97" t="n">
        <v>2</v>
      </c>
      <c r="K36" s="97" t="n">
        <v>3</v>
      </c>
      <c r="L36" s="133" t="n">
        <v>0</v>
      </c>
      <c r="M36" s="97" t="n">
        <v>1</v>
      </c>
      <c r="N36" s="97" t="n">
        <v>4</v>
      </c>
      <c r="O36" s="97" t="n">
        <v>41</v>
      </c>
      <c r="P36" s="97" t="n">
        <v>0</v>
      </c>
      <c r="Q36" s="97" t="n">
        <v>0</v>
      </c>
      <c r="R36" s="97" t="n">
        <v>9</v>
      </c>
      <c r="S36" s="97" t="n">
        <v>1</v>
      </c>
      <c r="T36" s="97" t="n">
        <v>5</v>
      </c>
      <c r="U36" s="97" t="n">
        <v>1</v>
      </c>
      <c r="V36" s="212" t="n">
        <v>20</v>
      </c>
      <c r="X36" s="115"/>
      <c r="Y36" s="115"/>
    </row>
    <row r="37" customFormat="false" ht="12.75" hidden="false" customHeight="false" outlineLevel="0" collapsed="false">
      <c r="A37" s="186" t="n">
        <v>21</v>
      </c>
      <c r="B37" s="187" t="s">
        <v>576</v>
      </c>
      <c r="C37" s="187"/>
      <c r="D37" s="97" t="n">
        <v>324</v>
      </c>
      <c r="E37" s="97" t="n">
        <v>274</v>
      </c>
      <c r="F37" s="97" t="n">
        <v>50</v>
      </c>
      <c r="G37" s="97" t="n">
        <v>64</v>
      </c>
      <c r="H37" s="97" t="n">
        <v>31</v>
      </c>
      <c r="I37" s="97" t="n">
        <v>34</v>
      </c>
      <c r="J37" s="97" t="n">
        <v>1</v>
      </c>
      <c r="K37" s="97" t="n">
        <v>15</v>
      </c>
      <c r="L37" s="133" t="n">
        <v>0</v>
      </c>
      <c r="M37" s="97" t="n">
        <v>5</v>
      </c>
      <c r="N37" s="97" t="n">
        <v>34</v>
      </c>
      <c r="O37" s="97" t="n">
        <v>69</v>
      </c>
      <c r="P37" s="97" t="n">
        <v>10</v>
      </c>
      <c r="Q37" s="97" t="n">
        <v>6</v>
      </c>
      <c r="R37" s="97" t="n">
        <v>31</v>
      </c>
      <c r="S37" s="97" t="n">
        <v>11</v>
      </c>
      <c r="T37" s="97" t="n">
        <v>10</v>
      </c>
      <c r="U37" s="97" t="n">
        <v>3</v>
      </c>
      <c r="V37" s="212" t="n">
        <v>21</v>
      </c>
      <c r="X37" s="115"/>
      <c r="Y37" s="115"/>
    </row>
    <row r="38" customFormat="false" ht="12.75" hidden="false" customHeight="false" outlineLevel="0" collapsed="false">
      <c r="A38" s="186" t="n">
        <v>22</v>
      </c>
      <c r="B38" s="187" t="s">
        <v>401</v>
      </c>
      <c r="C38" s="187"/>
      <c r="D38" s="97" t="n">
        <v>3287</v>
      </c>
      <c r="E38" s="97" t="n">
        <v>2895</v>
      </c>
      <c r="F38" s="97" t="n">
        <v>392</v>
      </c>
      <c r="G38" s="97" t="n">
        <v>279</v>
      </c>
      <c r="H38" s="97" t="n">
        <v>392</v>
      </c>
      <c r="I38" s="97" t="n">
        <v>354</v>
      </c>
      <c r="J38" s="97" t="n">
        <v>46</v>
      </c>
      <c r="K38" s="97" t="n">
        <v>147</v>
      </c>
      <c r="L38" s="133" t="n">
        <v>0</v>
      </c>
      <c r="M38" s="97" t="n">
        <v>57</v>
      </c>
      <c r="N38" s="97" t="n">
        <v>403</v>
      </c>
      <c r="O38" s="97" t="n">
        <v>1024</v>
      </c>
      <c r="P38" s="97" t="n">
        <v>146</v>
      </c>
      <c r="Q38" s="97" t="n">
        <v>19</v>
      </c>
      <c r="R38" s="97" t="n">
        <v>182</v>
      </c>
      <c r="S38" s="97" t="n">
        <v>75</v>
      </c>
      <c r="T38" s="97" t="n">
        <v>85</v>
      </c>
      <c r="U38" s="97" t="n">
        <v>78</v>
      </c>
      <c r="V38" s="212" t="n">
        <v>22</v>
      </c>
      <c r="X38" s="115"/>
      <c r="Y38" s="115"/>
    </row>
    <row r="39" customFormat="false" ht="12.75" hidden="false" customHeight="false" outlineLevel="0" collapsed="false">
      <c r="A39" s="186" t="n">
        <v>23</v>
      </c>
      <c r="B39" s="187" t="s">
        <v>402</v>
      </c>
      <c r="C39" s="187"/>
      <c r="D39" s="97" t="n">
        <v>1060</v>
      </c>
      <c r="E39" s="97" t="n">
        <v>934</v>
      </c>
      <c r="F39" s="97" t="n">
        <v>126</v>
      </c>
      <c r="G39" s="97" t="n">
        <v>81</v>
      </c>
      <c r="H39" s="97" t="n">
        <v>178</v>
      </c>
      <c r="I39" s="97" t="n">
        <v>143</v>
      </c>
      <c r="J39" s="97" t="n">
        <v>14</v>
      </c>
      <c r="K39" s="97" t="n">
        <v>96</v>
      </c>
      <c r="L39" s="133" t="n">
        <v>0</v>
      </c>
      <c r="M39" s="97" t="n">
        <v>23</v>
      </c>
      <c r="N39" s="97" t="n">
        <v>99</v>
      </c>
      <c r="O39" s="97" t="n">
        <v>169</v>
      </c>
      <c r="P39" s="97" t="n">
        <v>44</v>
      </c>
      <c r="Q39" s="97" t="n">
        <v>5</v>
      </c>
      <c r="R39" s="97" t="n">
        <v>49</v>
      </c>
      <c r="S39" s="97" t="n">
        <v>14</v>
      </c>
      <c r="T39" s="97" t="n">
        <v>105</v>
      </c>
      <c r="U39" s="97" t="n">
        <v>40</v>
      </c>
      <c r="V39" s="212" t="n">
        <v>23</v>
      </c>
      <c r="X39" s="115"/>
      <c r="Y39" s="115"/>
    </row>
    <row r="40" customFormat="false" ht="20.1" hidden="false" customHeight="true" outlineLevel="0" collapsed="false">
      <c r="A40" s="186"/>
      <c r="B40" s="184" t="s">
        <v>577</v>
      </c>
      <c r="C40" s="185"/>
      <c r="D40" s="97"/>
      <c r="E40" s="94"/>
      <c r="F40" s="94"/>
      <c r="G40" s="94"/>
      <c r="H40" s="97"/>
      <c r="I40" s="97"/>
      <c r="J40" s="94"/>
      <c r="K40" s="94"/>
      <c r="L40" s="133"/>
      <c r="M40" s="94"/>
      <c r="N40" s="94"/>
      <c r="O40" s="94"/>
      <c r="P40" s="94"/>
      <c r="Q40" s="94"/>
      <c r="R40" s="133"/>
      <c r="S40" s="94"/>
      <c r="T40" s="94"/>
      <c r="U40" s="94"/>
      <c r="V40" s="212"/>
    </row>
    <row r="41" customFormat="false" ht="12.75" hidden="false" customHeight="false" outlineLevel="0" collapsed="false">
      <c r="A41" s="186" t="n">
        <v>24</v>
      </c>
      <c r="B41" s="163" t="s">
        <v>578</v>
      </c>
      <c r="C41" s="188"/>
      <c r="D41" s="97"/>
      <c r="E41" s="97"/>
      <c r="F41" s="97"/>
      <c r="G41" s="97"/>
      <c r="H41" s="97"/>
      <c r="I41" s="97"/>
      <c r="J41" s="97"/>
      <c r="K41" s="97"/>
      <c r="L41" s="133"/>
      <c r="M41" s="97"/>
      <c r="N41" s="97"/>
      <c r="O41" s="97"/>
      <c r="P41" s="97"/>
      <c r="Q41" s="97"/>
      <c r="R41" s="133"/>
      <c r="S41" s="97"/>
      <c r="T41" s="97"/>
      <c r="U41" s="97"/>
      <c r="V41" s="125"/>
    </row>
    <row r="42" customFormat="false" ht="12.75" hidden="false" customHeight="false" outlineLevel="0" collapsed="false">
      <c r="A42" s="186"/>
      <c r="B42" s="187" t="s">
        <v>579</v>
      </c>
      <c r="C42" s="187"/>
      <c r="D42" s="97" t="n">
        <v>846</v>
      </c>
      <c r="E42" s="97" t="n">
        <v>761</v>
      </c>
      <c r="F42" s="97" t="n">
        <v>85</v>
      </c>
      <c r="G42" s="97" t="n">
        <v>112</v>
      </c>
      <c r="H42" s="97" t="n">
        <v>124</v>
      </c>
      <c r="I42" s="97" t="n">
        <v>72</v>
      </c>
      <c r="J42" s="97" t="n">
        <v>11</v>
      </c>
      <c r="K42" s="97" t="n">
        <v>19</v>
      </c>
      <c r="L42" s="133" t="n">
        <v>0</v>
      </c>
      <c r="M42" s="97" t="n">
        <v>14</v>
      </c>
      <c r="N42" s="97" t="n">
        <v>80</v>
      </c>
      <c r="O42" s="97" t="n">
        <v>273</v>
      </c>
      <c r="P42" s="97" t="n">
        <v>47</v>
      </c>
      <c r="Q42" s="97" t="n">
        <v>7</v>
      </c>
      <c r="R42" s="97" t="n">
        <v>30</v>
      </c>
      <c r="S42" s="97" t="n">
        <v>27</v>
      </c>
      <c r="T42" s="97" t="n">
        <v>16</v>
      </c>
      <c r="U42" s="97" t="n">
        <v>14</v>
      </c>
      <c r="V42" s="212" t="n">
        <v>24</v>
      </c>
      <c r="X42" s="115"/>
      <c r="Y42" s="115"/>
    </row>
    <row r="43" customFormat="false" ht="12.75" hidden="false" customHeight="false" outlineLevel="0" collapsed="false">
      <c r="C43" s="33"/>
      <c r="H43" s="133"/>
      <c r="I43" s="133"/>
      <c r="L43" s="133"/>
      <c r="R43" s="133"/>
      <c r="U43" s="33"/>
      <c r="V43" s="163"/>
    </row>
    <row r="44" customFormat="false" ht="20.1" hidden="false" customHeight="true" outlineLevel="0" collapsed="false">
      <c r="B44" s="33"/>
      <c r="C44" s="163"/>
      <c r="D44" s="168" t="s">
        <v>403</v>
      </c>
      <c r="E44" s="33"/>
      <c r="F44" s="33"/>
      <c r="G44" s="33"/>
      <c r="H44" s="133"/>
      <c r="I44" s="133"/>
      <c r="J44" s="168" t="s">
        <v>403</v>
      </c>
      <c r="L44" s="133"/>
      <c r="M44" s="33"/>
      <c r="N44" s="33"/>
      <c r="O44" s="33"/>
      <c r="P44" s="33"/>
      <c r="Q44" s="33"/>
      <c r="R44" s="133"/>
      <c r="S44" s="33"/>
      <c r="T44" s="33"/>
      <c r="U44" s="33"/>
      <c r="V44" s="163"/>
      <c r="X44" s="114"/>
      <c r="Y44" s="114"/>
    </row>
    <row r="45" customFormat="false" ht="12.75" hidden="false" customHeight="false" outlineLevel="0" collapsed="false">
      <c r="B45" s="33"/>
      <c r="C45" s="107" t="s">
        <v>404</v>
      </c>
      <c r="D45" s="33"/>
      <c r="E45" s="33"/>
      <c r="F45" s="33"/>
      <c r="G45" s="33"/>
      <c r="H45" s="133"/>
      <c r="I45" s="133"/>
      <c r="J45" s="168"/>
      <c r="K45" s="33"/>
      <c r="L45" s="133"/>
      <c r="M45" s="33"/>
      <c r="N45" s="33"/>
      <c r="O45" s="33"/>
      <c r="P45" s="33"/>
      <c r="Q45" s="33"/>
      <c r="R45" s="133"/>
      <c r="S45" s="33"/>
      <c r="T45" s="33"/>
      <c r="U45" s="33"/>
      <c r="V45" s="163"/>
      <c r="X45" s="114"/>
      <c r="Y45" s="114"/>
    </row>
    <row r="46" customFormat="false" ht="20.1" hidden="false" customHeight="true" outlineLevel="0" collapsed="false">
      <c r="A46" s="103"/>
      <c r="B46" s="184" t="s">
        <v>370</v>
      </c>
      <c r="C46" s="184"/>
      <c r="D46" s="94"/>
      <c r="E46" s="94"/>
      <c r="F46" s="94"/>
      <c r="G46" s="94"/>
      <c r="H46" s="133"/>
      <c r="I46" s="133"/>
      <c r="J46" s="94"/>
      <c r="K46" s="94"/>
      <c r="L46" s="133"/>
      <c r="M46" s="94"/>
      <c r="N46" s="94"/>
      <c r="O46" s="94"/>
      <c r="P46" s="94"/>
      <c r="Q46" s="94"/>
      <c r="R46" s="133"/>
      <c r="S46" s="94"/>
      <c r="T46" s="94"/>
      <c r="U46" s="107"/>
      <c r="V46" s="163"/>
      <c r="X46" s="114"/>
      <c r="Y46" s="114"/>
    </row>
    <row r="47" customFormat="false" ht="12.75" hidden="false" customHeight="false" outlineLevel="0" collapsed="false">
      <c r="A47" s="186" t="n">
        <v>25</v>
      </c>
      <c r="B47" s="202" t="s">
        <v>572</v>
      </c>
      <c r="C47" s="194"/>
      <c r="D47" s="191"/>
      <c r="E47" s="191"/>
      <c r="F47" s="191"/>
      <c r="G47" s="191"/>
      <c r="H47" s="133"/>
      <c r="I47" s="133"/>
      <c r="J47" s="191"/>
      <c r="K47" s="191"/>
      <c r="L47" s="133"/>
      <c r="M47" s="191"/>
      <c r="N47" s="191"/>
      <c r="O47" s="191"/>
      <c r="P47" s="191"/>
      <c r="Q47" s="191"/>
      <c r="R47" s="133"/>
      <c r="S47" s="191"/>
      <c r="T47" s="191"/>
      <c r="U47" s="231"/>
      <c r="V47" s="163"/>
      <c r="X47" s="115"/>
      <c r="Y47" s="115"/>
    </row>
    <row r="48" customFormat="false" ht="12.75" hidden="false" customHeight="false" outlineLevel="0" collapsed="false">
      <c r="A48" s="186"/>
      <c r="B48" s="189" t="s">
        <v>573</v>
      </c>
      <c r="C48" s="190" t="s">
        <v>405</v>
      </c>
      <c r="D48" s="191" t="n">
        <v>1.57981474114906</v>
      </c>
      <c r="E48" s="191" t="n">
        <v>1.3651660422884</v>
      </c>
      <c r="F48" s="191" t="n">
        <v>3.40909090909091</v>
      </c>
      <c r="G48" s="191" t="n">
        <v>1.09034267912773</v>
      </c>
      <c r="H48" s="191" t="n">
        <v>1.72248803827751</v>
      </c>
      <c r="I48" s="191" t="n">
        <v>2.17498764211567</v>
      </c>
      <c r="J48" s="191" t="n">
        <v>1.2012012012012</v>
      </c>
      <c r="K48" s="191" t="n">
        <v>2.18508997429306</v>
      </c>
      <c r="L48" s="133" t="n">
        <v>0</v>
      </c>
      <c r="M48" s="191" t="n">
        <v>0.337837837837838</v>
      </c>
      <c r="N48" s="191" t="n">
        <v>0.383141762452107</v>
      </c>
      <c r="O48" s="191" t="n">
        <v>1.04633781763827</v>
      </c>
      <c r="P48" s="191" t="n">
        <v>1.45502645502646</v>
      </c>
      <c r="Q48" s="191" t="n">
        <v>2.4</v>
      </c>
      <c r="R48" s="191" t="n">
        <v>6.83311432325887</v>
      </c>
      <c r="S48" s="191" t="n">
        <v>0.919540229885058</v>
      </c>
      <c r="T48" s="191" t="n">
        <v>2.82685512367491</v>
      </c>
      <c r="U48" s="191" t="n">
        <v>1.68539325842697</v>
      </c>
      <c r="V48" s="212" t="n">
        <v>25</v>
      </c>
      <c r="X48" s="115"/>
      <c r="Y48" s="115"/>
    </row>
    <row r="49" customFormat="false" ht="12.75" hidden="false" customHeight="false" outlineLevel="0" collapsed="false">
      <c r="A49" s="186" t="n">
        <v>26</v>
      </c>
      <c r="B49" s="189" t="s">
        <v>574</v>
      </c>
      <c r="C49" s="190" t="s">
        <v>405</v>
      </c>
      <c r="D49" s="191" t="n">
        <v>97.4768426436324</v>
      </c>
      <c r="E49" s="191" t="n">
        <v>97.6760429233602</v>
      </c>
      <c r="F49" s="191" t="n">
        <v>95.7792207792208</v>
      </c>
      <c r="G49" s="191" t="n">
        <v>97.6635514018692</v>
      </c>
      <c r="H49" s="191" t="n">
        <v>97.2727272727273</v>
      </c>
      <c r="I49" s="191" t="n">
        <v>96.7869500741473</v>
      </c>
      <c r="J49" s="191" t="n">
        <v>98.1981981981982</v>
      </c>
      <c r="K49" s="191" t="n">
        <v>95.5012853470437</v>
      </c>
      <c r="L49" s="133" t="n">
        <v>0</v>
      </c>
      <c r="M49" s="191" t="n">
        <v>98.6486486486487</v>
      </c>
      <c r="N49" s="191" t="n">
        <v>99.1789819376026</v>
      </c>
      <c r="O49" s="191" t="n">
        <v>98.1422165278668</v>
      </c>
      <c r="P49" s="191" t="n">
        <v>98.2804232804233</v>
      </c>
      <c r="Q49" s="191" t="n">
        <v>96.8</v>
      </c>
      <c r="R49" s="191" t="n">
        <v>92.3784494086728</v>
      </c>
      <c r="S49" s="191" t="n">
        <v>97.7011494252874</v>
      </c>
      <c r="T49" s="191" t="n">
        <v>95.7597173144876</v>
      </c>
      <c r="U49" s="191" t="n">
        <v>98.314606741573</v>
      </c>
      <c r="V49" s="212" t="n">
        <v>26</v>
      </c>
    </row>
    <row r="50" customFormat="false" ht="12.75" hidden="false" customHeight="false" outlineLevel="0" collapsed="false">
      <c r="A50" s="186" t="n">
        <v>27</v>
      </c>
      <c r="B50" s="189" t="s">
        <v>372</v>
      </c>
      <c r="C50" s="190" t="s">
        <v>405</v>
      </c>
      <c r="D50" s="191" t="n">
        <v>0.284139341933284</v>
      </c>
      <c r="E50" s="191" t="n">
        <v>0.285732427455712</v>
      </c>
      <c r="F50" s="191" t="n">
        <v>0.270562770562771</v>
      </c>
      <c r="G50" s="191" t="n">
        <v>0.155763239875389</v>
      </c>
      <c r="H50" s="191" t="n">
        <v>0.526315789473684</v>
      </c>
      <c r="I50" s="191" t="n">
        <v>0</v>
      </c>
      <c r="J50" s="191" t="n">
        <v>0.3003003003003</v>
      </c>
      <c r="K50" s="191" t="n">
        <v>0.51413881748072</v>
      </c>
      <c r="L50" s="133" t="n">
        <v>0</v>
      </c>
      <c r="M50" s="191" t="n">
        <v>0.337837837837838</v>
      </c>
      <c r="N50" s="191" t="n">
        <v>0.218938149972633</v>
      </c>
      <c r="O50" s="191" t="n">
        <v>0.341661328208413</v>
      </c>
      <c r="P50" s="191" t="n">
        <v>0.132275132275132</v>
      </c>
      <c r="Q50" s="191" t="n">
        <v>0</v>
      </c>
      <c r="R50" s="191" t="n">
        <v>0.26281208935611</v>
      </c>
      <c r="S50" s="191" t="n">
        <v>0.459770114942529</v>
      </c>
      <c r="T50" s="191" t="n">
        <v>0.706713780918728</v>
      </c>
      <c r="U50" s="191" t="n">
        <v>0</v>
      </c>
      <c r="V50" s="212" t="n">
        <v>27</v>
      </c>
    </row>
    <row r="51" customFormat="false" ht="12.75" hidden="false" customHeight="false" outlineLevel="0" collapsed="false">
      <c r="A51" s="186" t="n">
        <v>28</v>
      </c>
      <c r="B51" s="189" t="s">
        <v>373</v>
      </c>
      <c r="C51" s="190" t="s">
        <v>405</v>
      </c>
      <c r="D51" s="191" t="n">
        <v>0.659203273285219</v>
      </c>
      <c r="E51" s="191" t="n">
        <v>0.673058606895676</v>
      </c>
      <c r="F51" s="191" t="n">
        <v>0.541125541125541</v>
      </c>
      <c r="G51" s="191" t="n">
        <v>1.09034267912773</v>
      </c>
      <c r="H51" s="191" t="n">
        <v>0.478468899521531</v>
      </c>
      <c r="I51" s="191" t="n">
        <v>1.03806228373702</v>
      </c>
      <c r="J51" s="191" t="n">
        <v>0.3003003003003</v>
      </c>
      <c r="K51" s="191" t="n">
        <v>1.79948586118252</v>
      </c>
      <c r="L51" s="133" t="n">
        <v>0</v>
      </c>
      <c r="M51" s="191" t="n">
        <v>0.675675675675676</v>
      </c>
      <c r="N51" s="191" t="n">
        <v>0.218938149972633</v>
      </c>
      <c r="O51" s="191" t="n">
        <v>0.469784326286568</v>
      </c>
      <c r="P51" s="191" t="n">
        <v>0.132275132275132</v>
      </c>
      <c r="Q51" s="191" t="n">
        <v>0.8</v>
      </c>
      <c r="R51" s="191" t="n">
        <v>0.525624178712221</v>
      </c>
      <c r="S51" s="191" t="n">
        <v>0.919540229885058</v>
      </c>
      <c r="T51" s="191" t="n">
        <v>0.706713780918728</v>
      </c>
      <c r="U51" s="191" t="n">
        <v>0</v>
      </c>
      <c r="V51" s="212" t="n">
        <v>28</v>
      </c>
    </row>
    <row r="52" customFormat="false" ht="20.1" hidden="false" customHeight="true" outlineLevel="0" collapsed="false">
      <c r="A52" s="186"/>
      <c r="B52" s="184" t="s">
        <v>380</v>
      </c>
      <c r="C52" s="185"/>
      <c r="D52" s="94"/>
      <c r="E52" s="94"/>
      <c r="F52" s="94"/>
      <c r="G52" s="94"/>
      <c r="H52" s="191"/>
      <c r="I52" s="191"/>
      <c r="J52" s="94"/>
      <c r="K52" s="94"/>
      <c r="L52" s="133"/>
      <c r="M52" s="94"/>
      <c r="N52" s="94"/>
      <c r="O52" s="94"/>
      <c r="P52" s="94"/>
      <c r="Q52" s="94"/>
      <c r="R52" s="133"/>
      <c r="S52" s="94"/>
      <c r="T52" s="94"/>
      <c r="U52" s="94"/>
      <c r="V52" s="212"/>
    </row>
    <row r="53" customFormat="false" ht="15.95" hidden="false" customHeight="true" outlineLevel="0" collapsed="false">
      <c r="A53" s="186" t="n">
        <v>29</v>
      </c>
      <c r="B53" s="189" t="s">
        <v>381</v>
      </c>
      <c r="C53" s="190" t="s">
        <v>405</v>
      </c>
      <c r="D53" s="191" t="n">
        <v>78.8145706654543</v>
      </c>
      <c r="E53" s="191" t="n">
        <v>78.4621245793384</v>
      </c>
      <c r="F53" s="191" t="n">
        <v>81.8181818181818</v>
      </c>
      <c r="G53" s="191" t="n">
        <v>86.5264797507788</v>
      </c>
      <c r="H53" s="191" t="n">
        <v>77.3684210526316</v>
      </c>
      <c r="I53" s="191" t="n">
        <v>74.2461690558576</v>
      </c>
      <c r="J53" s="191" t="n">
        <v>86.4864864864865</v>
      </c>
      <c r="K53" s="191" t="n">
        <v>73.1362467866324</v>
      </c>
      <c r="L53" s="133" t="n">
        <v>0</v>
      </c>
      <c r="M53" s="191" t="n">
        <v>77.7027027027027</v>
      </c>
      <c r="N53" s="191" t="n">
        <v>87.5205254515599</v>
      </c>
      <c r="O53" s="191" t="n">
        <v>72.0905402519752</v>
      </c>
      <c r="P53" s="191" t="n">
        <v>80.5555555555556</v>
      </c>
      <c r="Q53" s="191" t="n">
        <v>92.8</v>
      </c>
      <c r="R53" s="191" t="n">
        <v>81.2089356110381</v>
      </c>
      <c r="S53" s="191" t="n">
        <v>87.3563218390805</v>
      </c>
      <c r="T53" s="191" t="n">
        <v>81.095406360424</v>
      </c>
      <c r="U53" s="191" t="n">
        <v>79.7752808988764</v>
      </c>
      <c r="V53" s="212" t="n">
        <v>29</v>
      </c>
    </row>
    <row r="54" customFormat="false" ht="12.75" hidden="false" customHeight="false" outlineLevel="0" collapsed="false">
      <c r="A54" s="186" t="n">
        <v>30</v>
      </c>
      <c r="B54" s="189" t="s">
        <v>382</v>
      </c>
      <c r="C54" s="190" t="s">
        <v>405</v>
      </c>
      <c r="D54" s="191" t="n">
        <v>31.9770415411718</v>
      </c>
      <c r="E54" s="191" t="n">
        <v>31.2654771731539</v>
      </c>
      <c r="F54" s="191" t="n">
        <v>38.0411255411255</v>
      </c>
      <c r="G54" s="191" t="n">
        <v>25.2725856697819</v>
      </c>
      <c r="H54" s="191" t="n">
        <v>25.9808612440191</v>
      </c>
      <c r="I54" s="191" t="n">
        <v>23.4305486900643</v>
      </c>
      <c r="J54" s="191" t="n">
        <v>61.8618618618619</v>
      </c>
      <c r="K54" s="191" t="n">
        <v>26.6066838046273</v>
      </c>
      <c r="L54" s="133" t="n">
        <v>0</v>
      </c>
      <c r="M54" s="191" t="n">
        <v>31.0810810810811</v>
      </c>
      <c r="N54" s="191" t="n">
        <v>41.2151067323481</v>
      </c>
      <c r="O54" s="191" t="n">
        <v>34.8494554772582</v>
      </c>
      <c r="P54" s="191" t="n">
        <v>30.5555555555556</v>
      </c>
      <c r="Q54" s="191" t="n">
        <v>37.6</v>
      </c>
      <c r="R54" s="191" t="n">
        <v>39.2904073587385</v>
      </c>
      <c r="S54" s="191" t="n">
        <v>43.2183908045977</v>
      </c>
      <c r="T54" s="191" t="n">
        <v>32.1554770318021</v>
      </c>
      <c r="U54" s="191" t="n">
        <v>34.8314606741573</v>
      </c>
      <c r="V54" s="212" t="n">
        <v>30</v>
      </c>
      <c r="X54" s="115"/>
      <c r="Y54" s="115"/>
    </row>
    <row r="55" customFormat="false" ht="12.75" hidden="false" customHeight="false" outlineLevel="0" collapsed="false">
      <c r="A55" s="186" t="n">
        <v>31</v>
      </c>
      <c r="B55" s="189" t="s">
        <v>383</v>
      </c>
      <c r="C55" s="190" t="s">
        <v>405</v>
      </c>
      <c r="D55" s="191" t="n">
        <v>26.0214809342502</v>
      </c>
      <c r="E55" s="191" t="n">
        <v>25.6079751095308</v>
      </c>
      <c r="F55" s="191" t="n">
        <v>29.5454545454545</v>
      </c>
      <c r="G55" s="191" t="n">
        <v>24.9610591900312</v>
      </c>
      <c r="H55" s="191" t="n">
        <v>19.6650717703349</v>
      </c>
      <c r="I55" s="191" t="n">
        <v>14.3845773603559</v>
      </c>
      <c r="J55" s="191" t="n">
        <v>22.5225225225225</v>
      </c>
      <c r="K55" s="191" t="n">
        <v>22.6221079691517</v>
      </c>
      <c r="L55" s="133" t="n">
        <v>0</v>
      </c>
      <c r="M55" s="191" t="n">
        <v>23.3108108108108</v>
      </c>
      <c r="N55" s="191" t="n">
        <v>34.9206349206349</v>
      </c>
      <c r="O55" s="191" t="n">
        <v>29.7031817211189</v>
      </c>
      <c r="P55" s="191" t="n">
        <v>25.9259259259259</v>
      </c>
      <c r="Q55" s="191" t="n">
        <v>33.6</v>
      </c>
      <c r="R55" s="191" t="n">
        <v>29.6977660972405</v>
      </c>
      <c r="S55" s="191" t="n">
        <v>35.1724137931034</v>
      </c>
      <c r="T55" s="191" t="n">
        <v>30.3886925795053</v>
      </c>
      <c r="U55" s="191" t="n">
        <v>27.5280898876405</v>
      </c>
      <c r="V55" s="212" t="n">
        <v>31</v>
      </c>
      <c r="X55" s="115"/>
      <c r="Y55" s="115"/>
    </row>
    <row r="56" customFormat="false" ht="12.75" hidden="false" customHeight="false" outlineLevel="0" collapsed="false">
      <c r="A56" s="186" t="n">
        <v>32</v>
      </c>
      <c r="B56" s="189" t="s">
        <v>384</v>
      </c>
      <c r="C56" s="190" t="s">
        <v>405</v>
      </c>
      <c r="D56" s="191" t="n">
        <v>32.0679661305904</v>
      </c>
      <c r="E56" s="191" t="n">
        <v>32.6877897009334</v>
      </c>
      <c r="F56" s="191" t="n">
        <v>26.7857142857143</v>
      </c>
      <c r="G56" s="191" t="n">
        <v>52.6090342679128</v>
      </c>
      <c r="H56" s="191" t="n">
        <v>32.1052631578947</v>
      </c>
      <c r="I56" s="191" t="n">
        <v>25.4078101828967</v>
      </c>
      <c r="J56" s="191" t="n">
        <v>19.5195195195195</v>
      </c>
      <c r="K56" s="191" t="n">
        <v>21.7223650385604</v>
      </c>
      <c r="L56" s="133" t="n">
        <v>0</v>
      </c>
      <c r="M56" s="191" t="n">
        <v>25</v>
      </c>
      <c r="N56" s="191" t="n">
        <v>34.0996168582375</v>
      </c>
      <c r="O56" s="191" t="n">
        <v>26.2225069399957</v>
      </c>
      <c r="P56" s="191" t="n">
        <v>35.8465608465609</v>
      </c>
      <c r="Q56" s="191" t="n">
        <v>38.4</v>
      </c>
      <c r="R56" s="191" t="n">
        <v>24.4415243101183</v>
      </c>
      <c r="S56" s="191" t="n">
        <v>30.1149425287356</v>
      </c>
      <c r="T56" s="191" t="n">
        <v>36.7491166077739</v>
      </c>
      <c r="U56" s="191" t="n">
        <v>29.2134831460674</v>
      </c>
      <c r="V56" s="212" t="n">
        <v>32</v>
      </c>
      <c r="X56" s="115"/>
      <c r="Y56" s="115"/>
    </row>
    <row r="57" customFormat="false" ht="12.75" hidden="false" customHeight="false" outlineLevel="0" collapsed="false">
      <c r="A57" s="186" t="n">
        <v>33</v>
      </c>
      <c r="B57" s="189" t="s">
        <v>385</v>
      </c>
      <c r="C57" s="190" t="s">
        <v>405</v>
      </c>
      <c r="D57" s="191" t="n">
        <v>2.6993237483662</v>
      </c>
      <c r="E57" s="191" t="n">
        <v>2.33665629563782</v>
      </c>
      <c r="F57" s="191" t="n">
        <v>5.79004329004329</v>
      </c>
      <c r="G57" s="191" t="n">
        <v>0.973520249221184</v>
      </c>
      <c r="H57" s="191" t="n">
        <v>1.86602870813397</v>
      </c>
      <c r="I57" s="191" t="n">
        <v>3.75679683638161</v>
      </c>
      <c r="J57" s="191" t="n">
        <v>1.5015015015015</v>
      </c>
      <c r="K57" s="191" t="n">
        <v>1.54241645244216</v>
      </c>
      <c r="L57" s="133" t="n">
        <v>0</v>
      </c>
      <c r="M57" s="191" t="n">
        <v>14.527027027027</v>
      </c>
      <c r="N57" s="191" t="n">
        <v>4.3240284619595</v>
      </c>
      <c r="O57" s="191" t="n">
        <v>1.58018364296391</v>
      </c>
      <c r="P57" s="191" t="n">
        <v>4.76190476190476</v>
      </c>
      <c r="Q57" s="191" t="n">
        <v>7.2</v>
      </c>
      <c r="R57" s="191" t="n">
        <v>4.73061760840999</v>
      </c>
      <c r="S57" s="191" t="n">
        <v>3.90804597701149</v>
      </c>
      <c r="T57" s="191" t="n">
        <v>2.29681978798587</v>
      </c>
      <c r="U57" s="191" t="n">
        <v>3.08988764044944</v>
      </c>
      <c r="V57" s="212" t="n">
        <v>33</v>
      </c>
      <c r="X57" s="115"/>
      <c r="Y57" s="115"/>
    </row>
    <row r="58" customFormat="false" ht="12.75" hidden="false" customHeight="false" outlineLevel="0" collapsed="false">
      <c r="A58" s="186" t="n">
        <v>34</v>
      </c>
      <c r="B58" s="189" t="s">
        <v>386</v>
      </c>
      <c r="C58" s="190" t="s">
        <v>405</v>
      </c>
      <c r="D58" s="191" t="n">
        <v>12.0702392453259</v>
      </c>
      <c r="E58" s="191" t="n">
        <v>12.1722014096133</v>
      </c>
      <c r="F58" s="191" t="n">
        <v>11.2012987012987</v>
      </c>
      <c r="G58" s="191" t="n">
        <v>7.67133956386293</v>
      </c>
      <c r="H58" s="191" t="n">
        <v>17.4162679425837</v>
      </c>
      <c r="I58" s="191" t="n">
        <v>21.6510133465151</v>
      </c>
      <c r="J58" s="191" t="n">
        <v>3.6036036036036</v>
      </c>
      <c r="K58" s="191" t="n">
        <v>23.2647814910026</v>
      </c>
      <c r="L58" s="133" t="n">
        <v>0</v>
      </c>
      <c r="M58" s="191" t="n">
        <v>7.0945945945946</v>
      </c>
      <c r="N58" s="191" t="n">
        <v>7.88177339901478</v>
      </c>
      <c r="O58" s="191" t="n">
        <v>9.43839419175742</v>
      </c>
      <c r="P58" s="191" t="n">
        <v>9.39153439153439</v>
      </c>
      <c r="Q58" s="191" t="n">
        <v>9.6</v>
      </c>
      <c r="R58" s="191" t="n">
        <v>12.7463863337714</v>
      </c>
      <c r="S58" s="191" t="n">
        <v>10.1149425287356</v>
      </c>
      <c r="T58" s="191" t="n">
        <v>9.89399293286219</v>
      </c>
      <c r="U58" s="191" t="n">
        <v>12.6404494382022</v>
      </c>
      <c r="V58" s="212" t="n">
        <v>34</v>
      </c>
      <c r="X58" s="115"/>
      <c r="Y58" s="115"/>
    </row>
    <row r="59" customFormat="false" ht="15.95" hidden="false" customHeight="true" outlineLevel="0" collapsed="false">
      <c r="A59" s="186" t="n">
        <v>35</v>
      </c>
      <c r="B59" s="189" t="s">
        <v>406</v>
      </c>
      <c r="C59" s="190" t="s">
        <v>405</v>
      </c>
      <c r="D59" s="191" t="n">
        <v>21.1854293345457</v>
      </c>
      <c r="E59" s="191" t="n">
        <v>21.5378754206616</v>
      </c>
      <c r="F59" s="191" t="n">
        <v>18.1818181818182</v>
      </c>
      <c r="G59" s="191" t="n">
        <v>13.4735202492212</v>
      </c>
      <c r="H59" s="191" t="n">
        <v>22.6315789473684</v>
      </c>
      <c r="I59" s="191" t="n">
        <v>25.7538309441424</v>
      </c>
      <c r="J59" s="191" t="n">
        <v>13.5135135135135</v>
      </c>
      <c r="K59" s="191" t="n">
        <v>26.8637532133676</v>
      </c>
      <c r="L59" s="133" t="n">
        <v>0</v>
      </c>
      <c r="M59" s="191" t="n">
        <v>22.2972972972973</v>
      </c>
      <c r="N59" s="191" t="n">
        <v>12.4794745484401</v>
      </c>
      <c r="O59" s="191" t="n">
        <v>27.9094597480248</v>
      </c>
      <c r="P59" s="191" t="n">
        <v>19.4444444444444</v>
      </c>
      <c r="Q59" s="191" t="n">
        <v>7.2</v>
      </c>
      <c r="R59" s="191" t="n">
        <v>18.7910643889619</v>
      </c>
      <c r="S59" s="191" t="n">
        <v>12.6436781609195</v>
      </c>
      <c r="T59" s="191" t="n">
        <v>18.904593639576</v>
      </c>
      <c r="U59" s="191" t="n">
        <v>20.2247191011236</v>
      </c>
      <c r="V59" s="212" t="n">
        <v>35</v>
      </c>
      <c r="X59" s="115"/>
      <c r="Y59" s="115"/>
    </row>
    <row r="60" customFormat="false" ht="12.75" hidden="false" customHeight="false" outlineLevel="0" collapsed="false">
      <c r="A60" s="186" t="n">
        <v>36</v>
      </c>
      <c r="B60" s="189" t="s">
        <v>388</v>
      </c>
      <c r="C60" s="190" t="s">
        <v>405</v>
      </c>
      <c r="D60" s="191" t="n">
        <v>6.5238392907882</v>
      </c>
      <c r="E60" s="191" t="n">
        <v>6.52739856498825</v>
      </c>
      <c r="F60" s="191" t="n">
        <v>6.49350649350649</v>
      </c>
      <c r="G60" s="191" t="n">
        <v>4.86760124610592</v>
      </c>
      <c r="H60" s="191" t="n">
        <v>9.09090909090909</v>
      </c>
      <c r="I60" s="191" t="n">
        <v>3.55907068709837</v>
      </c>
      <c r="J60" s="191" t="n">
        <v>5.10510510510511</v>
      </c>
      <c r="K60" s="191" t="n">
        <v>8.9974293059126</v>
      </c>
      <c r="L60" s="133" t="n">
        <v>0</v>
      </c>
      <c r="M60" s="191" t="n">
        <v>6.75675675675676</v>
      </c>
      <c r="N60" s="191" t="n">
        <v>5.69239189928845</v>
      </c>
      <c r="O60" s="191" t="n">
        <v>7.43113388853299</v>
      </c>
      <c r="P60" s="191" t="n">
        <v>8.2010582010582</v>
      </c>
      <c r="Q60" s="191" t="n">
        <v>3.2</v>
      </c>
      <c r="R60" s="191" t="n">
        <v>6.04467805519054</v>
      </c>
      <c r="S60" s="191" t="n">
        <v>7.35632183908046</v>
      </c>
      <c r="T60" s="191" t="n">
        <v>6.36042402826855</v>
      </c>
      <c r="U60" s="191" t="n">
        <v>6.17977528089888</v>
      </c>
      <c r="V60" s="212" t="n">
        <v>36</v>
      </c>
      <c r="X60" s="115"/>
      <c r="Y60" s="115"/>
    </row>
    <row r="61" customFormat="false" ht="12.75" hidden="false" customHeight="false" outlineLevel="0" collapsed="false">
      <c r="A61" s="186" t="n">
        <v>37</v>
      </c>
      <c r="B61" s="189" t="s">
        <v>389</v>
      </c>
      <c r="C61" s="190" t="s">
        <v>405</v>
      </c>
      <c r="D61" s="191" t="n">
        <v>4.54054668409388</v>
      </c>
      <c r="E61" s="191" t="n">
        <v>4.66696298177662</v>
      </c>
      <c r="F61" s="191" t="n">
        <v>3.46320346320346</v>
      </c>
      <c r="G61" s="191" t="n">
        <v>2.41433021806854</v>
      </c>
      <c r="H61" s="191" t="n">
        <v>3.63636363636364</v>
      </c>
      <c r="I61" s="191" t="n">
        <v>8.55165595650025</v>
      </c>
      <c r="J61" s="191" t="n">
        <v>2.4024024024024</v>
      </c>
      <c r="K61" s="191" t="n">
        <v>5.52699228791774</v>
      </c>
      <c r="L61" s="133" t="n">
        <v>0</v>
      </c>
      <c r="M61" s="191" t="n">
        <v>6.41891891891892</v>
      </c>
      <c r="N61" s="191" t="n">
        <v>1.80623973727422</v>
      </c>
      <c r="O61" s="191" t="n">
        <v>6.32073457185565</v>
      </c>
      <c r="P61" s="191" t="n">
        <v>3.17460317460317</v>
      </c>
      <c r="Q61" s="191" t="n">
        <v>1.6</v>
      </c>
      <c r="R61" s="191" t="n">
        <v>3.02233902759527</v>
      </c>
      <c r="S61" s="191" t="n">
        <v>1.14942528735632</v>
      </c>
      <c r="T61" s="191" t="n">
        <v>3.18021201413428</v>
      </c>
      <c r="U61" s="191" t="n">
        <v>4.7752808988764</v>
      </c>
      <c r="V61" s="212" t="n">
        <v>37</v>
      </c>
      <c r="X61" s="115"/>
      <c r="Y61" s="115"/>
    </row>
    <row r="62" customFormat="false" ht="12.75" hidden="false" customHeight="false" outlineLevel="0" collapsed="false">
      <c r="A62" s="186" t="n">
        <v>38</v>
      </c>
      <c r="B62" s="189" t="s">
        <v>392</v>
      </c>
      <c r="C62" s="190" t="s">
        <v>405</v>
      </c>
      <c r="D62" s="191" t="n">
        <v>10.1210433596636</v>
      </c>
      <c r="E62" s="191" t="n">
        <v>10.3435138738968</v>
      </c>
      <c r="F62" s="191" t="n">
        <v>8.22510822510823</v>
      </c>
      <c r="G62" s="191" t="n">
        <v>6.19158878504673</v>
      </c>
      <c r="H62" s="191" t="n">
        <v>9.90430622009569</v>
      </c>
      <c r="I62" s="191" t="n">
        <v>13.6431043005437</v>
      </c>
      <c r="J62" s="191" t="n">
        <v>6.00600600600601</v>
      </c>
      <c r="K62" s="191" t="n">
        <v>12.3393316195373</v>
      </c>
      <c r="L62" s="133" t="n">
        <v>0</v>
      </c>
      <c r="M62" s="191" t="n">
        <v>9.12162162162162</v>
      </c>
      <c r="N62" s="191" t="n">
        <v>4.98084291187739</v>
      </c>
      <c r="O62" s="191" t="n">
        <v>14.1575912876361</v>
      </c>
      <c r="P62" s="191" t="n">
        <v>8.06878306878307</v>
      </c>
      <c r="Q62" s="191" t="n">
        <v>2.4</v>
      </c>
      <c r="R62" s="191" t="n">
        <v>9.72404730617608</v>
      </c>
      <c r="S62" s="191" t="n">
        <v>4.13793103448276</v>
      </c>
      <c r="T62" s="191" t="n">
        <v>9.36395759717314</v>
      </c>
      <c r="U62" s="191" t="n">
        <v>9.26966292134832</v>
      </c>
      <c r="V62" s="212" t="n">
        <v>38</v>
      </c>
      <c r="X62" s="115"/>
      <c r="Y62" s="115"/>
    </row>
    <row r="63" customFormat="false" ht="20.1" hidden="false" customHeight="true" outlineLevel="0" collapsed="false">
      <c r="A63" s="186"/>
      <c r="B63" s="184" t="s">
        <v>394</v>
      </c>
      <c r="C63" s="192"/>
      <c r="D63" s="191"/>
      <c r="E63" s="191"/>
      <c r="F63" s="191"/>
      <c r="G63" s="191"/>
      <c r="H63" s="191"/>
      <c r="I63" s="191"/>
      <c r="J63" s="191"/>
      <c r="K63" s="191"/>
      <c r="L63" s="133"/>
      <c r="M63" s="191"/>
      <c r="N63" s="191"/>
      <c r="O63" s="191"/>
      <c r="P63" s="191"/>
      <c r="Q63" s="191"/>
      <c r="R63" s="191"/>
      <c r="S63" s="191"/>
      <c r="T63" s="191"/>
      <c r="U63" s="191"/>
      <c r="V63" s="212"/>
    </row>
    <row r="64" customFormat="false" ht="12.75" hidden="false" customHeight="false" outlineLevel="0" collapsed="false">
      <c r="A64" s="186"/>
      <c r="B64" s="163" t="s">
        <v>395</v>
      </c>
      <c r="C64" s="193"/>
      <c r="D64" s="191"/>
      <c r="E64" s="191"/>
      <c r="F64" s="191"/>
      <c r="G64" s="191"/>
      <c r="H64" s="191"/>
      <c r="I64" s="191"/>
      <c r="J64" s="191"/>
      <c r="K64" s="191"/>
      <c r="L64" s="133"/>
      <c r="M64" s="191"/>
      <c r="N64" s="191"/>
      <c r="O64" s="191"/>
      <c r="P64" s="191"/>
      <c r="Q64" s="191"/>
      <c r="R64" s="191"/>
      <c r="S64" s="191"/>
      <c r="T64" s="191"/>
      <c r="U64" s="191"/>
      <c r="V64" s="212"/>
    </row>
    <row r="65" customFormat="false" ht="12.75" hidden="false" customHeight="false" outlineLevel="0" collapsed="false">
      <c r="A65" s="186" t="n">
        <v>39</v>
      </c>
      <c r="B65" s="189" t="s">
        <v>575</v>
      </c>
      <c r="C65" s="190" t="s">
        <v>405</v>
      </c>
      <c r="D65" s="191" t="n">
        <v>35.5628800363698</v>
      </c>
      <c r="E65" s="191" t="n">
        <v>35.729252650962</v>
      </c>
      <c r="F65" s="191" t="n">
        <v>34.1450216450216</v>
      </c>
      <c r="G65" s="191" t="n">
        <v>54.595015576324</v>
      </c>
      <c r="H65" s="191" t="n">
        <v>30.9090909090909</v>
      </c>
      <c r="I65" s="191" t="n">
        <v>38.9520514087988</v>
      </c>
      <c r="J65" s="191" t="n">
        <v>28.8288288288288</v>
      </c>
      <c r="K65" s="191" t="n">
        <v>21.4652956298201</v>
      </c>
      <c r="L65" s="133" t="n">
        <v>0</v>
      </c>
      <c r="M65" s="191" t="n">
        <v>36.4864864864865</v>
      </c>
      <c r="N65" s="191" t="n">
        <v>28.7903667214012</v>
      </c>
      <c r="O65" s="191" t="n">
        <v>31.6036728592782</v>
      </c>
      <c r="P65" s="191" t="n">
        <v>44.8412698412698</v>
      </c>
      <c r="Q65" s="191" t="n">
        <v>40</v>
      </c>
      <c r="R65" s="191" t="n">
        <v>30.6176084099869</v>
      </c>
      <c r="S65" s="191" t="n">
        <v>41.6091954022989</v>
      </c>
      <c r="T65" s="191" t="n">
        <v>23.4982332155477</v>
      </c>
      <c r="U65" s="191" t="n">
        <v>30.6179775280899</v>
      </c>
      <c r="V65" s="212" t="n">
        <v>39</v>
      </c>
    </row>
    <row r="66" customFormat="false" ht="12.75" hidden="false" customHeight="false" outlineLevel="0" collapsed="false">
      <c r="A66" s="186" t="n">
        <v>40</v>
      </c>
      <c r="B66" s="189" t="s">
        <v>397</v>
      </c>
      <c r="C66" s="190" t="s">
        <v>405</v>
      </c>
      <c r="D66" s="191" t="n">
        <v>36.7960447803603</v>
      </c>
      <c r="E66" s="191" t="n">
        <v>37.1325163502445</v>
      </c>
      <c r="F66" s="191" t="n">
        <v>33.9285714285714</v>
      </c>
      <c r="G66" s="191" t="n">
        <v>28.3489096573209</v>
      </c>
      <c r="H66" s="191" t="n">
        <v>39.2344497607656</v>
      </c>
      <c r="I66" s="191" t="n">
        <v>33.3662876915472</v>
      </c>
      <c r="J66" s="191" t="n">
        <v>51.951951951952</v>
      </c>
      <c r="K66" s="191" t="n">
        <v>43.7017994858612</v>
      </c>
      <c r="L66" s="133" t="n">
        <v>0</v>
      </c>
      <c r="M66" s="191" t="n">
        <v>34.1216216216216</v>
      </c>
      <c r="N66" s="191" t="n">
        <v>41.3793103448276</v>
      </c>
      <c r="O66" s="191" t="n">
        <v>40.0384368994234</v>
      </c>
      <c r="P66" s="191" t="n">
        <v>28.3068783068783</v>
      </c>
      <c r="Q66" s="191" t="n">
        <v>35.2</v>
      </c>
      <c r="R66" s="191" t="n">
        <v>32.9829172141919</v>
      </c>
      <c r="S66" s="191" t="n">
        <v>34.7126436781609</v>
      </c>
      <c r="T66" s="191" t="n">
        <v>39.3992932862191</v>
      </c>
      <c r="U66" s="191" t="n">
        <v>34.8314606741573</v>
      </c>
      <c r="V66" s="212" t="n">
        <v>40</v>
      </c>
    </row>
    <row r="67" customFormat="false" ht="12.75" hidden="false" customHeight="false" outlineLevel="0" collapsed="false">
      <c r="A67" s="186" t="n">
        <v>41</v>
      </c>
      <c r="B67" s="189" t="s">
        <v>398</v>
      </c>
      <c r="C67" s="190" t="s">
        <v>405</v>
      </c>
      <c r="D67" s="191" t="n">
        <v>0.494402454963914</v>
      </c>
      <c r="E67" s="191" t="n">
        <v>0.488919931424217</v>
      </c>
      <c r="F67" s="191" t="n">
        <v>0.541125541125541</v>
      </c>
      <c r="G67" s="191" t="n">
        <v>0.194704049844237</v>
      </c>
      <c r="H67" s="191" t="n">
        <v>0.430622009569378</v>
      </c>
      <c r="I67" s="191" t="n">
        <v>0.642609985170539</v>
      </c>
      <c r="J67" s="191" t="n">
        <v>0.3003003003003</v>
      </c>
      <c r="K67" s="191" t="n">
        <v>1.2853470437018</v>
      </c>
      <c r="L67" s="133" t="n">
        <v>0</v>
      </c>
      <c r="M67" s="191" t="n">
        <v>0.337837837837838</v>
      </c>
      <c r="N67" s="191" t="n">
        <v>0.273672687465791</v>
      </c>
      <c r="O67" s="191" t="n">
        <v>0.533845825325646</v>
      </c>
      <c r="P67" s="191" t="n">
        <v>0.396825396825397</v>
      </c>
      <c r="Q67" s="191" t="n">
        <v>0.8</v>
      </c>
      <c r="R67" s="191" t="n">
        <v>0.788436268068331</v>
      </c>
      <c r="S67" s="191" t="n">
        <v>0.459770114942529</v>
      </c>
      <c r="T67" s="191" t="n">
        <v>0.88339222614841</v>
      </c>
      <c r="U67" s="191" t="n">
        <v>0.280898876404494</v>
      </c>
      <c r="V67" s="212" t="n">
        <v>41</v>
      </c>
    </row>
    <row r="68" customFormat="false" ht="12.75" hidden="false" customHeight="false" outlineLevel="0" collapsed="false">
      <c r="A68" s="186" t="n">
        <v>42</v>
      </c>
      <c r="B68" s="189" t="s">
        <v>400</v>
      </c>
      <c r="C68" s="190" t="s">
        <v>405</v>
      </c>
      <c r="D68" s="191" t="n">
        <v>0.602375404898562</v>
      </c>
      <c r="E68" s="191" t="n">
        <v>0.596863292907486</v>
      </c>
      <c r="F68" s="191" t="n">
        <v>0.649350649350649</v>
      </c>
      <c r="G68" s="191" t="n">
        <v>0.350467289719626</v>
      </c>
      <c r="H68" s="191" t="n">
        <v>0.669856459330144</v>
      </c>
      <c r="I68" s="191" t="n">
        <v>0.790904597132971</v>
      </c>
      <c r="J68" s="191" t="n">
        <v>0.600600600600601</v>
      </c>
      <c r="K68" s="191" t="n">
        <v>0.38560411311054</v>
      </c>
      <c r="L68" s="133" t="n">
        <v>0</v>
      </c>
      <c r="M68" s="191" t="n">
        <v>0.337837837837838</v>
      </c>
      <c r="N68" s="191" t="n">
        <v>0.218938149972633</v>
      </c>
      <c r="O68" s="191" t="n">
        <v>0.87550715353406</v>
      </c>
      <c r="P68" s="191" t="n">
        <v>0</v>
      </c>
      <c r="Q68" s="191" t="n">
        <v>0</v>
      </c>
      <c r="R68" s="191" t="n">
        <v>1.1826544021025</v>
      </c>
      <c r="S68" s="191" t="n">
        <v>0.229885057471264</v>
      </c>
      <c r="T68" s="191" t="n">
        <v>0.88339222614841</v>
      </c>
      <c r="U68" s="191" t="n">
        <v>0.280898876404494</v>
      </c>
      <c r="V68" s="212" t="n">
        <v>42</v>
      </c>
    </row>
    <row r="69" customFormat="false" ht="12.75" hidden="false" customHeight="false" outlineLevel="0" collapsed="false">
      <c r="A69" s="186" t="n">
        <v>43</v>
      </c>
      <c r="B69" s="189" t="s">
        <v>576</v>
      </c>
      <c r="C69" s="190" t="s">
        <v>405</v>
      </c>
      <c r="D69" s="191" t="n">
        <v>1.84122293572768</v>
      </c>
      <c r="E69" s="191" t="n">
        <v>1.73979300273033</v>
      </c>
      <c r="F69" s="191" t="n">
        <v>2.70562770562771</v>
      </c>
      <c r="G69" s="191" t="n">
        <v>2.49221183800623</v>
      </c>
      <c r="H69" s="191" t="n">
        <v>1.48325358851675</v>
      </c>
      <c r="I69" s="191" t="n">
        <v>1.68067226890756</v>
      </c>
      <c r="J69" s="191" t="n">
        <v>0.3003003003003</v>
      </c>
      <c r="K69" s="191" t="n">
        <v>1.9280205655527</v>
      </c>
      <c r="L69" s="133" t="n">
        <v>0</v>
      </c>
      <c r="M69" s="191" t="n">
        <v>1.68918918918919</v>
      </c>
      <c r="N69" s="191" t="n">
        <v>1.86097427476738</v>
      </c>
      <c r="O69" s="191" t="n">
        <v>1.47341447789878</v>
      </c>
      <c r="P69" s="191" t="n">
        <v>1.32275132275132</v>
      </c>
      <c r="Q69" s="191" t="n">
        <v>4.8</v>
      </c>
      <c r="R69" s="191" t="n">
        <v>4.07358738501971</v>
      </c>
      <c r="S69" s="191" t="n">
        <v>2.52873563218391</v>
      </c>
      <c r="T69" s="191" t="n">
        <v>1.76678445229682</v>
      </c>
      <c r="U69" s="191" t="n">
        <v>0.842696629213483</v>
      </c>
      <c r="V69" s="212" t="n">
        <v>43</v>
      </c>
    </row>
    <row r="70" customFormat="false" ht="12.75" hidden="false" customHeight="false" outlineLevel="0" collapsed="false">
      <c r="A70" s="186" t="n">
        <v>44</v>
      </c>
      <c r="B70" s="189" t="s">
        <v>580</v>
      </c>
      <c r="C70" s="190" t="s">
        <v>405</v>
      </c>
      <c r="D70" s="191" t="n">
        <v>18.6793203386941</v>
      </c>
      <c r="E70" s="191" t="n">
        <v>18.3821194996508</v>
      </c>
      <c r="F70" s="191" t="n">
        <v>21.2121212121212</v>
      </c>
      <c r="G70" s="191" t="n">
        <v>10.8644859813084</v>
      </c>
      <c r="H70" s="191" t="n">
        <v>18.755980861244</v>
      </c>
      <c r="I70" s="191" t="n">
        <v>17.498764211567</v>
      </c>
      <c r="J70" s="191" t="n">
        <v>13.8138138138138</v>
      </c>
      <c r="K70" s="191" t="n">
        <v>18.8946015424165</v>
      </c>
      <c r="L70" s="133" t="n">
        <v>0</v>
      </c>
      <c r="M70" s="191" t="n">
        <v>19.2567567567568</v>
      </c>
      <c r="N70" s="191" t="n">
        <v>22.0580186097427</v>
      </c>
      <c r="O70" s="191" t="n">
        <v>21.8663250053385</v>
      </c>
      <c r="P70" s="191" t="n">
        <v>19.3121693121693</v>
      </c>
      <c r="Q70" s="191" t="n">
        <v>15.2</v>
      </c>
      <c r="R70" s="191" t="n">
        <v>23.915900131406</v>
      </c>
      <c r="S70" s="191" t="n">
        <v>17.2413793103448</v>
      </c>
      <c r="T70" s="191" t="n">
        <v>15.017667844523</v>
      </c>
      <c r="U70" s="191" t="n">
        <v>21.9101123595506</v>
      </c>
      <c r="V70" s="212" t="n">
        <v>44</v>
      </c>
    </row>
    <row r="71" customFormat="false" ht="12.75" hidden="false" customHeight="false" outlineLevel="0" collapsed="false">
      <c r="A71" s="186" t="n">
        <v>45</v>
      </c>
      <c r="B71" s="189" t="s">
        <v>402</v>
      </c>
      <c r="C71" s="190" t="s">
        <v>405</v>
      </c>
      <c r="D71" s="191" t="n">
        <v>6.02375404898562</v>
      </c>
      <c r="E71" s="191" t="n">
        <v>5.93053527208077</v>
      </c>
      <c r="F71" s="191" t="n">
        <v>6.81818181818182</v>
      </c>
      <c r="G71" s="191" t="n">
        <v>3.15420560747664</v>
      </c>
      <c r="H71" s="191" t="n">
        <v>8.51674641148325</v>
      </c>
      <c r="I71" s="191" t="n">
        <v>7.06870983687593</v>
      </c>
      <c r="J71" s="191" t="n">
        <v>4.2042042042042</v>
      </c>
      <c r="K71" s="191" t="n">
        <v>12.3393316195373</v>
      </c>
      <c r="L71" s="133" t="n">
        <v>0</v>
      </c>
      <c r="M71" s="191" t="n">
        <v>7.77027027027027</v>
      </c>
      <c r="N71" s="191" t="n">
        <v>5.41871921182266</v>
      </c>
      <c r="O71" s="191" t="n">
        <v>3.60879777920137</v>
      </c>
      <c r="P71" s="191" t="n">
        <v>5.82010582010582</v>
      </c>
      <c r="Q71" s="191" t="n">
        <v>4</v>
      </c>
      <c r="R71" s="191" t="n">
        <v>6.43889618922471</v>
      </c>
      <c r="S71" s="191" t="n">
        <v>3.2183908045977</v>
      </c>
      <c r="T71" s="191" t="n">
        <v>18.5512367491166</v>
      </c>
      <c r="U71" s="191" t="n">
        <v>11.2359550561798</v>
      </c>
      <c r="V71" s="212" t="n">
        <v>45</v>
      </c>
    </row>
    <row r="72" customFormat="false" ht="20.1" hidden="false" customHeight="true" outlineLevel="0" collapsed="false">
      <c r="A72" s="186"/>
      <c r="B72" s="184" t="s">
        <v>577</v>
      </c>
      <c r="C72" s="185"/>
      <c r="D72" s="94"/>
      <c r="E72" s="94"/>
      <c r="F72" s="94"/>
      <c r="G72" s="94"/>
      <c r="H72" s="133"/>
      <c r="I72" s="133"/>
      <c r="J72" s="94"/>
      <c r="K72" s="94"/>
      <c r="L72" s="133"/>
      <c r="M72" s="94"/>
      <c r="N72" s="94"/>
      <c r="O72" s="94"/>
      <c r="P72" s="94"/>
      <c r="Q72" s="94"/>
      <c r="R72" s="94"/>
      <c r="S72" s="94"/>
      <c r="T72" s="94"/>
      <c r="U72" s="94"/>
      <c r="V72" s="212"/>
    </row>
    <row r="73" customFormat="false" ht="12.75" hidden="false" customHeight="false" outlineLevel="0" collapsed="false">
      <c r="A73" s="186" t="n">
        <v>46</v>
      </c>
      <c r="B73" s="163" t="s">
        <v>578</v>
      </c>
      <c r="C73" s="188"/>
      <c r="D73" s="97"/>
      <c r="E73" s="97"/>
      <c r="F73" s="97"/>
      <c r="G73" s="97"/>
      <c r="H73" s="133"/>
      <c r="I73" s="133"/>
      <c r="J73" s="97"/>
      <c r="K73" s="97"/>
      <c r="L73" s="133"/>
      <c r="M73" s="97"/>
      <c r="N73" s="97"/>
      <c r="O73" s="97"/>
      <c r="P73" s="97"/>
      <c r="Q73" s="97"/>
      <c r="R73" s="97"/>
      <c r="S73" s="97"/>
      <c r="T73" s="97"/>
      <c r="U73" s="97"/>
      <c r="V73" s="125"/>
    </row>
    <row r="74" customFormat="false" ht="12.75" hidden="false" customHeight="false" outlineLevel="0" collapsed="false">
      <c r="A74" s="186"/>
      <c r="B74" s="189" t="s">
        <v>579</v>
      </c>
      <c r="C74" s="190" t="s">
        <v>453</v>
      </c>
      <c r="D74" s="191" t="n">
        <v>13.5186960690316</v>
      </c>
      <c r="E74" s="191" t="n">
        <v>13.5240803269948</v>
      </c>
      <c r="F74" s="191" t="n">
        <v>13.4706814580032</v>
      </c>
      <c r="G74" s="191" t="n">
        <v>7.9885877318117</v>
      </c>
      <c r="H74" s="191" t="n">
        <v>19.1950464396285</v>
      </c>
      <c r="I74" s="191" t="n">
        <v>9.13705583756345</v>
      </c>
      <c r="J74" s="191" t="n">
        <v>11.4583333333333</v>
      </c>
      <c r="K74" s="191" t="n">
        <v>11.377245508982</v>
      </c>
      <c r="L74" s="133" t="n">
        <v>0</v>
      </c>
      <c r="M74" s="191" t="n">
        <v>12.962962962963</v>
      </c>
      <c r="N74" s="191" t="n">
        <v>15.2091254752852</v>
      </c>
      <c r="O74" s="191" t="n">
        <v>18.4459459459459</v>
      </c>
      <c r="P74" s="191" t="n">
        <v>13.8643067846608</v>
      </c>
      <c r="Q74" s="191" t="n">
        <v>14</v>
      </c>
      <c r="R74" s="191" t="n">
        <v>12.8755364806867</v>
      </c>
      <c r="S74" s="191" t="n">
        <v>14.9171270718232</v>
      </c>
      <c r="T74" s="191" t="n">
        <v>12.0300751879699</v>
      </c>
      <c r="U74" s="191" t="n">
        <v>12.8440366972477</v>
      </c>
      <c r="V74" s="212" t="n">
        <v>46</v>
      </c>
      <c r="X74" s="115"/>
      <c r="Y74" s="115"/>
    </row>
    <row r="75" customFormat="false" ht="12.75" hidden="false" customHeight="false" outlineLevel="0" collapsed="false">
      <c r="A75" s="186"/>
      <c r="B75" s="189"/>
      <c r="C75" s="189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107"/>
      <c r="X75" s="115"/>
      <c r="Y75" s="115"/>
    </row>
    <row r="76" customFormat="false" ht="15" hidden="false" customHeight="true" outlineLevel="0" collapsed="false">
      <c r="A76" s="72" t="s">
        <v>252</v>
      </c>
    </row>
    <row r="77" customFormat="false" ht="15" hidden="false" customHeight="true" outlineLevel="0" collapsed="false">
      <c r="A77" s="90" t="s">
        <v>202</v>
      </c>
      <c r="D77" s="72" t="s">
        <v>563</v>
      </c>
    </row>
    <row r="78" customFormat="false" ht="15" hidden="false" customHeight="true" outlineLevel="0" collapsed="false">
      <c r="A78" s="72" t="s">
        <v>408</v>
      </c>
      <c r="D78" s="72" t="s">
        <v>565</v>
      </c>
    </row>
    <row r="79" s="163" customFormat="true" ht="30" hidden="false" customHeight="true" outlineLevel="0" collapsed="false">
      <c r="A79" s="204" t="s">
        <v>64</v>
      </c>
      <c r="G79" s="130"/>
      <c r="I79" s="107" t="n">
        <v>60</v>
      </c>
      <c r="J79" s="204" t="s">
        <v>64</v>
      </c>
      <c r="L79" s="130"/>
      <c r="M79" s="130"/>
      <c r="N79" s="130"/>
      <c r="V79" s="107" t="n">
        <v>61</v>
      </c>
    </row>
    <row r="80" s="114" customFormat="true" ht="12.75" hidden="false" customHeight="false" outlineLevel="0" collapsed="false"/>
    <row r="81" s="114" customFormat="true" ht="12.75" hidden="false" customHeight="false" outlineLevel="0" collapsed="false"/>
    <row r="82" s="114" customFormat="true" ht="12.75" hidden="false" customHeight="false" outlineLevel="0" collapsed="false">
      <c r="B82" s="19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</row>
    <row r="83" s="114" customFormat="true" ht="12.75" hidden="false" customHeight="false" outlineLevel="0" collapsed="false">
      <c r="B83" s="19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  <c r="V83" s="115"/>
    </row>
    <row r="84" s="114" customFormat="true" ht="12.75" hidden="false" customHeight="false" outlineLevel="0" collapsed="false">
      <c r="B84" s="195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</row>
    <row r="85" s="114" customFormat="true" ht="12.75" hidden="false" customHeight="false" outlineLevel="0" collapsed="false">
      <c r="B85" s="195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</row>
    <row r="86" s="114" customFormat="true" ht="12.75" hidden="false" customHeight="false" outlineLevel="0" collapsed="false"/>
    <row r="87" s="114" customFormat="true" ht="12.75" hidden="false" customHeight="false" outlineLevel="0" collapsed="false">
      <c r="B87" s="19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</row>
    <row r="88" s="114" customFormat="true" ht="12.75" hidden="false" customHeight="false" outlineLevel="0" collapsed="false">
      <c r="B88" s="19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</row>
    <row r="89" s="114" customFormat="true" ht="12.75" hidden="false" customHeight="false" outlineLevel="0" collapsed="false">
      <c r="B89" s="19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</row>
    <row r="90" s="114" customFormat="true" ht="12.75" hidden="false" customHeight="false" outlineLevel="0" collapsed="false">
      <c r="B90" s="19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</row>
    <row r="91" s="114" customFormat="true" ht="12.75" hidden="false" customHeight="false" outlineLevel="0" collapsed="false"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</row>
  </sheetData>
  <mergeCells count="45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B12:C12"/>
    <mergeCell ref="B15:C15"/>
    <mergeCell ref="B16:C16"/>
    <mergeCell ref="B17:C17"/>
    <mergeCell ref="B18:C18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3:C33"/>
    <mergeCell ref="B34:C34"/>
    <mergeCell ref="B35:C35"/>
    <mergeCell ref="B36:C36"/>
    <mergeCell ref="B37:C37"/>
    <mergeCell ref="B38:C38"/>
    <mergeCell ref="B39:C39"/>
    <mergeCell ref="B42:C4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7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7.28"/>
    <col collapsed="false" customWidth="true" hidden="false" outlineLevel="0" max="2" min="2" style="72" width="50.7"/>
    <col collapsed="false" customWidth="true" hidden="false" outlineLevel="0" max="3" min="3" style="72" width="7.85"/>
    <col collapsed="false" customWidth="true" hidden="false" outlineLevel="0" max="9" min="4" style="72" width="11.56"/>
    <col collapsed="false" customWidth="true" hidden="false" outlineLevel="0" max="21" min="10" style="72" width="10.56"/>
    <col collapsed="false" customWidth="true" hidden="false" outlineLevel="0" max="22" min="22" style="72" width="6.7"/>
    <col collapsed="false" customWidth="true" hidden="false" outlineLevel="0" max="23" min="23" style="72" width="15.41"/>
    <col collapsed="false" customWidth="false" hidden="false" outlineLevel="0" max="257" min="24" style="72" width="11.42"/>
  </cols>
  <sheetData>
    <row r="1" customFormat="false" ht="18" hidden="false" customHeight="false" outlineLevel="0" collapsed="false">
      <c r="A1" s="73" t="s">
        <v>566</v>
      </c>
      <c r="J1" s="73" t="s">
        <v>566</v>
      </c>
      <c r="W1" s="114"/>
    </row>
    <row r="2" customFormat="false" ht="15" hidden="false" customHeight="false" outlineLevel="0" collapsed="false">
      <c r="A2" s="78" t="s">
        <v>567</v>
      </c>
      <c r="J2" s="78" t="s">
        <v>567</v>
      </c>
      <c r="W2" s="119"/>
    </row>
    <row r="3" customFormat="false" ht="15" hidden="false" customHeight="false" outlineLevel="0" collapsed="false">
      <c r="A3" s="180" t="s">
        <v>581</v>
      </c>
      <c r="J3" s="180" t="s">
        <v>581</v>
      </c>
      <c r="X3" s="119"/>
    </row>
    <row r="4" customFormat="false" ht="12.7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O4" s="80"/>
      <c r="P4" s="80"/>
      <c r="Q4" s="80"/>
      <c r="R4" s="80"/>
      <c r="S4" s="80"/>
      <c r="T4" s="80"/>
      <c r="U4" s="80"/>
      <c r="V4" s="80"/>
    </row>
    <row r="5" customFormat="false" ht="12.75" hidden="false" customHeight="true" outlineLevel="0" collapsed="false">
      <c r="A5" s="81" t="s">
        <v>102</v>
      </c>
      <c r="B5" s="86" t="s">
        <v>569</v>
      </c>
      <c r="C5" s="86"/>
      <c r="D5" s="86" t="s">
        <v>158</v>
      </c>
      <c r="E5" s="86" t="s">
        <v>570</v>
      </c>
      <c r="F5" s="86" t="s">
        <v>571</v>
      </c>
      <c r="G5" s="86" t="s">
        <v>477</v>
      </c>
      <c r="H5" s="87" t="s">
        <v>162</v>
      </c>
      <c r="I5" s="87" t="s">
        <v>556</v>
      </c>
      <c r="J5" s="82" t="s">
        <v>165</v>
      </c>
      <c r="K5" s="82" t="s">
        <v>166</v>
      </c>
      <c r="L5" s="83" t="s">
        <v>167</v>
      </c>
      <c r="M5" s="86" t="s">
        <v>168</v>
      </c>
      <c r="N5" s="86" t="s">
        <v>169</v>
      </c>
      <c r="O5" s="86" t="s">
        <v>170</v>
      </c>
      <c r="P5" s="86" t="s">
        <v>171</v>
      </c>
      <c r="Q5" s="86" t="s">
        <v>172</v>
      </c>
      <c r="R5" s="86" t="s">
        <v>173</v>
      </c>
      <c r="S5" s="86" t="s">
        <v>478</v>
      </c>
      <c r="T5" s="86" t="s">
        <v>175</v>
      </c>
      <c r="U5" s="83" t="s">
        <v>176</v>
      </c>
      <c r="V5" s="87" t="s">
        <v>367</v>
      </c>
      <c r="X5" s="114"/>
      <c r="Y5" s="114"/>
    </row>
    <row r="6" customFormat="false" ht="12.75" hidden="false" customHeight="true" outlineLevel="0" collapsed="false">
      <c r="A6" s="81"/>
      <c r="B6" s="86"/>
      <c r="C6" s="86"/>
      <c r="D6" s="86"/>
      <c r="E6" s="86" t="s">
        <v>177</v>
      </c>
      <c r="F6" s="86"/>
      <c r="G6" s="86"/>
      <c r="H6" s="87" t="s">
        <v>178</v>
      </c>
      <c r="I6" s="87"/>
      <c r="J6" s="82"/>
      <c r="K6" s="82"/>
      <c r="L6" s="83"/>
      <c r="M6" s="86"/>
      <c r="N6" s="86"/>
      <c r="O6" s="86" t="s">
        <v>179</v>
      </c>
      <c r="P6" s="86"/>
      <c r="Q6" s="86"/>
      <c r="R6" s="86"/>
      <c r="S6" s="86"/>
      <c r="T6" s="86"/>
      <c r="U6" s="83"/>
      <c r="V6" s="87"/>
      <c r="X6" s="114"/>
      <c r="Y6" s="114"/>
    </row>
    <row r="7" customFormat="false" ht="12.75" hidden="false" customHeight="true" outlineLevel="0" collapsed="false">
      <c r="A7" s="81"/>
      <c r="B7" s="86"/>
      <c r="C7" s="86"/>
      <c r="D7" s="86"/>
      <c r="E7" s="86" t="s">
        <v>181</v>
      </c>
      <c r="F7" s="86" t="s">
        <v>182</v>
      </c>
      <c r="G7" s="86" t="s">
        <v>183</v>
      </c>
      <c r="H7" s="87"/>
      <c r="I7" s="87"/>
      <c r="J7" s="82"/>
      <c r="K7" s="82"/>
      <c r="L7" s="83"/>
      <c r="M7" s="86"/>
      <c r="N7" s="86" t="s">
        <v>185</v>
      </c>
      <c r="O7" s="86"/>
      <c r="P7" s="86" t="s">
        <v>185</v>
      </c>
      <c r="Q7" s="86" t="s">
        <v>185</v>
      </c>
      <c r="R7" s="86"/>
      <c r="S7" s="86"/>
      <c r="T7" s="86"/>
      <c r="U7" s="83"/>
      <c r="V7" s="87"/>
      <c r="X7" s="127"/>
      <c r="Y7" s="127"/>
    </row>
    <row r="8" customFormat="false" ht="12.75" hidden="false" customHeight="true" outlineLevel="0" collapsed="false">
      <c r="A8" s="81"/>
      <c r="B8" s="86"/>
      <c r="C8" s="86"/>
      <c r="D8" s="86"/>
      <c r="E8" s="86" t="s">
        <v>188</v>
      </c>
      <c r="F8" s="86" t="s">
        <v>189</v>
      </c>
      <c r="G8" s="86" t="s">
        <v>190</v>
      </c>
      <c r="H8" s="87"/>
      <c r="I8" s="87"/>
      <c r="J8" s="82"/>
      <c r="K8" s="82"/>
      <c r="L8" s="83"/>
      <c r="M8" s="86"/>
      <c r="N8" s="86" t="s">
        <v>191</v>
      </c>
      <c r="O8" s="86"/>
      <c r="P8" s="86" t="s">
        <v>191</v>
      </c>
      <c r="Q8" s="86" t="s">
        <v>191</v>
      </c>
      <c r="R8" s="86"/>
      <c r="S8" s="86"/>
      <c r="T8" s="86"/>
      <c r="U8" s="83"/>
      <c r="V8" s="87"/>
      <c r="X8" s="114"/>
      <c r="Y8" s="114"/>
    </row>
    <row r="9" customFormat="false" ht="12.75" hidden="false" customHeight="false" outlineLevel="0" collapsed="false">
      <c r="A9" s="81"/>
      <c r="B9" s="86"/>
      <c r="C9" s="86"/>
      <c r="D9" s="86"/>
      <c r="E9" s="86"/>
      <c r="F9" s="86"/>
      <c r="G9" s="86"/>
      <c r="H9" s="87"/>
      <c r="I9" s="87"/>
      <c r="J9" s="82"/>
      <c r="K9" s="82"/>
      <c r="L9" s="83"/>
      <c r="M9" s="86"/>
      <c r="N9" s="86"/>
      <c r="O9" s="86"/>
      <c r="P9" s="86"/>
      <c r="Q9" s="86"/>
      <c r="R9" s="86"/>
      <c r="S9" s="86"/>
      <c r="T9" s="86"/>
      <c r="U9" s="83"/>
      <c r="V9" s="87"/>
      <c r="X9" s="114"/>
      <c r="Y9" s="114"/>
    </row>
    <row r="10" customFormat="false" ht="12.75" hidden="false" customHeight="false" outlineLevel="0" collapsed="false">
      <c r="A10" s="33"/>
      <c r="B10" s="181"/>
      <c r="C10" s="181"/>
      <c r="D10" s="110"/>
      <c r="E10" s="33"/>
      <c r="F10" s="33"/>
      <c r="G10" s="33"/>
      <c r="H10" s="33"/>
      <c r="I10" s="110"/>
      <c r="J10" s="110"/>
      <c r="K10" s="110"/>
      <c r="L10" s="110"/>
      <c r="M10" s="33"/>
      <c r="N10" s="33"/>
      <c r="O10" s="33"/>
      <c r="P10" s="33"/>
      <c r="Q10" s="33"/>
      <c r="R10" s="110"/>
      <c r="S10" s="33"/>
      <c r="T10" s="33"/>
      <c r="U10" s="110"/>
      <c r="V10" s="33"/>
      <c r="X10" s="114"/>
      <c r="Y10" s="114"/>
    </row>
    <row r="11" customFormat="false" ht="12.75" hidden="false" customHeight="true" outlineLevel="0" collapsed="false">
      <c r="B11" s="33"/>
      <c r="C11" s="163"/>
      <c r="D11" s="90" t="s">
        <v>368</v>
      </c>
      <c r="J11" s="90" t="s">
        <v>368</v>
      </c>
      <c r="X11" s="114"/>
      <c r="Y11" s="114"/>
    </row>
    <row r="12" s="90" customFormat="true" ht="15.95" hidden="false" customHeight="true" outlineLevel="0" collapsed="false">
      <c r="A12" s="182" t="n">
        <v>1</v>
      </c>
      <c r="B12" s="183" t="s">
        <v>369</v>
      </c>
      <c r="C12" s="183"/>
      <c r="D12" s="92" t="n">
        <v>8013</v>
      </c>
      <c r="E12" s="92" t="n">
        <v>7089</v>
      </c>
      <c r="F12" s="92" t="n">
        <v>924</v>
      </c>
      <c r="G12" s="92" t="n">
        <v>839</v>
      </c>
      <c r="H12" s="92" t="n">
        <v>868</v>
      </c>
      <c r="I12" s="92" t="n">
        <v>787</v>
      </c>
      <c r="J12" s="92" t="n">
        <v>236</v>
      </c>
      <c r="K12" s="92" t="n">
        <v>357</v>
      </c>
      <c r="L12" s="131" t="n">
        <v>0</v>
      </c>
      <c r="M12" s="92" t="n">
        <v>134</v>
      </c>
      <c r="N12" s="92" t="n">
        <v>903</v>
      </c>
      <c r="O12" s="92" t="n">
        <v>2456</v>
      </c>
      <c r="P12" s="92" t="n">
        <v>341</v>
      </c>
      <c r="Q12" s="92" t="n">
        <v>55</v>
      </c>
      <c r="R12" s="92" t="n">
        <v>387</v>
      </c>
      <c r="S12" s="92" t="n">
        <v>231</v>
      </c>
      <c r="T12" s="92" t="n">
        <v>247</v>
      </c>
      <c r="U12" s="92" t="n">
        <v>172</v>
      </c>
      <c r="V12" s="209" t="n">
        <v>1</v>
      </c>
      <c r="W12" s="72"/>
      <c r="X12" s="115"/>
      <c r="Y12" s="115"/>
    </row>
    <row r="13" customFormat="false" ht="20.1" hidden="false" customHeight="true" outlineLevel="0" collapsed="false">
      <c r="A13" s="103"/>
      <c r="B13" s="184" t="s">
        <v>370</v>
      </c>
      <c r="C13" s="185"/>
      <c r="D13" s="97"/>
      <c r="E13" s="94"/>
      <c r="F13" s="94"/>
      <c r="G13" s="94"/>
      <c r="H13" s="97"/>
      <c r="I13" s="92"/>
      <c r="J13" s="94"/>
      <c r="K13" s="94"/>
      <c r="L13" s="133"/>
      <c r="M13" s="94"/>
      <c r="N13" s="94"/>
      <c r="O13" s="94"/>
      <c r="P13" s="94"/>
      <c r="Q13" s="94"/>
      <c r="R13" s="133"/>
      <c r="S13" s="94"/>
      <c r="T13" s="94"/>
      <c r="U13" s="94"/>
      <c r="V13" s="212"/>
      <c r="X13" s="114"/>
      <c r="Y13" s="114"/>
    </row>
    <row r="14" customFormat="false" ht="12.75" hidden="false" customHeight="false" outlineLevel="0" collapsed="false">
      <c r="A14" s="186" t="n">
        <v>2</v>
      </c>
      <c r="B14" s="202" t="s">
        <v>572</v>
      </c>
      <c r="C14" s="187"/>
      <c r="D14" s="97"/>
      <c r="E14" s="97"/>
      <c r="F14" s="97"/>
      <c r="G14" s="97"/>
      <c r="H14" s="97"/>
      <c r="I14" s="97"/>
      <c r="J14" s="97"/>
      <c r="K14" s="97"/>
      <c r="L14" s="133"/>
      <c r="M14" s="97"/>
      <c r="N14" s="97"/>
      <c r="O14" s="97"/>
      <c r="P14" s="97"/>
      <c r="Q14" s="97"/>
      <c r="R14" s="133"/>
      <c r="S14" s="97"/>
      <c r="T14" s="97"/>
      <c r="U14" s="97"/>
      <c r="V14" s="212"/>
      <c r="X14" s="115"/>
      <c r="Y14" s="115"/>
    </row>
    <row r="15" customFormat="false" ht="12.75" hidden="false" customHeight="false" outlineLevel="0" collapsed="false">
      <c r="A15" s="186"/>
      <c r="B15" s="187" t="s">
        <v>573</v>
      </c>
      <c r="C15" s="187"/>
      <c r="D15" s="97" t="n">
        <v>53</v>
      </c>
      <c r="E15" s="97" t="n">
        <v>49</v>
      </c>
      <c r="F15" s="97" t="n">
        <v>4</v>
      </c>
      <c r="G15" s="97" t="n">
        <v>6</v>
      </c>
      <c r="H15" s="97" t="n">
        <v>16</v>
      </c>
      <c r="I15" s="97" t="n">
        <v>9</v>
      </c>
      <c r="J15" s="97" t="n">
        <v>4</v>
      </c>
      <c r="K15" s="97" t="n">
        <v>3</v>
      </c>
      <c r="L15" s="133" t="n">
        <v>0</v>
      </c>
      <c r="M15" s="97" t="n">
        <v>1</v>
      </c>
      <c r="N15" s="97" t="n">
        <v>2</v>
      </c>
      <c r="O15" s="97" t="n">
        <v>7</v>
      </c>
      <c r="P15" s="97" t="n">
        <v>1</v>
      </c>
      <c r="Q15" s="97" t="n">
        <v>0</v>
      </c>
      <c r="R15" s="97" t="n">
        <v>3</v>
      </c>
      <c r="S15" s="97" t="n">
        <v>0</v>
      </c>
      <c r="T15" s="97" t="n">
        <v>1</v>
      </c>
      <c r="U15" s="97" t="n">
        <v>0</v>
      </c>
      <c r="V15" s="212" t="n">
        <v>2</v>
      </c>
      <c r="X15" s="115"/>
      <c r="Y15" s="115"/>
    </row>
    <row r="16" customFormat="false" ht="12.75" hidden="false" customHeight="false" outlineLevel="0" collapsed="false">
      <c r="A16" s="186" t="n">
        <v>3</v>
      </c>
      <c r="B16" s="187" t="s">
        <v>574</v>
      </c>
      <c r="C16" s="187"/>
      <c r="D16" s="97" t="n">
        <v>7914</v>
      </c>
      <c r="E16" s="97" t="n">
        <v>6999</v>
      </c>
      <c r="F16" s="97" t="n">
        <v>915</v>
      </c>
      <c r="G16" s="97" t="n">
        <v>828</v>
      </c>
      <c r="H16" s="97" t="n">
        <v>843</v>
      </c>
      <c r="I16" s="97" t="n">
        <v>771</v>
      </c>
      <c r="J16" s="97" t="n">
        <v>231</v>
      </c>
      <c r="K16" s="97" t="n">
        <v>353</v>
      </c>
      <c r="L16" s="133" t="n">
        <v>0</v>
      </c>
      <c r="M16" s="97" t="n">
        <v>131</v>
      </c>
      <c r="N16" s="97" t="n">
        <v>899</v>
      </c>
      <c r="O16" s="97" t="n">
        <v>2436</v>
      </c>
      <c r="P16" s="97" t="n">
        <v>340</v>
      </c>
      <c r="Q16" s="97" t="n">
        <v>54</v>
      </c>
      <c r="R16" s="97" t="n">
        <v>383</v>
      </c>
      <c r="S16" s="97" t="n">
        <v>229</v>
      </c>
      <c r="T16" s="97" t="n">
        <v>244</v>
      </c>
      <c r="U16" s="97" t="n">
        <v>172</v>
      </c>
      <c r="V16" s="212" t="n">
        <v>3</v>
      </c>
      <c r="X16" s="115"/>
      <c r="Y16" s="115"/>
    </row>
    <row r="17" customFormat="false" ht="12.75" hidden="false" customHeight="false" outlineLevel="0" collapsed="false">
      <c r="A17" s="186" t="n">
        <v>4</v>
      </c>
      <c r="B17" s="187" t="s">
        <v>372</v>
      </c>
      <c r="C17" s="187"/>
      <c r="D17" s="97" t="n">
        <v>15</v>
      </c>
      <c r="E17" s="97" t="n">
        <v>15</v>
      </c>
      <c r="F17" s="97" t="n">
        <v>0</v>
      </c>
      <c r="G17" s="97" t="n">
        <v>2</v>
      </c>
      <c r="H17" s="97" t="n">
        <v>7</v>
      </c>
      <c r="I17" s="97" t="n">
        <v>0</v>
      </c>
      <c r="J17" s="97" t="n">
        <v>1</v>
      </c>
      <c r="K17" s="97" t="n">
        <v>1</v>
      </c>
      <c r="L17" s="133" t="n">
        <v>0</v>
      </c>
      <c r="M17" s="97" t="n">
        <v>0</v>
      </c>
      <c r="N17" s="97" t="n">
        <v>1</v>
      </c>
      <c r="O17" s="97" t="n">
        <v>3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0</v>
      </c>
      <c r="U17" s="97" t="n">
        <v>0</v>
      </c>
      <c r="V17" s="212" t="n">
        <v>4</v>
      </c>
      <c r="X17" s="115"/>
      <c r="Y17" s="115"/>
    </row>
    <row r="18" customFormat="false" ht="12.75" hidden="false" customHeight="false" outlineLevel="0" collapsed="false">
      <c r="A18" s="186" t="n">
        <v>5</v>
      </c>
      <c r="B18" s="187" t="s">
        <v>373</v>
      </c>
      <c r="C18" s="187"/>
      <c r="D18" s="97" t="n">
        <v>31</v>
      </c>
      <c r="E18" s="97" t="n">
        <v>26</v>
      </c>
      <c r="F18" s="97" t="n">
        <v>5</v>
      </c>
      <c r="G18" s="97" t="n">
        <v>3</v>
      </c>
      <c r="H18" s="97" t="n">
        <v>2</v>
      </c>
      <c r="I18" s="97" t="n">
        <v>7</v>
      </c>
      <c r="J18" s="97" t="n">
        <v>0</v>
      </c>
      <c r="K18" s="97" t="n">
        <v>0</v>
      </c>
      <c r="L18" s="133" t="n">
        <v>0</v>
      </c>
      <c r="M18" s="97" t="n">
        <v>2</v>
      </c>
      <c r="N18" s="97" t="n">
        <v>1</v>
      </c>
      <c r="O18" s="97" t="n">
        <v>10</v>
      </c>
      <c r="P18" s="97" t="n">
        <v>0</v>
      </c>
      <c r="Q18" s="97" t="n">
        <v>1</v>
      </c>
      <c r="R18" s="97" t="n">
        <v>1</v>
      </c>
      <c r="S18" s="97" t="n">
        <v>2</v>
      </c>
      <c r="T18" s="97" t="n">
        <v>2</v>
      </c>
      <c r="U18" s="97" t="n">
        <v>0</v>
      </c>
      <c r="V18" s="212" t="n">
        <v>5</v>
      </c>
      <c r="X18" s="115"/>
      <c r="Y18" s="115"/>
    </row>
    <row r="19" customFormat="false" ht="20.1" hidden="false" customHeight="true" outlineLevel="0" collapsed="false">
      <c r="A19" s="186"/>
      <c r="B19" s="184" t="s">
        <v>380</v>
      </c>
      <c r="C19" s="185"/>
      <c r="D19" s="97"/>
      <c r="E19" s="94"/>
      <c r="F19" s="94"/>
      <c r="G19" s="94"/>
      <c r="H19" s="97"/>
      <c r="I19" s="97"/>
      <c r="J19" s="94"/>
      <c r="K19" s="94"/>
      <c r="L19" s="133"/>
      <c r="M19" s="94"/>
      <c r="N19" s="94"/>
      <c r="O19" s="94"/>
      <c r="P19" s="94"/>
      <c r="Q19" s="94"/>
      <c r="R19" s="133"/>
      <c r="S19" s="94"/>
      <c r="T19" s="94"/>
      <c r="U19" s="94"/>
      <c r="V19" s="212"/>
    </row>
    <row r="20" customFormat="false" ht="15.95" hidden="false" customHeight="true" outlineLevel="0" collapsed="false">
      <c r="A20" s="186" t="n">
        <v>6</v>
      </c>
      <c r="B20" s="187" t="s">
        <v>381</v>
      </c>
      <c r="C20" s="187"/>
      <c r="D20" s="97" t="n">
        <v>5627</v>
      </c>
      <c r="E20" s="97" t="n">
        <v>4924</v>
      </c>
      <c r="F20" s="97" t="n">
        <v>703</v>
      </c>
      <c r="G20" s="97" t="n">
        <v>649</v>
      </c>
      <c r="H20" s="97" t="n">
        <v>543</v>
      </c>
      <c r="I20" s="97" t="n">
        <v>474</v>
      </c>
      <c r="J20" s="97" t="n">
        <v>206</v>
      </c>
      <c r="K20" s="97" t="n">
        <v>207</v>
      </c>
      <c r="L20" s="133" t="n">
        <v>0</v>
      </c>
      <c r="M20" s="97" t="n">
        <v>92</v>
      </c>
      <c r="N20" s="97" t="n">
        <v>753</v>
      </c>
      <c r="O20" s="97" t="n">
        <v>1632</v>
      </c>
      <c r="P20" s="97" t="n">
        <v>231</v>
      </c>
      <c r="Q20" s="97" t="n">
        <v>47</v>
      </c>
      <c r="R20" s="97" t="n">
        <v>299</v>
      </c>
      <c r="S20" s="97" t="n">
        <v>188</v>
      </c>
      <c r="T20" s="97" t="n">
        <v>182</v>
      </c>
      <c r="U20" s="97" t="n">
        <v>124</v>
      </c>
      <c r="V20" s="212" t="n">
        <v>6</v>
      </c>
      <c r="X20" s="115"/>
      <c r="Y20" s="115"/>
    </row>
    <row r="21" customFormat="false" ht="12.75" hidden="false" customHeight="false" outlineLevel="0" collapsed="false">
      <c r="A21" s="186" t="n">
        <v>7</v>
      </c>
      <c r="B21" s="187" t="s">
        <v>382</v>
      </c>
      <c r="C21" s="187"/>
      <c r="D21" s="97" t="n">
        <v>5627</v>
      </c>
      <c r="E21" s="97" t="n">
        <v>4924</v>
      </c>
      <c r="F21" s="97" t="n">
        <v>703</v>
      </c>
      <c r="G21" s="97" t="n">
        <v>649</v>
      </c>
      <c r="H21" s="97" t="n">
        <v>543</v>
      </c>
      <c r="I21" s="97" t="n">
        <v>474</v>
      </c>
      <c r="J21" s="97" t="n">
        <v>206</v>
      </c>
      <c r="K21" s="97" t="n">
        <v>207</v>
      </c>
      <c r="L21" s="133" t="n">
        <v>0</v>
      </c>
      <c r="M21" s="97" t="n">
        <v>92</v>
      </c>
      <c r="N21" s="97" t="n">
        <v>753</v>
      </c>
      <c r="O21" s="97" t="n">
        <v>1632</v>
      </c>
      <c r="P21" s="97" t="n">
        <v>231</v>
      </c>
      <c r="Q21" s="97" t="n">
        <v>47</v>
      </c>
      <c r="R21" s="97" t="n">
        <v>299</v>
      </c>
      <c r="S21" s="97" t="n">
        <v>188</v>
      </c>
      <c r="T21" s="97" t="n">
        <v>182</v>
      </c>
      <c r="U21" s="97" t="n">
        <v>124</v>
      </c>
      <c r="V21" s="212" t="n">
        <v>7</v>
      </c>
      <c r="X21" s="115"/>
      <c r="Y21" s="115"/>
    </row>
    <row r="22" customFormat="false" ht="12.75" hidden="false" customHeight="false" outlineLevel="0" collapsed="false">
      <c r="A22" s="186" t="n">
        <v>8</v>
      </c>
      <c r="B22" s="187" t="s">
        <v>383</v>
      </c>
      <c r="C22" s="187"/>
      <c r="D22" s="97" t="n">
        <v>4579</v>
      </c>
      <c r="E22" s="97" t="n">
        <v>4033</v>
      </c>
      <c r="F22" s="97" t="n">
        <v>546</v>
      </c>
      <c r="G22" s="97" t="n">
        <v>641</v>
      </c>
      <c r="H22" s="97" t="n">
        <v>411</v>
      </c>
      <c r="I22" s="97" t="n">
        <v>291</v>
      </c>
      <c r="J22" s="97" t="n">
        <v>75</v>
      </c>
      <c r="K22" s="97" t="n">
        <v>176</v>
      </c>
      <c r="L22" s="133" t="n">
        <v>0</v>
      </c>
      <c r="M22" s="97" t="n">
        <v>69</v>
      </c>
      <c r="N22" s="97" t="n">
        <v>638</v>
      </c>
      <c r="O22" s="97" t="n">
        <v>1391</v>
      </c>
      <c r="P22" s="97" t="n">
        <v>196</v>
      </c>
      <c r="Q22" s="97" t="n">
        <v>42</v>
      </c>
      <c r="R22" s="97" t="n">
        <v>226</v>
      </c>
      <c r="S22" s="97" t="n">
        <v>153</v>
      </c>
      <c r="T22" s="97" t="n">
        <v>172</v>
      </c>
      <c r="U22" s="97" t="n">
        <v>98</v>
      </c>
      <c r="V22" s="212" t="n">
        <v>8</v>
      </c>
      <c r="X22" s="115"/>
      <c r="Y22" s="115"/>
    </row>
    <row r="23" customFormat="false" ht="12.75" hidden="false" customHeight="false" outlineLevel="0" collapsed="false">
      <c r="A23" s="186" t="n">
        <v>9</v>
      </c>
      <c r="B23" s="187" t="s">
        <v>384</v>
      </c>
      <c r="C23" s="187"/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97" t="n">
        <v>0</v>
      </c>
      <c r="L23" s="133" t="n">
        <v>0</v>
      </c>
      <c r="M23" s="97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212" t="n">
        <v>9</v>
      </c>
      <c r="X23" s="115"/>
      <c r="Y23" s="115"/>
    </row>
    <row r="24" customFormat="false" ht="12.75" hidden="false" customHeight="false" outlineLevel="0" collapsed="false">
      <c r="A24" s="186" t="n">
        <v>10</v>
      </c>
      <c r="B24" s="187" t="s">
        <v>385</v>
      </c>
      <c r="C24" s="187"/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133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212" t="n">
        <v>10</v>
      </c>
      <c r="X24" s="115"/>
      <c r="Y24" s="115"/>
    </row>
    <row r="25" customFormat="false" ht="12.75" hidden="false" customHeight="false" outlineLevel="0" collapsed="false">
      <c r="A25" s="186" t="n">
        <v>11</v>
      </c>
      <c r="B25" s="187" t="s">
        <v>386</v>
      </c>
      <c r="C25" s="187"/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133" t="n">
        <v>0</v>
      </c>
      <c r="M25" s="97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0</v>
      </c>
      <c r="U25" s="97" t="n">
        <v>0</v>
      </c>
      <c r="V25" s="212" t="n">
        <v>11</v>
      </c>
      <c r="X25" s="115"/>
      <c r="Y25" s="115"/>
    </row>
    <row r="26" customFormat="false" ht="15.95" hidden="false" customHeight="true" outlineLevel="0" collapsed="false">
      <c r="A26" s="186" t="n">
        <v>12</v>
      </c>
      <c r="B26" s="187" t="s">
        <v>387</v>
      </c>
      <c r="C26" s="187"/>
      <c r="D26" s="97" t="n">
        <v>2386</v>
      </c>
      <c r="E26" s="97" t="n">
        <v>2165</v>
      </c>
      <c r="F26" s="97" t="n">
        <v>221</v>
      </c>
      <c r="G26" s="97" t="n">
        <v>190</v>
      </c>
      <c r="H26" s="97" t="n">
        <v>325</v>
      </c>
      <c r="I26" s="97" t="n">
        <v>313</v>
      </c>
      <c r="J26" s="97" t="n">
        <v>30</v>
      </c>
      <c r="K26" s="97" t="n">
        <v>150</v>
      </c>
      <c r="L26" s="133" t="n">
        <v>0</v>
      </c>
      <c r="M26" s="97" t="n">
        <v>42</v>
      </c>
      <c r="N26" s="97" t="n">
        <v>150</v>
      </c>
      <c r="O26" s="97" t="n">
        <v>824</v>
      </c>
      <c r="P26" s="97" t="n">
        <v>110</v>
      </c>
      <c r="Q26" s="97" t="n">
        <v>8</v>
      </c>
      <c r="R26" s="97" t="n">
        <v>88</v>
      </c>
      <c r="S26" s="97" t="n">
        <v>43</v>
      </c>
      <c r="T26" s="97" t="n">
        <v>65</v>
      </c>
      <c r="U26" s="97" t="n">
        <v>48</v>
      </c>
      <c r="V26" s="212" t="n">
        <v>12</v>
      </c>
      <c r="X26" s="115"/>
      <c r="Y26" s="115"/>
    </row>
    <row r="27" customFormat="false" ht="12.75" hidden="false" customHeight="false" outlineLevel="0" collapsed="false">
      <c r="A27" s="186" t="n">
        <v>13</v>
      </c>
      <c r="B27" s="187" t="s">
        <v>388</v>
      </c>
      <c r="C27" s="187"/>
      <c r="D27" s="97" t="n">
        <v>1148</v>
      </c>
      <c r="E27" s="97" t="n">
        <v>1028</v>
      </c>
      <c r="F27" s="97" t="n">
        <v>120</v>
      </c>
      <c r="G27" s="97" t="n">
        <v>125</v>
      </c>
      <c r="H27" s="97" t="n">
        <v>190</v>
      </c>
      <c r="I27" s="97" t="n">
        <v>72</v>
      </c>
      <c r="J27" s="97" t="n">
        <v>17</v>
      </c>
      <c r="K27" s="97" t="n">
        <v>70</v>
      </c>
      <c r="L27" s="133" t="n">
        <v>0</v>
      </c>
      <c r="M27" s="97" t="n">
        <v>20</v>
      </c>
      <c r="N27" s="97" t="n">
        <v>104</v>
      </c>
      <c r="O27" s="97" t="n">
        <v>348</v>
      </c>
      <c r="P27" s="97" t="n">
        <v>62</v>
      </c>
      <c r="Q27" s="97" t="n">
        <v>4</v>
      </c>
      <c r="R27" s="97" t="n">
        <v>46</v>
      </c>
      <c r="S27" s="97" t="n">
        <v>32</v>
      </c>
      <c r="T27" s="97" t="n">
        <v>36</v>
      </c>
      <c r="U27" s="97" t="n">
        <v>22</v>
      </c>
      <c r="V27" s="212" t="n">
        <v>13</v>
      </c>
      <c r="X27" s="115"/>
      <c r="Y27" s="115"/>
    </row>
    <row r="28" customFormat="false" ht="12.75" hidden="false" customHeight="false" outlineLevel="0" collapsed="false">
      <c r="A28" s="186" t="n">
        <v>14</v>
      </c>
      <c r="B28" s="187" t="s">
        <v>389</v>
      </c>
      <c r="C28" s="187"/>
      <c r="D28" s="97" t="n">
        <v>799</v>
      </c>
      <c r="E28" s="97" t="n">
        <v>735</v>
      </c>
      <c r="F28" s="97" t="n">
        <v>64</v>
      </c>
      <c r="G28" s="97" t="n">
        <v>62</v>
      </c>
      <c r="H28" s="97" t="n">
        <v>76</v>
      </c>
      <c r="I28" s="97" t="n">
        <v>173</v>
      </c>
      <c r="J28" s="97" t="n">
        <v>8</v>
      </c>
      <c r="K28" s="97" t="n">
        <v>43</v>
      </c>
      <c r="L28" s="133" t="n">
        <v>0</v>
      </c>
      <c r="M28" s="97" t="n">
        <v>19</v>
      </c>
      <c r="N28" s="97" t="n">
        <v>33</v>
      </c>
      <c r="O28" s="97" t="n">
        <v>296</v>
      </c>
      <c r="P28" s="97" t="n">
        <v>24</v>
      </c>
      <c r="Q28" s="97" t="n">
        <v>2</v>
      </c>
      <c r="R28" s="97" t="n">
        <v>23</v>
      </c>
      <c r="S28" s="97" t="n">
        <v>5</v>
      </c>
      <c r="T28" s="97" t="n">
        <v>18</v>
      </c>
      <c r="U28" s="97" t="n">
        <v>17</v>
      </c>
      <c r="V28" s="212" t="n">
        <v>14</v>
      </c>
      <c r="X28" s="115"/>
      <c r="Y28" s="115"/>
    </row>
    <row r="29" customFormat="false" ht="12.75" hidden="false" customHeight="false" outlineLevel="0" collapsed="false">
      <c r="A29" s="186" t="n">
        <v>15</v>
      </c>
      <c r="B29" s="187" t="s">
        <v>392</v>
      </c>
      <c r="C29" s="187"/>
      <c r="D29" s="97" t="n">
        <v>439</v>
      </c>
      <c r="E29" s="97" t="n">
        <v>402</v>
      </c>
      <c r="F29" s="97" t="n">
        <v>37</v>
      </c>
      <c r="G29" s="97" t="n">
        <v>3</v>
      </c>
      <c r="H29" s="97" t="n">
        <v>59</v>
      </c>
      <c r="I29" s="97" t="n">
        <v>68</v>
      </c>
      <c r="J29" s="97" t="n">
        <v>5</v>
      </c>
      <c r="K29" s="97" t="n">
        <v>37</v>
      </c>
      <c r="L29" s="133" t="n">
        <v>0</v>
      </c>
      <c r="M29" s="97" t="n">
        <v>3</v>
      </c>
      <c r="N29" s="97" t="n">
        <v>13</v>
      </c>
      <c r="O29" s="97" t="n">
        <v>180</v>
      </c>
      <c r="P29" s="97" t="n">
        <v>24</v>
      </c>
      <c r="Q29" s="97" t="n">
        <v>2</v>
      </c>
      <c r="R29" s="97" t="n">
        <v>19</v>
      </c>
      <c r="S29" s="97" t="n">
        <v>6</v>
      </c>
      <c r="T29" s="97" t="n">
        <v>11</v>
      </c>
      <c r="U29" s="97" t="n">
        <v>9</v>
      </c>
      <c r="V29" s="212" t="n">
        <v>15</v>
      </c>
      <c r="X29" s="115"/>
      <c r="Y29" s="115"/>
    </row>
    <row r="30" customFormat="false" ht="18" hidden="false" customHeight="true" outlineLevel="0" collapsed="false">
      <c r="A30" s="186" t="n">
        <v>16</v>
      </c>
      <c r="B30" s="187" t="s">
        <v>393</v>
      </c>
      <c r="C30" s="187"/>
      <c r="D30" s="97" t="n">
        <v>10831</v>
      </c>
      <c r="E30" s="97" t="n">
        <v>9652</v>
      </c>
      <c r="F30" s="97" t="n">
        <v>1179</v>
      </c>
      <c r="G30" s="97" t="n">
        <v>1032</v>
      </c>
      <c r="H30" s="97" t="n">
        <v>1253</v>
      </c>
      <c r="I30" s="97" t="n">
        <v>1168</v>
      </c>
      <c r="J30" s="97" t="n">
        <v>271</v>
      </c>
      <c r="K30" s="97" t="n">
        <v>544</v>
      </c>
      <c r="L30" s="133" t="n">
        <v>0</v>
      </c>
      <c r="M30" s="97" t="n">
        <v>179</v>
      </c>
      <c r="N30" s="97" t="n">
        <v>1066</v>
      </c>
      <c r="O30" s="97" t="n">
        <v>3455</v>
      </c>
      <c r="P30" s="97" t="n">
        <v>475</v>
      </c>
      <c r="Q30" s="97" t="n">
        <v>65</v>
      </c>
      <c r="R30" s="97" t="n">
        <v>493</v>
      </c>
      <c r="S30" s="97" t="n">
        <v>280</v>
      </c>
      <c r="T30" s="97" t="n">
        <v>323</v>
      </c>
      <c r="U30" s="97" t="n">
        <v>227</v>
      </c>
      <c r="V30" s="212" t="n">
        <v>16</v>
      </c>
      <c r="X30" s="115"/>
      <c r="Y30" s="115"/>
    </row>
    <row r="31" customFormat="false" ht="20.1" hidden="false" customHeight="true" outlineLevel="0" collapsed="false">
      <c r="A31" s="186"/>
      <c r="B31" s="184" t="s">
        <v>394</v>
      </c>
      <c r="C31" s="185"/>
      <c r="D31" s="97"/>
      <c r="E31" s="94"/>
      <c r="F31" s="94"/>
      <c r="G31" s="94"/>
      <c r="H31" s="97"/>
      <c r="I31" s="97"/>
      <c r="J31" s="94"/>
      <c r="K31" s="94"/>
      <c r="L31" s="133"/>
      <c r="M31" s="94"/>
      <c r="N31" s="94"/>
      <c r="O31" s="94"/>
      <c r="P31" s="94"/>
      <c r="Q31" s="94"/>
      <c r="R31" s="133"/>
      <c r="S31" s="94"/>
      <c r="T31" s="94"/>
      <c r="U31" s="94"/>
      <c r="V31" s="212"/>
    </row>
    <row r="32" customFormat="false" ht="12.75" hidden="false" customHeight="false" outlineLevel="0" collapsed="false">
      <c r="A32" s="186"/>
      <c r="B32" s="163" t="s">
        <v>395</v>
      </c>
      <c r="C32" s="188"/>
      <c r="D32" s="97"/>
      <c r="E32" s="97"/>
      <c r="F32" s="97"/>
      <c r="G32" s="97"/>
      <c r="H32" s="97"/>
      <c r="I32" s="97"/>
      <c r="J32" s="97"/>
      <c r="K32" s="97"/>
      <c r="L32" s="133"/>
      <c r="M32" s="97"/>
      <c r="N32" s="97"/>
      <c r="O32" s="97"/>
      <c r="P32" s="97"/>
      <c r="Q32" s="97"/>
      <c r="R32" s="133"/>
      <c r="S32" s="97"/>
      <c r="T32" s="97"/>
      <c r="U32" s="97"/>
      <c r="V32" s="212"/>
    </row>
    <row r="33" customFormat="false" ht="12.75" hidden="false" customHeight="false" outlineLevel="0" collapsed="false">
      <c r="A33" s="186" t="n">
        <v>17</v>
      </c>
      <c r="B33" s="187" t="s">
        <v>575</v>
      </c>
      <c r="C33" s="187"/>
      <c r="D33" s="97" t="n">
        <v>2212</v>
      </c>
      <c r="E33" s="97" t="n">
        <v>1915</v>
      </c>
      <c r="F33" s="97" t="n">
        <v>297</v>
      </c>
      <c r="G33" s="97" t="n">
        <v>261</v>
      </c>
      <c r="H33" s="97" t="n">
        <v>235</v>
      </c>
      <c r="I33" s="97" t="n">
        <v>262</v>
      </c>
      <c r="J33" s="97" t="n">
        <v>60</v>
      </c>
      <c r="K33" s="97" t="n">
        <v>67</v>
      </c>
      <c r="L33" s="133" t="n">
        <v>0</v>
      </c>
      <c r="M33" s="97" t="n">
        <v>45</v>
      </c>
      <c r="N33" s="97" t="n">
        <v>203</v>
      </c>
      <c r="O33" s="97" t="n">
        <v>625</v>
      </c>
      <c r="P33" s="97" t="n">
        <v>137</v>
      </c>
      <c r="Q33" s="97" t="n">
        <v>18</v>
      </c>
      <c r="R33" s="97" t="n">
        <v>113</v>
      </c>
      <c r="S33" s="97" t="n">
        <v>88</v>
      </c>
      <c r="T33" s="97" t="n">
        <v>47</v>
      </c>
      <c r="U33" s="97" t="n">
        <v>51</v>
      </c>
      <c r="V33" s="212" t="n">
        <v>17</v>
      </c>
      <c r="X33" s="115"/>
      <c r="Y33" s="115"/>
    </row>
    <row r="34" customFormat="false" ht="12.75" hidden="false" customHeight="false" outlineLevel="0" collapsed="false">
      <c r="A34" s="186" t="n">
        <v>18</v>
      </c>
      <c r="B34" s="187" t="s">
        <v>397</v>
      </c>
      <c r="C34" s="187"/>
      <c r="D34" s="97" t="n">
        <v>4030</v>
      </c>
      <c r="E34" s="97" t="n">
        <v>3620</v>
      </c>
      <c r="F34" s="97" t="n">
        <v>410</v>
      </c>
      <c r="G34" s="97" t="n">
        <v>429</v>
      </c>
      <c r="H34" s="97" t="n">
        <v>466</v>
      </c>
      <c r="I34" s="97" t="n">
        <v>352</v>
      </c>
      <c r="J34" s="97" t="n">
        <v>149</v>
      </c>
      <c r="K34" s="97" t="n">
        <v>200</v>
      </c>
      <c r="L34" s="133" t="n">
        <v>0</v>
      </c>
      <c r="M34" s="97" t="n">
        <v>64</v>
      </c>
      <c r="N34" s="97" t="n">
        <v>494</v>
      </c>
      <c r="O34" s="97" t="n">
        <v>1225</v>
      </c>
      <c r="P34" s="97" t="n">
        <v>134</v>
      </c>
      <c r="Q34" s="97" t="n">
        <v>28</v>
      </c>
      <c r="R34" s="97" t="n">
        <v>160</v>
      </c>
      <c r="S34" s="97" t="n">
        <v>106</v>
      </c>
      <c r="T34" s="97" t="n">
        <v>143</v>
      </c>
      <c r="U34" s="97" t="n">
        <v>80</v>
      </c>
      <c r="V34" s="212" t="n">
        <v>18</v>
      </c>
      <c r="X34" s="115"/>
      <c r="Y34" s="115"/>
    </row>
    <row r="35" customFormat="false" ht="12.75" hidden="false" customHeight="false" outlineLevel="0" collapsed="false">
      <c r="A35" s="186" t="n">
        <v>19</v>
      </c>
      <c r="B35" s="187" t="s">
        <v>398</v>
      </c>
      <c r="C35" s="187"/>
      <c r="D35" s="97" t="n">
        <v>29</v>
      </c>
      <c r="E35" s="97" t="n">
        <v>27</v>
      </c>
      <c r="F35" s="97" t="n">
        <v>2</v>
      </c>
      <c r="G35" s="97" t="n">
        <v>2</v>
      </c>
      <c r="H35" s="97" t="n">
        <v>1</v>
      </c>
      <c r="I35" s="97" t="n">
        <v>4</v>
      </c>
      <c r="J35" s="97" t="n">
        <v>0</v>
      </c>
      <c r="K35" s="97" t="n">
        <v>1</v>
      </c>
      <c r="L35" s="133" t="n">
        <v>0</v>
      </c>
      <c r="M35" s="97" t="n">
        <v>0</v>
      </c>
      <c r="N35" s="97" t="n">
        <v>3</v>
      </c>
      <c r="O35" s="97" t="n">
        <v>10</v>
      </c>
      <c r="P35" s="97" t="n">
        <v>2</v>
      </c>
      <c r="Q35" s="97" t="n">
        <v>0</v>
      </c>
      <c r="R35" s="97" t="n">
        <v>1</v>
      </c>
      <c r="S35" s="97" t="n">
        <v>0</v>
      </c>
      <c r="T35" s="97" t="n">
        <v>4</v>
      </c>
      <c r="U35" s="97" t="n">
        <v>1</v>
      </c>
      <c r="V35" s="212" t="n">
        <v>19</v>
      </c>
      <c r="X35" s="115"/>
      <c r="Y35" s="115"/>
    </row>
    <row r="36" customFormat="false" ht="12.75" hidden="false" customHeight="false" outlineLevel="0" collapsed="false">
      <c r="A36" s="186" t="n">
        <v>20</v>
      </c>
      <c r="B36" s="187" t="s">
        <v>400</v>
      </c>
      <c r="C36" s="187"/>
      <c r="D36" s="97" t="n">
        <v>35</v>
      </c>
      <c r="E36" s="97" t="n">
        <v>33</v>
      </c>
      <c r="F36" s="97" t="n">
        <v>2</v>
      </c>
      <c r="G36" s="97" t="n">
        <v>2</v>
      </c>
      <c r="H36" s="97" t="n">
        <v>2</v>
      </c>
      <c r="I36" s="97" t="n">
        <v>6</v>
      </c>
      <c r="J36" s="97" t="n">
        <v>0</v>
      </c>
      <c r="K36" s="97" t="n">
        <v>1</v>
      </c>
      <c r="L36" s="133" t="n">
        <v>0</v>
      </c>
      <c r="M36" s="97" t="n">
        <v>1</v>
      </c>
      <c r="N36" s="97" t="n">
        <v>1</v>
      </c>
      <c r="O36" s="97" t="n">
        <v>19</v>
      </c>
      <c r="P36" s="97" t="n">
        <v>0</v>
      </c>
      <c r="Q36" s="97" t="n">
        <v>0</v>
      </c>
      <c r="R36" s="97" t="n">
        <v>1</v>
      </c>
      <c r="S36" s="97" t="n">
        <v>0</v>
      </c>
      <c r="T36" s="97" t="n">
        <v>2</v>
      </c>
      <c r="U36" s="97" t="n">
        <v>0</v>
      </c>
      <c r="V36" s="212" t="n">
        <v>20</v>
      </c>
      <c r="X36" s="115"/>
      <c r="Y36" s="115"/>
    </row>
    <row r="37" customFormat="false" ht="12.75" hidden="false" customHeight="false" outlineLevel="0" collapsed="false">
      <c r="A37" s="186" t="n">
        <v>21</v>
      </c>
      <c r="B37" s="187" t="s">
        <v>576</v>
      </c>
      <c r="C37" s="187"/>
      <c r="D37" s="97" t="n">
        <v>106</v>
      </c>
      <c r="E37" s="97" t="n">
        <v>90</v>
      </c>
      <c r="F37" s="97" t="n">
        <v>16</v>
      </c>
      <c r="G37" s="97" t="n">
        <v>21</v>
      </c>
      <c r="H37" s="97" t="n">
        <v>6</v>
      </c>
      <c r="I37" s="97" t="n">
        <v>8</v>
      </c>
      <c r="J37" s="97" t="n">
        <v>0</v>
      </c>
      <c r="K37" s="97" t="n">
        <v>9</v>
      </c>
      <c r="L37" s="133" t="n">
        <v>0</v>
      </c>
      <c r="M37" s="97" t="n">
        <v>2</v>
      </c>
      <c r="N37" s="97" t="n">
        <v>10</v>
      </c>
      <c r="O37" s="97" t="n">
        <v>25</v>
      </c>
      <c r="P37" s="97" t="n">
        <v>6</v>
      </c>
      <c r="Q37" s="97" t="n">
        <v>2</v>
      </c>
      <c r="R37" s="97" t="n">
        <v>10</v>
      </c>
      <c r="S37" s="97" t="n">
        <v>3</v>
      </c>
      <c r="T37" s="97" t="n">
        <v>3</v>
      </c>
      <c r="U37" s="97" t="n">
        <v>1</v>
      </c>
      <c r="V37" s="212" t="n">
        <v>21</v>
      </c>
      <c r="X37" s="115"/>
      <c r="Y37" s="115"/>
    </row>
    <row r="38" customFormat="false" ht="12.75" hidden="false" customHeight="false" outlineLevel="0" collapsed="false">
      <c r="A38" s="186" t="n">
        <v>22</v>
      </c>
      <c r="B38" s="187" t="s">
        <v>401</v>
      </c>
      <c r="C38" s="187"/>
      <c r="D38" s="97" t="n">
        <v>1324</v>
      </c>
      <c r="E38" s="97" t="n">
        <v>1167</v>
      </c>
      <c r="F38" s="97" t="n">
        <v>157</v>
      </c>
      <c r="G38" s="97" t="n">
        <v>107</v>
      </c>
      <c r="H38" s="97" t="n">
        <v>123</v>
      </c>
      <c r="I38" s="97" t="n">
        <v>120</v>
      </c>
      <c r="J38" s="97" t="n">
        <v>22</v>
      </c>
      <c r="K38" s="97" t="n">
        <v>53</v>
      </c>
      <c r="L38" s="133" t="n">
        <v>0</v>
      </c>
      <c r="M38" s="97" t="n">
        <v>18</v>
      </c>
      <c r="N38" s="97" t="n">
        <v>152</v>
      </c>
      <c r="O38" s="97" t="n">
        <v>498</v>
      </c>
      <c r="P38" s="97" t="n">
        <v>51</v>
      </c>
      <c r="Q38" s="97" t="n">
        <v>6</v>
      </c>
      <c r="R38" s="97" t="n">
        <v>81</v>
      </c>
      <c r="S38" s="97" t="n">
        <v>31</v>
      </c>
      <c r="T38" s="97" t="n">
        <v>35</v>
      </c>
      <c r="U38" s="97" t="n">
        <v>27</v>
      </c>
      <c r="V38" s="212" t="n">
        <v>22</v>
      </c>
      <c r="X38" s="115"/>
      <c r="Y38" s="115"/>
    </row>
    <row r="39" customFormat="false" ht="12.75" hidden="false" customHeight="false" outlineLevel="0" collapsed="false">
      <c r="A39" s="186" t="n">
        <v>23</v>
      </c>
      <c r="B39" s="187" t="s">
        <v>402</v>
      </c>
      <c r="C39" s="187"/>
      <c r="D39" s="97" t="n">
        <v>277</v>
      </c>
      <c r="E39" s="97" t="n">
        <v>237</v>
      </c>
      <c r="F39" s="97" t="n">
        <v>40</v>
      </c>
      <c r="G39" s="97" t="n">
        <v>17</v>
      </c>
      <c r="H39" s="97" t="n">
        <v>35</v>
      </c>
      <c r="I39" s="97" t="n">
        <v>35</v>
      </c>
      <c r="J39" s="97" t="n">
        <v>5</v>
      </c>
      <c r="K39" s="97" t="n">
        <v>26</v>
      </c>
      <c r="L39" s="133" t="n">
        <v>0</v>
      </c>
      <c r="M39" s="97" t="n">
        <v>4</v>
      </c>
      <c r="N39" s="97" t="n">
        <v>40</v>
      </c>
      <c r="O39" s="97" t="n">
        <v>54</v>
      </c>
      <c r="P39" s="97" t="n">
        <v>11</v>
      </c>
      <c r="Q39" s="97" t="n">
        <v>1</v>
      </c>
      <c r="R39" s="97" t="n">
        <v>21</v>
      </c>
      <c r="S39" s="97" t="n">
        <v>3</v>
      </c>
      <c r="T39" s="97" t="n">
        <v>13</v>
      </c>
      <c r="U39" s="97" t="n">
        <v>12</v>
      </c>
      <c r="V39" s="212" t="n">
        <v>23</v>
      </c>
      <c r="X39" s="115"/>
      <c r="Y39" s="115"/>
    </row>
    <row r="40" customFormat="false" ht="20.1" hidden="false" customHeight="true" outlineLevel="0" collapsed="false">
      <c r="A40" s="186"/>
      <c r="B40" s="184" t="s">
        <v>577</v>
      </c>
      <c r="C40" s="185"/>
      <c r="D40" s="97"/>
      <c r="E40" s="94"/>
      <c r="F40" s="94"/>
      <c r="G40" s="94"/>
      <c r="H40" s="97"/>
      <c r="I40" s="97"/>
      <c r="J40" s="94"/>
      <c r="K40" s="94"/>
      <c r="L40" s="133"/>
      <c r="M40" s="94"/>
      <c r="N40" s="94"/>
      <c r="O40" s="94"/>
      <c r="P40" s="94"/>
      <c r="Q40" s="94"/>
      <c r="R40" s="133"/>
      <c r="S40" s="94"/>
      <c r="T40" s="94"/>
      <c r="U40" s="94"/>
      <c r="V40" s="212"/>
    </row>
    <row r="41" customFormat="false" ht="12.75" hidden="false" customHeight="false" outlineLevel="0" collapsed="false">
      <c r="A41" s="186" t="n">
        <v>24</v>
      </c>
      <c r="B41" s="163" t="s">
        <v>578</v>
      </c>
      <c r="C41" s="188"/>
      <c r="D41" s="97"/>
      <c r="E41" s="97"/>
      <c r="F41" s="97"/>
      <c r="G41" s="97"/>
      <c r="H41" s="97"/>
      <c r="I41" s="97"/>
      <c r="J41" s="97"/>
      <c r="K41" s="97"/>
      <c r="L41" s="133"/>
      <c r="M41" s="97"/>
      <c r="N41" s="97"/>
      <c r="O41" s="97"/>
      <c r="P41" s="97"/>
      <c r="Q41" s="97"/>
      <c r="R41" s="133"/>
      <c r="S41" s="97"/>
      <c r="T41" s="97"/>
      <c r="U41" s="97"/>
      <c r="V41" s="125"/>
    </row>
    <row r="42" customFormat="false" ht="12.75" hidden="false" customHeight="false" outlineLevel="0" collapsed="false">
      <c r="A42" s="186"/>
      <c r="B42" s="187" t="s">
        <v>579</v>
      </c>
      <c r="C42" s="187"/>
      <c r="D42" s="97" t="n">
        <v>261</v>
      </c>
      <c r="E42" s="97" t="n">
        <v>244</v>
      </c>
      <c r="F42" s="97" t="n">
        <v>17</v>
      </c>
      <c r="G42" s="97" t="n">
        <v>26</v>
      </c>
      <c r="H42" s="97" t="n">
        <v>27</v>
      </c>
      <c r="I42" s="97" t="n">
        <v>19</v>
      </c>
      <c r="J42" s="97" t="n">
        <v>3</v>
      </c>
      <c r="K42" s="97" t="n">
        <v>4</v>
      </c>
      <c r="L42" s="133" t="n">
        <v>0</v>
      </c>
      <c r="M42" s="97" t="n">
        <v>1</v>
      </c>
      <c r="N42" s="97" t="n">
        <v>24</v>
      </c>
      <c r="O42" s="97" t="n">
        <v>112</v>
      </c>
      <c r="P42" s="97" t="n">
        <v>24</v>
      </c>
      <c r="Q42" s="97" t="n">
        <v>0</v>
      </c>
      <c r="R42" s="97" t="n">
        <v>8</v>
      </c>
      <c r="S42" s="97" t="n">
        <v>2</v>
      </c>
      <c r="T42" s="97" t="n">
        <v>5</v>
      </c>
      <c r="U42" s="97" t="n">
        <v>6</v>
      </c>
      <c r="V42" s="212" t="n">
        <v>24</v>
      </c>
      <c r="X42" s="115"/>
      <c r="Y42" s="115"/>
    </row>
    <row r="43" customFormat="false" ht="12.75" hidden="false" customHeight="false" outlineLevel="0" collapsed="false">
      <c r="C43" s="33"/>
      <c r="H43" s="133"/>
      <c r="I43" s="133"/>
      <c r="L43" s="133"/>
      <c r="R43" s="133"/>
      <c r="U43" s="33"/>
      <c r="V43" s="163"/>
    </row>
    <row r="44" customFormat="false" ht="20.1" hidden="false" customHeight="true" outlineLevel="0" collapsed="false">
      <c r="B44" s="33"/>
      <c r="C44" s="163"/>
      <c r="D44" s="168" t="s">
        <v>403</v>
      </c>
      <c r="E44" s="33"/>
      <c r="F44" s="33"/>
      <c r="G44" s="33"/>
      <c r="H44" s="133"/>
      <c r="I44" s="133"/>
      <c r="J44" s="168" t="s">
        <v>403</v>
      </c>
      <c r="K44" s="33"/>
      <c r="L44" s="133"/>
      <c r="M44" s="33"/>
      <c r="N44" s="33"/>
      <c r="O44" s="33"/>
      <c r="P44" s="33"/>
      <c r="Q44" s="33"/>
      <c r="R44" s="133"/>
      <c r="S44" s="33"/>
      <c r="T44" s="33"/>
      <c r="U44" s="33"/>
      <c r="V44" s="163"/>
      <c r="X44" s="114"/>
      <c r="Y44" s="114"/>
    </row>
    <row r="45" customFormat="false" ht="12.75" hidden="false" customHeight="false" outlineLevel="0" collapsed="false">
      <c r="B45" s="33"/>
      <c r="C45" s="107" t="s">
        <v>404</v>
      </c>
      <c r="D45" s="33"/>
      <c r="E45" s="33"/>
      <c r="F45" s="33"/>
      <c r="G45" s="33"/>
      <c r="H45" s="133"/>
      <c r="I45" s="133"/>
      <c r="J45" s="168"/>
      <c r="K45" s="33"/>
      <c r="L45" s="133"/>
      <c r="M45" s="33"/>
      <c r="N45" s="33"/>
      <c r="O45" s="33"/>
      <c r="P45" s="33"/>
      <c r="Q45" s="33"/>
      <c r="R45" s="133"/>
      <c r="S45" s="33"/>
      <c r="T45" s="33"/>
      <c r="U45" s="33"/>
      <c r="V45" s="163"/>
      <c r="X45" s="114"/>
      <c r="Y45" s="114"/>
    </row>
    <row r="46" customFormat="false" ht="20.1" hidden="false" customHeight="true" outlineLevel="0" collapsed="false">
      <c r="A46" s="103"/>
      <c r="B46" s="184" t="s">
        <v>370</v>
      </c>
      <c r="C46" s="184"/>
      <c r="D46" s="94"/>
      <c r="E46" s="94"/>
      <c r="F46" s="94"/>
      <c r="G46" s="94"/>
      <c r="H46" s="133"/>
      <c r="I46" s="133"/>
      <c r="J46" s="94"/>
      <c r="K46" s="94"/>
      <c r="L46" s="133"/>
      <c r="M46" s="94"/>
      <c r="N46" s="94"/>
      <c r="O46" s="94"/>
      <c r="P46" s="94"/>
      <c r="Q46" s="94"/>
      <c r="R46" s="133"/>
      <c r="S46" s="94"/>
      <c r="T46" s="94"/>
      <c r="U46" s="107"/>
      <c r="V46" s="163"/>
      <c r="X46" s="114"/>
      <c r="Y46" s="114"/>
    </row>
    <row r="47" customFormat="false" ht="12.75" hidden="false" customHeight="false" outlineLevel="0" collapsed="false">
      <c r="A47" s="186" t="n">
        <v>25</v>
      </c>
      <c r="B47" s="202" t="s">
        <v>572</v>
      </c>
      <c r="C47" s="194"/>
      <c r="D47" s="191"/>
      <c r="E47" s="191"/>
      <c r="F47" s="191"/>
      <c r="G47" s="191"/>
      <c r="H47" s="191"/>
      <c r="I47" s="191"/>
      <c r="J47" s="191"/>
      <c r="K47" s="191"/>
      <c r="L47" s="133"/>
      <c r="M47" s="191"/>
      <c r="N47" s="191"/>
      <c r="O47" s="191"/>
      <c r="P47" s="191"/>
      <c r="Q47" s="191"/>
      <c r="R47" s="133"/>
      <c r="S47" s="191"/>
      <c r="T47" s="191"/>
      <c r="U47" s="231"/>
      <c r="V47" s="163"/>
      <c r="X47" s="115"/>
      <c r="Y47" s="115"/>
    </row>
    <row r="48" customFormat="false" ht="12.75" hidden="false" customHeight="false" outlineLevel="0" collapsed="false">
      <c r="A48" s="186"/>
      <c r="B48" s="189" t="s">
        <v>573</v>
      </c>
      <c r="C48" s="190" t="s">
        <v>405</v>
      </c>
      <c r="D48" s="191" t="n">
        <v>0.661425184075877</v>
      </c>
      <c r="E48" s="191" t="n">
        <v>0.691211736493158</v>
      </c>
      <c r="F48" s="191" t="n">
        <v>0.432900432900433</v>
      </c>
      <c r="G48" s="191" t="n">
        <v>0.715137067938022</v>
      </c>
      <c r="H48" s="191" t="n">
        <v>1.84331797235023</v>
      </c>
      <c r="I48" s="191" t="n">
        <v>1.143583227446</v>
      </c>
      <c r="J48" s="191" t="n">
        <v>1.69491525423729</v>
      </c>
      <c r="K48" s="191" t="n">
        <v>0.840336134453782</v>
      </c>
      <c r="L48" s="133" t="n">
        <v>0</v>
      </c>
      <c r="M48" s="191" t="n">
        <v>0.746268656716418</v>
      </c>
      <c r="N48" s="191" t="n">
        <v>0.221483942414175</v>
      </c>
      <c r="O48" s="191" t="n">
        <v>0.285016286644951</v>
      </c>
      <c r="P48" s="191" t="n">
        <v>0.293255131964809</v>
      </c>
      <c r="Q48" s="191" t="n">
        <v>0</v>
      </c>
      <c r="R48" s="191" t="n">
        <v>0.775193798449612</v>
      </c>
      <c r="S48" s="191" t="n">
        <v>0</v>
      </c>
      <c r="T48" s="191" t="n">
        <v>0.404858299595142</v>
      </c>
      <c r="U48" s="191" t="n">
        <v>0</v>
      </c>
      <c r="V48" s="212" t="n">
        <v>25</v>
      </c>
      <c r="X48" s="115"/>
      <c r="Y48" s="115"/>
    </row>
    <row r="49" customFormat="false" ht="12.75" hidden="false" customHeight="false" outlineLevel="0" collapsed="false">
      <c r="A49" s="186" t="n">
        <v>26</v>
      </c>
      <c r="B49" s="189" t="s">
        <v>574</v>
      </c>
      <c r="C49" s="190" t="s">
        <v>405</v>
      </c>
      <c r="D49" s="191" t="n">
        <v>98.7645076750281</v>
      </c>
      <c r="E49" s="191" t="n">
        <v>98.7304274227677</v>
      </c>
      <c r="F49" s="191" t="n">
        <v>99.025974025974</v>
      </c>
      <c r="G49" s="191" t="n">
        <v>98.688915375447</v>
      </c>
      <c r="H49" s="191" t="n">
        <v>97.1198156682028</v>
      </c>
      <c r="I49" s="191" t="n">
        <v>97.9669631512071</v>
      </c>
      <c r="J49" s="191" t="n">
        <v>97.8813559322034</v>
      </c>
      <c r="K49" s="191" t="n">
        <v>98.8795518207283</v>
      </c>
      <c r="L49" s="133" t="n">
        <v>0</v>
      </c>
      <c r="M49" s="191" t="n">
        <v>97.7611940298508</v>
      </c>
      <c r="N49" s="191" t="n">
        <v>99.5570321151717</v>
      </c>
      <c r="O49" s="191" t="n">
        <v>99.185667752443</v>
      </c>
      <c r="P49" s="191" t="n">
        <v>99.7067448680352</v>
      </c>
      <c r="Q49" s="191" t="n">
        <v>98.1818181818182</v>
      </c>
      <c r="R49" s="191" t="n">
        <v>98.9664082687339</v>
      </c>
      <c r="S49" s="191" t="n">
        <v>99.1341991341991</v>
      </c>
      <c r="T49" s="191" t="n">
        <v>98.7854251012146</v>
      </c>
      <c r="U49" s="191" t="n">
        <v>100</v>
      </c>
      <c r="V49" s="212" t="n">
        <v>26</v>
      </c>
    </row>
    <row r="50" customFormat="false" ht="12.75" hidden="false" customHeight="false" outlineLevel="0" collapsed="false">
      <c r="A50" s="186" t="n">
        <v>27</v>
      </c>
      <c r="B50" s="189" t="s">
        <v>372</v>
      </c>
      <c r="C50" s="190" t="s">
        <v>405</v>
      </c>
      <c r="D50" s="191" t="n">
        <v>0.187195806813927</v>
      </c>
      <c r="E50" s="191" t="n">
        <v>0.211595429538722</v>
      </c>
      <c r="F50" s="191" t="n">
        <v>0</v>
      </c>
      <c r="G50" s="191" t="n">
        <v>0.238379022646007</v>
      </c>
      <c r="H50" s="191" t="n">
        <v>0.806451612903226</v>
      </c>
      <c r="I50" s="191" t="n">
        <v>0</v>
      </c>
      <c r="J50" s="191" t="n">
        <v>0.423728813559322</v>
      </c>
      <c r="K50" s="191" t="n">
        <v>0.280112044817927</v>
      </c>
      <c r="L50" s="133" t="n">
        <v>0</v>
      </c>
      <c r="M50" s="191" t="n">
        <v>0</v>
      </c>
      <c r="N50" s="191" t="n">
        <v>0.110741971207087</v>
      </c>
      <c r="O50" s="191" t="n">
        <v>0.12214983713355</v>
      </c>
      <c r="P50" s="191" t="n">
        <v>0</v>
      </c>
      <c r="Q50" s="191" t="n">
        <v>0</v>
      </c>
      <c r="R50" s="191" t="n">
        <v>0</v>
      </c>
      <c r="S50" s="191" t="n">
        <v>0</v>
      </c>
      <c r="T50" s="191" t="n">
        <v>0</v>
      </c>
      <c r="U50" s="191" t="n">
        <v>0</v>
      </c>
      <c r="V50" s="212" t="n">
        <v>27</v>
      </c>
    </row>
    <row r="51" customFormat="false" ht="12.75" hidden="false" customHeight="false" outlineLevel="0" collapsed="false">
      <c r="A51" s="186" t="n">
        <v>28</v>
      </c>
      <c r="B51" s="189" t="s">
        <v>373</v>
      </c>
      <c r="C51" s="190" t="s">
        <v>405</v>
      </c>
      <c r="D51" s="191" t="n">
        <v>0.386871334082117</v>
      </c>
      <c r="E51" s="191" t="n">
        <v>0.366765411200451</v>
      </c>
      <c r="F51" s="191" t="n">
        <v>0.541125541125541</v>
      </c>
      <c r="G51" s="191" t="n">
        <v>0.357568533969011</v>
      </c>
      <c r="H51" s="191" t="n">
        <v>0.230414746543779</v>
      </c>
      <c r="I51" s="191" t="n">
        <v>0.889453621346887</v>
      </c>
      <c r="J51" s="191" t="n">
        <v>0</v>
      </c>
      <c r="K51" s="191" t="n">
        <v>0</v>
      </c>
      <c r="L51" s="133" t="n">
        <v>0</v>
      </c>
      <c r="M51" s="191" t="n">
        <v>1.49253731343284</v>
      </c>
      <c r="N51" s="191" t="n">
        <v>0.110741971207087</v>
      </c>
      <c r="O51" s="191" t="n">
        <v>0.407166123778502</v>
      </c>
      <c r="P51" s="191" t="n">
        <v>0</v>
      </c>
      <c r="Q51" s="191" t="n">
        <v>1.81818181818182</v>
      </c>
      <c r="R51" s="191" t="n">
        <v>0.258397932816538</v>
      </c>
      <c r="S51" s="191" t="n">
        <v>0.865800865800866</v>
      </c>
      <c r="T51" s="191" t="n">
        <v>0.809716599190283</v>
      </c>
      <c r="U51" s="191" t="n">
        <v>0</v>
      </c>
      <c r="V51" s="212" t="n">
        <v>28</v>
      </c>
    </row>
    <row r="52" customFormat="false" ht="20.1" hidden="false" customHeight="true" outlineLevel="0" collapsed="false">
      <c r="A52" s="186"/>
      <c r="B52" s="184" t="s">
        <v>380</v>
      </c>
      <c r="C52" s="185"/>
      <c r="D52" s="94"/>
      <c r="E52" s="94"/>
      <c r="F52" s="94"/>
      <c r="G52" s="94"/>
      <c r="H52" s="191"/>
      <c r="I52" s="191"/>
      <c r="J52" s="94"/>
      <c r="K52" s="94"/>
      <c r="L52" s="133"/>
      <c r="M52" s="94"/>
      <c r="N52" s="94"/>
      <c r="O52" s="94"/>
      <c r="P52" s="94"/>
      <c r="Q52" s="94"/>
      <c r="R52" s="133"/>
      <c r="S52" s="94"/>
      <c r="T52" s="94"/>
      <c r="U52" s="94"/>
      <c r="V52" s="212"/>
    </row>
    <row r="53" customFormat="false" ht="15.95" hidden="false" customHeight="true" outlineLevel="0" collapsed="false">
      <c r="A53" s="186" t="n">
        <v>29</v>
      </c>
      <c r="B53" s="189" t="s">
        <v>381</v>
      </c>
      <c r="C53" s="190" t="s">
        <v>405</v>
      </c>
      <c r="D53" s="191" t="n">
        <v>70.2233869961313</v>
      </c>
      <c r="E53" s="191" t="n">
        <v>69.4597263365778</v>
      </c>
      <c r="F53" s="191" t="n">
        <v>76.0822510822511</v>
      </c>
      <c r="G53" s="191" t="n">
        <v>77.3539928486293</v>
      </c>
      <c r="H53" s="191" t="n">
        <v>62.5576036866359</v>
      </c>
      <c r="I53" s="191" t="n">
        <v>60.2287166454892</v>
      </c>
      <c r="J53" s="191" t="n">
        <v>87.2881355932204</v>
      </c>
      <c r="K53" s="191" t="n">
        <v>57.9831932773109</v>
      </c>
      <c r="L53" s="133" t="n">
        <v>0</v>
      </c>
      <c r="M53" s="191" t="n">
        <v>68.6567164179105</v>
      </c>
      <c r="N53" s="191" t="n">
        <v>83.3887043189369</v>
      </c>
      <c r="O53" s="191" t="n">
        <v>66.4495114006515</v>
      </c>
      <c r="P53" s="191" t="n">
        <v>67.741935483871</v>
      </c>
      <c r="Q53" s="191" t="n">
        <v>85.4545454545455</v>
      </c>
      <c r="R53" s="191" t="n">
        <v>77.2609819121447</v>
      </c>
      <c r="S53" s="191" t="n">
        <v>81.3852813852814</v>
      </c>
      <c r="T53" s="191" t="n">
        <v>73.6842105263158</v>
      </c>
      <c r="U53" s="191" t="n">
        <v>72.093023255814</v>
      </c>
      <c r="V53" s="212" t="n">
        <v>29</v>
      </c>
    </row>
    <row r="54" customFormat="false" ht="12.75" hidden="false" customHeight="false" outlineLevel="0" collapsed="false">
      <c r="A54" s="186" t="n">
        <v>30</v>
      </c>
      <c r="B54" s="189" t="s">
        <v>382</v>
      </c>
      <c r="C54" s="190" t="s">
        <v>405</v>
      </c>
      <c r="D54" s="191" t="n">
        <v>70.2233869961313</v>
      </c>
      <c r="E54" s="191" t="n">
        <v>69.4597263365778</v>
      </c>
      <c r="F54" s="191" t="n">
        <v>76.0822510822511</v>
      </c>
      <c r="G54" s="191" t="n">
        <v>77.3539928486293</v>
      </c>
      <c r="H54" s="191" t="n">
        <v>62.5576036866359</v>
      </c>
      <c r="I54" s="191" t="n">
        <v>60.2287166454892</v>
      </c>
      <c r="J54" s="191" t="n">
        <v>87.2881355932204</v>
      </c>
      <c r="K54" s="191" t="n">
        <v>57.9831932773109</v>
      </c>
      <c r="L54" s="133" t="n">
        <v>0</v>
      </c>
      <c r="M54" s="191" t="n">
        <v>68.6567164179105</v>
      </c>
      <c r="N54" s="191" t="n">
        <v>83.3887043189369</v>
      </c>
      <c r="O54" s="191" t="n">
        <v>66.4495114006515</v>
      </c>
      <c r="P54" s="191" t="n">
        <v>67.741935483871</v>
      </c>
      <c r="Q54" s="191" t="n">
        <v>85.4545454545455</v>
      </c>
      <c r="R54" s="191" t="n">
        <v>77.2609819121447</v>
      </c>
      <c r="S54" s="191" t="n">
        <v>81.3852813852814</v>
      </c>
      <c r="T54" s="191" t="n">
        <v>73.6842105263158</v>
      </c>
      <c r="U54" s="191" t="n">
        <v>72.093023255814</v>
      </c>
      <c r="V54" s="212" t="n">
        <v>30</v>
      </c>
      <c r="X54" s="115"/>
      <c r="Y54" s="115"/>
    </row>
    <row r="55" customFormat="false" ht="12.75" hidden="false" customHeight="false" outlineLevel="0" collapsed="false">
      <c r="A55" s="186" t="n">
        <v>31</v>
      </c>
      <c r="B55" s="189" t="s">
        <v>383</v>
      </c>
      <c r="C55" s="190" t="s">
        <v>405</v>
      </c>
      <c r="D55" s="191" t="n">
        <v>57.1446399600649</v>
      </c>
      <c r="E55" s="191" t="n">
        <v>56.8909578219777</v>
      </c>
      <c r="F55" s="191" t="n">
        <v>59.0909090909091</v>
      </c>
      <c r="G55" s="191" t="n">
        <v>76.4004767580453</v>
      </c>
      <c r="H55" s="191" t="n">
        <v>47.3502304147465</v>
      </c>
      <c r="I55" s="191" t="n">
        <v>36.9758576874206</v>
      </c>
      <c r="J55" s="191" t="n">
        <v>31.7796610169492</v>
      </c>
      <c r="K55" s="191" t="n">
        <v>49.2997198879552</v>
      </c>
      <c r="L55" s="133" t="n">
        <v>0</v>
      </c>
      <c r="M55" s="191" t="n">
        <v>51.4925373134328</v>
      </c>
      <c r="N55" s="191" t="n">
        <v>70.6533776301218</v>
      </c>
      <c r="O55" s="191" t="n">
        <v>56.6368078175896</v>
      </c>
      <c r="P55" s="191" t="n">
        <v>57.4780058651026</v>
      </c>
      <c r="Q55" s="191" t="n">
        <v>76.3636363636364</v>
      </c>
      <c r="R55" s="191" t="n">
        <v>58.3979328165375</v>
      </c>
      <c r="S55" s="191" t="n">
        <v>66.2337662337662</v>
      </c>
      <c r="T55" s="191" t="n">
        <v>69.6356275303644</v>
      </c>
      <c r="U55" s="191" t="n">
        <v>56.9767441860465</v>
      </c>
      <c r="V55" s="212" t="n">
        <v>31</v>
      </c>
      <c r="X55" s="115"/>
      <c r="Y55" s="115"/>
    </row>
    <row r="56" customFormat="false" ht="12.75" hidden="false" customHeight="false" outlineLevel="0" collapsed="false">
      <c r="A56" s="186" t="n">
        <v>32</v>
      </c>
      <c r="B56" s="189" t="s">
        <v>384</v>
      </c>
      <c r="C56" s="190" t="s">
        <v>405</v>
      </c>
      <c r="D56" s="191" t="n">
        <v>0</v>
      </c>
      <c r="E56" s="191" t="n">
        <v>0</v>
      </c>
      <c r="F56" s="191" t="n">
        <v>0</v>
      </c>
      <c r="G56" s="191" t="n">
        <v>0</v>
      </c>
      <c r="H56" s="191" t="n">
        <v>0</v>
      </c>
      <c r="I56" s="191" t="n">
        <v>0</v>
      </c>
      <c r="J56" s="191" t="n">
        <v>0</v>
      </c>
      <c r="K56" s="191" t="n">
        <v>0</v>
      </c>
      <c r="L56" s="133" t="n">
        <v>0</v>
      </c>
      <c r="M56" s="191" t="n">
        <v>0</v>
      </c>
      <c r="N56" s="191" t="n">
        <v>0</v>
      </c>
      <c r="O56" s="191" t="n">
        <v>0</v>
      </c>
      <c r="P56" s="191" t="n">
        <v>0</v>
      </c>
      <c r="Q56" s="191" t="n">
        <v>0</v>
      </c>
      <c r="R56" s="191" t="n">
        <v>0</v>
      </c>
      <c r="S56" s="191" t="n">
        <v>0</v>
      </c>
      <c r="T56" s="191" t="n">
        <v>0</v>
      </c>
      <c r="U56" s="191" t="n">
        <v>0</v>
      </c>
      <c r="V56" s="212" t="n">
        <v>32</v>
      </c>
      <c r="X56" s="115"/>
      <c r="Y56" s="115"/>
    </row>
    <row r="57" customFormat="false" ht="12.75" hidden="false" customHeight="false" outlineLevel="0" collapsed="false">
      <c r="A57" s="186" t="n">
        <v>33</v>
      </c>
      <c r="B57" s="189" t="s">
        <v>385</v>
      </c>
      <c r="C57" s="190" t="s">
        <v>405</v>
      </c>
      <c r="D57" s="191" t="n">
        <v>0</v>
      </c>
      <c r="E57" s="191" t="n">
        <v>0</v>
      </c>
      <c r="F57" s="191" t="n">
        <v>0</v>
      </c>
      <c r="G57" s="191" t="n">
        <v>0</v>
      </c>
      <c r="H57" s="191" t="n">
        <v>0</v>
      </c>
      <c r="I57" s="191" t="n">
        <v>0</v>
      </c>
      <c r="J57" s="191" t="n">
        <v>0</v>
      </c>
      <c r="K57" s="191" t="n">
        <v>0</v>
      </c>
      <c r="L57" s="133" t="n">
        <v>0</v>
      </c>
      <c r="M57" s="191" t="n">
        <v>0</v>
      </c>
      <c r="N57" s="191" t="n">
        <v>0</v>
      </c>
      <c r="O57" s="191" t="n">
        <v>0</v>
      </c>
      <c r="P57" s="191" t="n">
        <v>0</v>
      </c>
      <c r="Q57" s="191" t="n">
        <v>0</v>
      </c>
      <c r="R57" s="191" t="n">
        <v>0</v>
      </c>
      <c r="S57" s="191" t="n">
        <v>0</v>
      </c>
      <c r="T57" s="191" t="n">
        <v>0</v>
      </c>
      <c r="U57" s="191" t="n">
        <v>0</v>
      </c>
      <c r="V57" s="212" t="n">
        <v>33</v>
      </c>
      <c r="X57" s="115"/>
      <c r="Y57" s="115"/>
    </row>
    <row r="58" customFormat="false" ht="12.75" hidden="false" customHeight="false" outlineLevel="0" collapsed="false">
      <c r="A58" s="186" t="n">
        <v>34</v>
      </c>
      <c r="B58" s="189" t="s">
        <v>386</v>
      </c>
      <c r="C58" s="190" t="s">
        <v>405</v>
      </c>
      <c r="D58" s="191" t="n">
        <v>0</v>
      </c>
      <c r="E58" s="191" t="n">
        <v>0</v>
      </c>
      <c r="F58" s="191" t="n">
        <v>0</v>
      </c>
      <c r="G58" s="191" t="n">
        <v>0</v>
      </c>
      <c r="H58" s="191" t="n">
        <v>0</v>
      </c>
      <c r="I58" s="191" t="n">
        <v>0</v>
      </c>
      <c r="J58" s="191" t="n">
        <v>0</v>
      </c>
      <c r="K58" s="191" t="n">
        <v>0</v>
      </c>
      <c r="L58" s="133" t="n">
        <v>0</v>
      </c>
      <c r="M58" s="191" t="n">
        <v>0</v>
      </c>
      <c r="N58" s="191" t="n">
        <v>0</v>
      </c>
      <c r="O58" s="191" t="n">
        <v>0</v>
      </c>
      <c r="P58" s="191" t="n">
        <v>0</v>
      </c>
      <c r="Q58" s="191" t="n">
        <v>0</v>
      </c>
      <c r="R58" s="191" t="n">
        <v>0</v>
      </c>
      <c r="S58" s="191" t="n">
        <v>0</v>
      </c>
      <c r="T58" s="191" t="n">
        <v>0</v>
      </c>
      <c r="U58" s="191" t="n">
        <v>0</v>
      </c>
      <c r="V58" s="212" t="n">
        <v>34</v>
      </c>
      <c r="X58" s="115"/>
      <c r="Y58" s="115"/>
    </row>
    <row r="59" customFormat="false" ht="15.95" hidden="false" customHeight="true" outlineLevel="0" collapsed="false">
      <c r="A59" s="186" t="n">
        <v>35</v>
      </c>
      <c r="B59" s="189" t="s">
        <v>406</v>
      </c>
      <c r="C59" s="190" t="s">
        <v>405</v>
      </c>
      <c r="D59" s="191" t="n">
        <v>29.7766130038687</v>
      </c>
      <c r="E59" s="191" t="n">
        <v>30.5402736634222</v>
      </c>
      <c r="F59" s="191" t="n">
        <v>23.9177489177489</v>
      </c>
      <c r="G59" s="191" t="n">
        <v>22.6460071513707</v>
      </c>
      <c r="H59" s="191" t="n">
        <v>37.4423963133641</v>
      </c>
      <c r="I59" s="191" t="n">
        <v>39.7712833545108</v>
      </c>
      <c r="J59" s="191" t="n">
        <v>12.7118644067797</v>
      </c>
      <c r="K59" s="191" t="n">
        <v>42.0168067226891</v>
      </c>
      <c r="L59" s="133" t="n">
        <v>0</v>
      </c>
      <c r="M59" s="191" t="n">
        <v>31.3432835820896</v>
      </c>
      <c r="N59" s="191" t="n">
        <v>16.6112956810631</v>
      </c>
      <c r="O59" s="191" t="n">
        <v>33.5504885993485</v>
      </c>
      <c r="P59" s="191" t="n">
        <v>32.258064516129</v>
      </c>
      <c r="Q59" s="191" t="n">
        <v>14.5454545454545</v>
      </c>
      <c r="R59" s="191" t="n">
        <v>22.7390180878553</v>
      </c>
      <c r="S59" s="191" t="n">
        <v>18.6147186147186</v>
      </c>
      <c r="T59" s="191" t="n">
        <v>26.3157894736842</v>
      </c>
      <c r="U59" s="191" t="n">
        <v>27.906976744186</v>
      </c>
      <c r="V59" s="212" t="n">
        <v>35</v>
      </c>
      <c r="X59" s="115"/>
      <c r="Y59" s="115"/>
    </row>
    <row r="60" customFormat="false" ht="12.75" hidden="false" customHeight="false" outlineLevel="0" collapsed="false">
      <c r="A60" s="186" t="n">
        <v>36</v>
      </c>
      <c r="B60" s="189" t="s">
        <v>388</v>
      </c>
      <c r="C60" s="190" t="s">
        <v>405</v>
      </c>
      <c r="D60" s="191" t="n">
        <v>14.3267190814926</v>
      </c>
      <c r="E60" s="191" t="n">
        <v>14.5013401043871</v>
      </c>
      <c r="F60" s="191" t="n">
        <v>12.987012987013</v>
      </c>
      <c r="G60" s="191" t="n">
        <v>14.8986889153754</v>
      </c>
      <c r="H60" s="191" t="n">
        <v>21.889400921659</v>
      </c>
      <c r="I60" s="191" t="n">
        <v>9.14866581956798</v>
      </c>
      <c r="J60" s="191" t="n">
        <v>7.20338983050848</v>
      </c>
      <c r="K60" s="191" t="n">
        <v>19.6078431372549</v>
      </c>
      <c r="L60" s="133" t="n">
        <v>0</v>
      </c>
      <c r="M60" s="191" t="n">
        <v>14.9253731343284</v>
      </c>
      <c r="N60" s="191" t="n">
        <v>11.5171650055371</v>
      </c>
      <c r="O60" s="191" t="n">
        <v>14.1693811074919</v>
      </c>
      <c r="P60" s="191" t="n">
        <v>18.1818181818182</v>
      </c>
      <c r="Q60" s="191" t="n">
        <v>7.27272727272727</v>
      </c>
      <c r="R60" s="191" t="n">
        <v>11.8863049095607</v>
      </c>
      <c r="S60" s="191" t="n">
        <v>13.8528138528139</v>
      </c>
      <c r="T60" s="191" t="n">
        <v>14.5748987854251</v>
      </c>
      <c r="U60" s="191" t="n">
        <v>12.7906976744186</v>
      </c>
      <c r="V60" s="212" t="n">
        <v>36</v>
      </c>
      <c r="X60" s="115"/>
      <c r="Y60" s="115"/>
    </row>
    <row r="61" customFormat="false" ht="12.75" hidden="false" customHeight="false" outlineLevel="0" collapsed="false">
      <c r="A61" s="186" t="n">
        <v>37</v>
      </c>
      <c r="B61" s="189" t="s">
        <v>389</v>
      </c>
      <c r="C61" s="190" t="s">
        <v>405</v>
      </c>
      <c r="D61" s="191" t="n">
        <v>9.9712966429552</v>
      </c>
      <c r="E61" s="191" t="n">
        <v>10.3681760473974</v>
      </c>
      <c r="F61" s="191" t="n">
        <v>6.92640692640693</v>
      </c>
      <c r="G61" s="191" t="n">
        <v>7.38974970202622</v>
      </c>
      <c r="H61" s="191" t="n">
        <v>8.75576036866359</v>
      </c>
      <c r="I61" s="191" t="n">
        <v>21.9822109275731</v>
      </c>
      <c r="J61" s="191" t="n">
        <v>3.38983050847458</v>
      </c>
      <c r="K61" s="191" t="n">
        <v>12.0448179271709</v>
      </c>
      <c r="L61" s="133" t="n">
        <v>0</v>
      </c>
      <c r="M61" s="191" t="n">
        <v>14.1791044776119</v>
      </c>
      <c r="N61" s="191" t="n">
        <v>3.65448504983389</v>
      </c>
      <c r="O61" s="191" t="n">
        <v>12.0521172638436</v>
      </c>
      <c r="P61" s="191" t="n">
        <v>7.03812316715543</v>
      </c>
      <c r="Q61" s="191" t="n">
        <v>3.63636363636364</v>
      </c>
      <c r="R61" s="191" t="n">
        <v>5.94315245478036</v>
      </c>
      <c r="S61" s="191" t="n">
        <v>2.16450216450216</v>
      </c>
      <c r="T61" s="191" t="n">
        <v>7.28744939271255</v>
      </c>
      <c r="U61" s="191" t="n">
        <v>9.88372093023256</v>
      </c>
      <c r="V61" s="212" t="n">
        <v>37</v>
      </c>
      <c r="X61" s="115"/>
      <c r="Y61" s="115"/>
    </row>
    <row r="62" customFormat="false" ht="12.75" hidden="false" customHeight="false" outlineLevel="0" collapsed="false">
      <c r="A62" s="186" t="n">
        <v>38</v>
      </c>
      <c r="B62" s="189" t="s">
        <v>392</v>
      </c>
      <c r="C62" s="190" t="s">
        <v>405</v>
      </c>
      <c r="D62" s="191" t="n">
        <v>5.47859727942094</v>
      </c>
      <c r="E62" s="191" t="n">
        <v>5.67075751163775</v>
      </c>
      <c r="F62" s="191" t="n">
        <v>4.004329004329</v>
      </c>
      <c r="G62" s="191" t="n">
        <v>0.357568533969011</v>
      </c>
      <c r="H62" s="191" t="n">
        <v>6.79723502304147</v>
      </c>
      <c r="I62" s="191" t="n">
        <v>8.64040660736976</v>
      </c>
      <c r="J62" s="191" t="n">
        <v>2.11864406779661</v>
      </c>
      <c r="K62" s="191" t="n">
        <v>10.3641456582633</v>
      </c>
      <c r="L62" s="133" t="n">
        <v>0</v>
      </c>
      <c r="M62" s="191" t="n">
        <v>2.23880597014925</v>
      </c>
      <c r="N62" s="191" t="n">
        <v>1.43964562569214</v>
      </c>
      <c r="O62" s="191" t="n">
        <v>7.32899022801303</v>
      </c>
      <c r="P62" s="191" t="n">
        <v>7.03812316715543</v>
      </c>
      <c r="Q62" s="191" t="n">
        <v>3.63636363636364</v>
      </c>
      <c r="R62" s="191" t="n">
        <v>4.90956072351421</v>
      </c>
      <c r="S62" s="191" t="n">
        <v>2.5974025974026</v>
      </c>
      <c r="T62" s="191" t="n">
        <v>4.45344129554656</v>
      </c>
      <c r="U62" s="191" t="n">
        <v>5.23255813953488</v>
      </c>
      <c r="V62" s="212" t="n">
        <v>38</v>
      </c>
      <c r="X62" s="115"/>
      <c r="Y62" s="115"/>
    </row>
    <row r="63" customFormat="false" ht="20.1" hidden="false" customHeight="true" outlineLevel="0" collapsed="false">
      <c r="A63" s="186"/>
      <c r="B63" s="184" t="s">
        <v>394</v>
      </c>
      <c r="C63" s="192"/>
      <c r="D63" s="191"/>
      <c r="E63" s="191"/>
      <c r="F63" s="191"/>
      <c r="G63" s="191"/>
      <c r="H63" s="191"/>
      <c r="I63" s="191"/>
      <c r="J63" s="191"/>
      <c r="K63" s="191"/>
      <c r="L63" s="133"/>
      <c r="M63" s="191"/>
      <c r="N63" s="191"/>
      <c r="O63" s="191"/>
      <c r="P63" s="191"/>
      <c r="Q63" s="191"/>
      <c r="R63" s="191"/>
      <c r="S63" s="191"/>
      <c r="T63" s="191"/>
      <c r="U63" s="191"/>
      <c r="V63" s="212"/>
    </row>
    <row r="64" customFormat="false" ht="12.75" hidden="false" customHeight="false" outlineLevel="0" collapsed="false">
      <c r="A64" s="186"/>
      <c r="B64" s="163" t="s">
        <v>395</v>
      </c>
      <c r="C64" s="193"/>
      <c r="D64" s="191"/>
      <c r="E64" s="191"/>
      <c r="F64" s="191"/>
      <c r="G64" s="191"/>
      <c r="H64" s="191"/>
      <c r="I64" s="191"/>
      <c r="J64" s="191"/>
      <c r="K64" s="191"/>
      <c r="L64" s="133"/>
      <c r="M64" s="191"/>
      <c r="N64" s="191"/>
      <c r="O64" s="191"/>
      <c r="P64" s="191"/>
      <c r="Q64" s="191"/>
      <c r="R64" s="191"/>
      <c r="S64" s="191"/>
      <c r="T64" s="191"/>
      <c r="U64" s="191"/>
      <c r="V64" s="212"/>
    </row>
    <row r="65" customFormat="false" ht="12.75" hidden="false" customHeight="false" outlineLevel="0" collapsed="false">
      <c r="A65" s="186" t="n">
        <v>39</v>
      </c>
      <c r="B65" s="189" t="s">
        <v>575</v>
      </c>
      <c r="C65" s="190" t="s">
        <v>405</v>
      </c>
      <c r="D65" s="191" t="n">
        <v>27.6051416448272</v>
      </c>
      <c r="E65" s="191" t="n">
        <v>27.0136831711102</v>
      </c>
      <c r="F65" s="191" t="n">
        <v>32.1428571428571</v>
      </c>
      <c r="G65" s="191" t="n">
        <v>31.1084624553039</v>
      </c>
      <c r="H65" s="191" t="n">
        <v>27.073732718894</v>
      </c>
      <c r="I65" s="191" t="n">
        <v>33.2909783989835</v>
      </c>
      <c r="J65" s="191" t="n">
        <v>25.4237288135593</v>
      </c>
      <c r="K65" s="191" t="n">
        <v>18.7675070028011</v>
      </c>
      <c r="L65" s="133" t="n">
        <v>0</v>
      </c>
      <c r="M65" s="191" t="n">
        <v>33.5820895522388</v>
      </c>
      <c r="N65" s="191" t="n">
        <v>22.4806201550388</v>
      </c>
      <c r="O65" s="191" t="n">
        <v>25.4478827361564</v>
      </c>
      <c r="P65" s="191" t="n">
        <v>40.1759530791789</v>
      </c>
      <c r="Q65" s="191" t="n">
        <v>32.7272727272727</v>
      </c>
      <c r="R65" s="191" t="n">
        <v>29.1989664082687</v>
      </c>
      <c r="S65" s="191" t="n">
        <v>38.0952380952381</v>
      </c>
      <c r="T65" s="191" t="n">
        <v>19.0283400809717</v>
      </c>
      <c r="U65" s="191" t="n">
        <v>29.6511627906977</v>
      </c>
      <c r="V65" s="212" t="n">
        <v>39</v>
      </c>
    </row>
    <row r="66" customFormat="false" ht="12.75" hidden="false" customHeight="false" outlineLevel="0" collapsed="false">
      <c r="A66" s="186" t="n">
        <v>40</v>
      </c>
      <c r="B66" s="189" t="s">
        <v>397</v>
      </c>
      <c r="C66" s="190" t="s">
        <v>405</v>
      </c>
      <c r="D66" s="191" t="n">
        <v>50.2932734306752</v>
      </c>
      <c r="E66" s="191" t="n">
        <v>51.0650303286782</v>
      </c>
      <c r="F66" s="191" t="n">
        <v>44.3722943722944</v>
      </c>
      <c r="G66" s="191" t="n">
        <v>51.1323003575685</v>
      </c>
      <c r="H66" s="191" t="n">
        <v>53.6866359447005</v>
      </c>
      <c r="I66" s="191" t="n">
        <v>44.7268106734435</v>
      </c>
      <c r="J66" s="191" t="n">
        <v>63.135593220339</v>
      </c>
      <c r="K66" s="191" t="n">
        <v>56.0224089635854</v>
      </c>
      <c r="L66" s="133" t="n">
        <v>0</v>
      </c>
      <c r="M66" s="191" t="n">
        <v>47.7611940298507</v>
      </c>
      <c r="N66" s="191" t="n">
        <v>54.7065337763012</v>
      </c>
      <c r="O66" s="191" t="n">
        <v>49.8778501628665</v>
      </c>
      <c r="P66" s="191" t="n">
        <v>39.2961876832845</v>
      </c>
      <c r="Q66" s="191" t="n">
        <v>50.9090909090909</v>
      </c>
      <c r="R66" s="191" t="n">
        <v>41.343669250646</v>
      </c>
      <c r="S66" s="191" t="n">
        <v>45.8874458874459</v>
      </c>
      <c r="T66" s="191" t="n">
        <v>57.8947368421053</v>
      </c>
      <c r="U66" s="191" t="n">
        <v>46.5116279069767</v>
      </c>
      <c r="V66" s="212" t="n">
        <v>40</v>
      </c>
    </row>
    <row r="67" customFormat="false" ht="12.75" hidden="false" customHeight="false" outlineLevel="0" collapsed="false">
      <c r="A67" s="186" t="n">
        <v>41</v>
      </c>
      <c r="B67" s="189" t="s">
        <v>398</v>
      </c>
      <c r="C67" s="190" t="s">
        <v>405</v>
      </c>
      <c r="D67" s="191" t="n">
        <v>0.361911893173593</v>
      </c>
      <c r="E67" s="191" t="n">
        <v>0.3808717731697</v>
      </c>
      <c r="F67" s="191" t="n">
        <v>0.216450216450216</v>
      </c>
      <c r="G67" s="191" t="n">
        <v>0.238379022646007</v>
      </c>
      <c r="H67" s="191" t="n">
        <v>0.115207373271889</v>
      </c>
      <c r="I67" s="191" t="n">
        <v>0.508259212198221</v>
      </c>
      <c r="J67" s="191" t="n">
        <v>0</v>
      </c>
      <c r="K67" s="191" t="n">
        <v>0.280112044817927</v>
      </c>
      <c r="L67" s="133" t="n">
        <v>0</v>
      </c>
      <c r="M67" s="191" t="n">
        <v>0</v>
      </c>
      <c r="N67" s="191" t="n">
        <v>0.332225913621262</v>
      </c>
      <c r="O67" s="191" t="n">
        <v>0.407166123778502</v>
      </c>
      <c r="P67" s="191" t="n">
        <v>0.586510263929619</v>
      </c>
      <c r="Q67" s="191" t="n">
        <v>0</v>
      </c>
      <c r="R67" s="191" t="n">
        <v>0.258397932816538</v>
      </c>
      <c r="S67" s="191" t="n">
        <v>0</v>
      </c>
      <c r="T67" s="191" t="n">
        <v>1.61943319838057</v>
      </c>
      <c r="U67" s="191" t="n">
        <v>0.581395348837209</v>
      </c>
      <c r="V67" s="212" t="n">
        <v>41</v>
      </c>
    </row>
    <row r="68" customFormat="false" ht="12.75" hidden="false" customHeight="false" outlineLevel="0" collapsed="false">
      <c r="A68" s="186" t="n">
        <v>42</v>
      </c>
      <c r="B68" s="189" t="s">
        <v>400</v>
      </c>
      <c r="C68" s="190" t="s">
        <v>405</v>
      </c>
      <c r="D68" s="191" t="n">
        <v>0.436790215899164</v>
      </c>
      <c r="E68" s="191" t="n">
        <v>0.465509944985188</v>
      </c>
      <c r="F68" s="191" t="n">
        <v>0.216450216450216</v>
      </c>
      <c r="G68" s="191" t="n">
        <v>0.238379022646007</v>
      </c>
      <c r="H68" s="191" t="n">
        <v>0.230414746543779</v>
      </c>
      <c r="I68" s="191" t="n">
        <v>0.762388818297332</v>
      </c>
      <c r="J68" s="191" t="n">
        <v>0</v>
      </c>
      <c r="K68" s="191" t="n">
        <v>0.280112044817927</v>
      </c>
      <c r="L68" s="133" t="n">
        <v>0</v>
      </c>
      <c r="M68" s="191" t="n">
        <v>0.746268656716418</v>
      </c>
      <c r="N68" s="191" t="n">
        <v>0.110741971207087</v>
      </c>
      <c r="O68" s="191" t="n">
        <v>0.773615635179153</v>
      </c>
      <c r="P68" s="191" t="n">
        <v>0</v>
      </c>
      <c r="Q68" s="191" t="n">
        <v>0</v>
      </c>
      <c r="R68" s="191" t="n">
        <v>0.258397932816538</v>
      </c>
      <c r="S68" s="191" t="n">
        <v>0</v>
      </c>
      <c r="T68" s="191" t="n">
        <v>0.809716599190283</v>
      </c>
      <c r="U68" s="191" t="n">
        <v>0</v>
      </c>
      <c r="V68" s="212" t="n">
        <v>42</v>
      </c>
    </row>
    <row r="69" customFormat="false" ht="12.75" hidden="false" customHeight="false" outlineLevel="0" collapsed="false">
      <c r="A69" s="186" t="n">
        <v>43</v>
      </c>
      <c r="B69" s="189" t="s">
        <v>576</v>
      </c>
      <c r="C69" s="190" t="s">
        <v>405</v>
      </c>
      <c r="D69" s="191" t="n">
        <v>1.32285036815175</v>
      </c>
      <c r="E69" s="191" t="n">
        <v>1.26957257723233</v>
      </c>
      <c r="F69" s="191" t="n">
        <v>1.73160173160173</v>
      </c>
      <c r="G69" s="191" t="n">
        <v>2.50297973778308</v>
      </c>
      <c r="H69" s="191" t="n">
        <v>0.691244239631336</v>
      </c>
      <c r="I69" s="191" t="n">
        <v>1.01651842439644</v>
      </c>
      <c r="J69" s="191" t="n">
        <v>0</v>
      </c>
      <c r="K69" s="191" t="n">
        <v>2.52100840336134</v>
      </c>
      <c r="L69" s="133" t="n">
        <v>0</v>
      </c>
      <c r="M69" s="191" t="n">
        <v>1.49253731343284</v>
      </c>
      <c r="N69" s="191" t="n">
        <v>1.10741971207087</v>
      </c>
      <c r="O69" s="191" t="n">
        <v>1.01791530944625</v>
      </c>
      <c r="P69" s="191" t="n">
        <v>1.75953079178886</v>
      </c>
      <c r="Q69" s="191" t="n">
        <v>3.63636363636364</v>
      </c>
      <c r="R69" s="191" t="n">
        <v>2.58397932816537</v>
      </c>
      <c r="S69" s="191" t="n">
        <v>1.2987012987013</v>
      </c>
      <c r="T69" s="191" t="n">
        <v>1.21457489878543</v>
      </c>
      <c r="U69" s="191" t="n">
        <v>0.581395348837209</v>
      </c>
      <c r="V69" s="212" t="n">
        <v>43</v>
      </c>
    </row>
    <row r="70" customFormat="false" ht="12.75" hidden="false" customHeight="false" outlineLevel="0" collapsed="false">
      <c r="A70" s="186" t="n">
        <v>44</v>
      </c>
      <c r="B70" s="189" t="s">
        <v>580</v>
      </c>
      <c r="C70" s="190" t="s">
        <v>405</v>
      </c>
      <c r="D70" s="191" t="n">
        <v>16.5231498814427</v>
      </c>
      <c r="E70" s="191" t="n">
        <v>16.4621244181126</v>
      </c>
      <c r="F70" s="191" t="n">
        <v>16.991341991342</v>
      </c>
      <c r="G70" s="191" t="n">
        <v>12.7532777115614</v>
      </c>
      <c r="H70" s="191" t="n">
        <v>14.1705069124424</v>
      </c>
      <c r="I70" s="191" t="n">
        <v>15.2477763659466</v>
      </c>
      <c r="J70" s="191" t="n">
        <v>9.32203389830509</v>
      </c>
      <c r="K70" s="191" t="n">
        <v>14.8459383753501</v>
      </c>
      <c r="L70" s="133" t="n">
        <v>0</v>
      </c>
      <c r="M70" s="191" t="n">
        <v>13.4328358208955</v>
      </c>
      <c r="N70" s="191" t="n">
        <v>16.8327796234773</v>
      </c>
      <c r="O70" s="191" t="n">
        <v>20.2768729641694</v>
      </c>
      <c r="P70" s="191" t="n">
        <v>14.9560117302053</v>
      </c>
      <c r="Q70" s="191" t="n">
        <v>10.9090909090909</v>
      </c>
      <c r="R70" s="191" t="n">
        <v>20.9302325581395</v>
      </c>
      <c r="S70" s="191" t="n">
        <v>13.4199134199134</v>
      </c>
      <c r="T70" s="191" t="n">
        <v>14.17004048583</v>
      </c>
      <c r="U70" s="191" t="n">
        <v>15.6976744186047</v>
      </c>
      <c r="V70" s="212" t="n">
        <v>44</v>
      </c>
    </row>
    <row r="71" customFormat="false" ht="12.75" hidden="false" customHeight="false" outlineLevel="0" collapsed="false">
      <c r="A71" s="186" t="n">
        <v>45</v>
      </c>
      <c r="B71" s="189" t="s">
        <v>402</v>
      </c>
      <c r="C71" s="190" t="s">
        <v>405</v>
      </c>
      <c r="D71" s="191" t="n">
        <v>3.45688256583053</v>
      </c>
      <c r="E71" s="191" t="n">
        <v>3.34320778671181</v>
      </c>
      <c r="F71" s="191" t="n">
        <v>4.32900432900433</v>
      </c>
      <c r="G71" s="191" t="n">
        <v>2.02622169249106</v>
      </c>
      <c r="H71" s="191" t="n">
        <v>4.03225806451613</v>
      </c>
      <c r="I71" s="191" t="n">
        <v>4.44726810673444</v>
      </c>
      <c r="J71" s="191" t="n">
        <v>2.11864406779661</v>
      </c>
      <c r="K71" s="191" t="n">
        <v>7.28291316526611</v>
      </c>
      <c r="L71" s="133" t="n">
        <v>0</v>
      </c>
      <c r="M71" s="191" t="n">
        <v>2.98507462686567</v>
      </c>
      <c r="N71" s="191" t="n">
        <v>4.4296788482835</v>
      </c>
      <c r="O71" s="191" t="n">
        <v>2.19869706840391</v>
      </c>
      <c r="P71" s="191" t="n">
        <v>3.2258064516129</v>
      </c>
      <c r="Q71" s="191" t="n">
        <v>1.81818181818182</v>
      </c>
      <c r="R71" s="191" t="n">
        <v>5.42635658914729</v>
      </c>
      <c r="S71" s="191" t="n">
        <v>1.2987012987013</v>
      </c>
      <c r="T71" s="191" t="n">
        <v>5.26315789473684</v>
      </c>
      <c r="U71" s="191" t="n">
        <v>6.97674418604651</v>
      </c>
      <c r="V71" s="212" t="n">
        <v>45</v>
      </c>
    </row>
    <row r="72" customFormat="false" ht="20.1" hidden="false" customHeight="true" outlineLevel="0" collapsed="false">
      <c r="A72" s="186"/>
      <c r="B72" s="184" t="s">
        <v>577</v>
      </c>
      <c r="C72" s="185"/>
      <c r="D72" s="94"/>
      <c r="E72" s="94"/>
      <c r="F72" s="94"/>
      <c r="G72" s="94"/>
      <c r="H72" s="191"/>
      <c r="I72" s="191"/>
      <c r="J72" s="94"/>
      <c r="K72" s="94"/>
      <c r="L72" s="133"/>
      <c r="M72" s="94"/>
      <c r="N72" s="94"/>
      <c r="O72" s="94"/>
      <c r="P72" s="94"/>
      <c r="Q72" s="94"/>
      <c r="R72" s="94"/>
      <c r="S72" s="94"/>
      <c r="T72" s="94"/>
      <c r="U72" s="94"/>
      <c r="V72" s="212"/>
    </row>
    <row r="73" customFormat="false" ht="12.75" hidden="false" customHeight="false" outlineLevel="0" collapsed="false">
      <c r="A73" s="186" t="n">
        <v>46</v>
      </c>
      <c r="B73" s="163" t="s">
        <v>578</v>
      </c>
      <c r="C73" s="188"/>
      <c r="D73" s="97"/>
      <c r="E73" s="97"/>
      <c r="F73" s="97"/>
      <c r="G73" s="97"/>
      <c r="H73" s="191"/>
      <c r="I73" s="191"/>
      <c r="J73" s="97"/>
      <c r="K73" s="97"/>
      <c r="L73" s="133"/>
      <c r="M73" s="97"/>
      <c r="N73" s="97"/>
      <c r="O73" s="97"/>
      <c r="P73" s="97"/>
      <c r="Q73" s="97"/>
      <c r="R73" s="97"/>
      <c r="S73" s="97"/>
      <c r="T73" s="97"/>
      <c r="U73" s="97"/>
      <c r="V73" s="125"/>
    </row>
    <row r="74" customFormat="false" ht="12.75" hidden="false" customHeight="false" outlineLevel="0" collapsed="false">
      <c r="A74" s="186"/>
      <c r="B74" s="189" t="s">
        <v>579</v>
      </c>
      <c r="C74" s="190" t="s">
        <v>453</v>
      </c>
      <c r="D74" s="191" t="n">
        <v>11.7992766726944</v>
      </c>
      <c r="E74" s="191" t="n">
        <v>12.7415143603133</v>
      </c>
      <c r="F74" s="191" t="n">
        <v>5.72390572390572</v>
      </c>
      <c r="G74" s="191" t="n">
        <v>9.96168582375479</v>
      </c>
      <c r="H74" s="191" t="n">
        <v>11.4893617021277</v>
      </c>
      <c r="I74" s="191" t="n">
        <v>7.25190839694657</v>
      </c>
      <c r="J74" s="191" t="n">
        <v>5</v>
      </c>
      <c r="K74" s="191" t="n">
        <v>5.97014925373134</v>
      </c>
      <c r="L74" s="133" t="n">
        <v>0</v>
      </c>
      <c r="M74" s="191" t="n">
        <v>2.22222222222222</v>
      </c>
      <c r="N74" s="191" t="n">
        <v>11.8226600985222</v>
      </c>
      <c r="O74" s="191" t="n">
        <v>17.92</v>
      </c>
      <c r="P74" s="191" t="n">
        <v>17.5182481751825</v>
      </c>
      <c r="Q74" s="191" t="n">
        <v>0</v>
      </c>
      <c r="R74" s="191" t="n">
        <v>7.07964601769912</v>
      </c>
      <c r="S74" s="191" t="n">
        <v>2.27272727272727</v>
      </c>
      <c r="T74" s="191" t="n">
        <v>10.6382978723404</v>
      </c>
      <c r="U74" s="191" t="n">
        <v>11.7647058823529</v>
      </c>
      <c r="V74" s="212" t="n">
        <v>46</v>
      </c>
      <c r="X74" s="115"/>
      <c r="Y74" s="115"/>
    </row>
    <row r="75" customFormat="false" ht="12.75" hidden="false" customHeight="false" outlineLevel="0" collapsed="false">
      <c r="A75" s="186"/>
      <c r="B75" s="189"/>
      <c r="C75" s="194"/>
      <c r="D75" s="191"/>
      <c r="E75" s="191"/>
      <c r="F75" s="191"/>
      <c r="G75" s="191"/>
      <c r="H75" s="191"/>
      <c r="I75" s="191"/>
      <c r="J75" s="191"/>
      <c r="K75" s="191"/>
      <c r="L75" s="191"/>
      <c r="M75" s="191"/>
      <c r="N75" s="191"/>
      <c r="O75" s="191"/>
      <c r="P75" s="191"/>
      <c r="Q75" s="191"/>
      <c r="R75" s="191"/>
      <c r="S75" s="191"/>
      <c r="T75" s="191"/>
      <c r="U75" s="191"/>
      <c r="V75" s="163"/>
      <c r="X75" s="115"/>
      <c r="Y75" s="115"/>
    </row>
    <row r="76" customFormat="false" ht="15" hidden="false" customHeight="true" outlineLevel="0" collapsed="false">
      <c r="A76" s="72" t="s">
        <v>252</v>
      </c>
    </row>
    <row r="77" customFormat="false" ht="15" hidden="false" customHeight="true" outlineLevel="0" collapsed="false">
      <c r="A77" s="90" t="s">
        <v>202</v>
      </c>
      <c r="D77" s="72" t="s">
        <v>563</v>
      </c>
    </row>
    <row r="78" customFormat="false" ht="15" hidden="false" customHeight="true" outlineLevel="0" collapsed="false">
      <c r="A78" s="72" t="s">
        <v>408</v>
      </c>
      <c r="D78" s="72" t="s">
        <v>565</v>
      </c>
    </row>
    <row r="79" s="163" customFormat="true" ht="22.5" hidden="false" customHeight="true" outlineLevel="0" collapsed="false">
      <c r="A79" s="204" t="s">
        <v>64</v>
      </c>
      <c r="G79" s="130"/>
      <c r="I79" s="107" t="n">
        <v>62</v>
      </c>
      <c r="J79" s="204" t="s">
        <v>64</v>
      </c>
      <c r="V79" s="107" t="n">
        <v>63</v>
      </c>
    </row>
    <row r="80" s="114" customFormat="true" ht="12.75" hidden="false" customHeight="false" outlineLevel="0" collapsed="false"/>
    <row r="81" s="114" customFormat="true" ht="12.75" hidden="false" customHeight="false" outlineLevel="0" collapsed="false"/>
    <row r="82" s="114" customFormat="true" ht="12.75" hidden="false" customHeight="false" outlineLevel="0" collapsed="false">
      <c r="B82" s="19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</row>
    <row r="83" s="114" customFormat="true" ht="12.75" hidden="false" customHeight="false" outlineLevel="0" collapsed="false">
      <c r="B83" s="19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</row>
    <row r="84" s="114" customFormat="true" ht="12.75" hidden="false" customHeight="false" outlineLevel="0" collapsed="false">
      <c r="B84" s="195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</row>
    <row r="85" s="114" customFormat="true" ht="12.75" hidden="false" customHeight="false" outlineLevel="0" collapsed="false">
      <c r="B85" s="195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</row>
    <row r="86" s="114" customFormat="true" ht="12.75" hidden="false" customHeight="false" outlineLevel="0" collapsed="false"/>
    <row r="87" s="114" customFormat="true" ht="12.75" hidden="false" customHeight="false" outlineLevel="0" collapsed="false">
      <c r="B87" s="19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</row>
    <row r="88" s="114" customFormat="true" ht="12.75" hidden="false" customHeight="false" outlineLevel="0" collapsed="false">
      <c r="B88" s="19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</row>
    <row r="89" s="114" customFormat="true" ht="12.75" hidden="false" customHeight="false" outlineLevel="0" collapsed="false">
      <c r="B89" s="19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</row>
    <row r="90" s="114" customFormat="true" ht="12.75" hidden="false" customHeight="false" outlineLevel="0" collapsed="false">
      <c r="B90" s="19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</row>
    <row r="91" s="114" customFormat="true" ht="12.75" hidden="false" customHeight="false" outlineLevel="0" collapsed="false"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</row>
  </sheetData>
  <mergeCells count="45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B12:C12"/>
    <mergeCell ref="B15:C15"/>
    <mergeCell ref="B16:C16"/>
    <mergeCell ref="B17:C17"/>
    <mergeCell ref="B18:C18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3:C33"/>
    <mergeCell ref="B34:C34"/>
    <mergeCell ref="B35:C35"/>
    <mergeCell ref="B36:C36"/>
    <mergeCell ref="B37:C37"/>
    <mergeCell ref="B38:C38"/>
    <mergeCell ref="B39:C39"/>
    <mergeCell ref="B42:C4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7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  <colBreaks count="1" manualBreakCount="1">
    <brk id="9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5.85"/>
    <col collapsed="false" customWidth="true" hidden="false" outlineLevel="0" max="2" min="2" style="72" width="50.7"/>
    <col collapsed="false" customWidth="true" hidden="false" outlineLevel="0" max="3" min="3" style="72" width="7.85"/>
    <col collapsed="false" customWidth="true" hidden="false" outlineLevel="0" max="9" min="4" style="72" width="11.56"/>
    <col collapsed="false" customWidth="true" hidden="false" outlineLevel="0" max="21" min="10" style="72" width="10.56"/>
    <col collapsed="false" customWidth="true" hidden="false" outlineLevel="0" max="22" min="22" style="72" width="4.7"/>
    <col collapsed="false" customWidth="true" hidden="false" outlineLevel="0" max="23" min="23" style="72" width="15.41"/>
    <col collapsed="false" customWidth="false" hidden="false" outlineLevel="0" max="257" min="24" style="72" width="11.42"/>
  </cols>
  <sheetData>
    <row r="1" customFormat="false" ht="18" hidden="false" customHeight="false" outlineLevel="0" collapsed="false">
      <c r="A1" s="73" t="s">
        <v>566</v>
      </c>
      <c r="J1" s="73" t="s">
        <v>566</v>
      </c>
      <c r="W1" s="114"/>
    </row>
    <row r="2" customFormat="false" ht="15" hidden="false" customHeight="false" outlineLevel="0" collapsed="false">
      <c r="A2" s="78" t="s">
        <v>567</v>
      </c>
      <c r="J2" s="78" t="s">
        <v>567</v>
      </c>
      <c r="W2" s="119"/>
    </row>
    <row r="3" customFormat="false" ht="15" hidden="false" customHeight="false" outlineLevel="0" collapsed="false">
      <c r="A3" s="180" t="s">
        <v>582</v>
      </c>
      <c r="J3" s="180" t="s">
        <v>582</v>
      </c>
      <c r="X3" s="119"/>
    </row>
    <row r="4" customFormat="false" ht="12.7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O4" s="80"/>
      <c r="P4" s="80"/>
      <c r="Q4" s="80"/>
      <c r="R4" s="80"/>
      <c r="S4" s="80"/>
      <c r="T4" s="80"/>
      <c r="U4" s="80"/>
      <c r="V4" s="80"/>
    </row>
    <row r="5" customFormat="false" ht="12.75" hidden="false" customHeight="true" outlineLevel="0" collapsed="false">
      <c r="A5" s="81" t="s">
        <v>102</v>
      </c>
      <c r="B5" s="86" t="s">
        <v>569</v>
      </c>
      <c r="C5" s="86"/>
      <c r="D5" s="86" t="s">
        <v>158</v>
      </c>
      <c r="E5" s="86" t="s">
        <v>570</v>
      </c>
      <c r="F5" s="86" t="s">
        <v>571</v>
      </c>
      <c r="G5" s="86" t="s">
        <v>477</v>
      </c>
      <c r="H5" s="87" t="s">
        <v>162</v>
      </c>
      <c r="I5" s="87" t="s">
        <v>556</v>
      </c>
      <c r="J5" s="82" t="s">
        <v>165</v>
      </c>
      <c r="K5" s="82" t="s">
        <v>166</v>
      </c>
      <c r="L5" s="83" t="s">
        <v>167</v>
      </c>
      <c r="M5" s="86" t="s">
        <v>168</v>
      </c>
      <c r="N5" s="86" t="s">
        <v>169</v>
      </c>
      <c r="O5" s="86" t="s">
        <v>170</v>
      </c>
      <c r="P5" s="86" t="s">
        <v>171</v>
      </c>
      <c r="Q5" s="86" t="s">
        <v>172</v>
      </c>
      <c r="R5" s="86" t="s">
        <v>173</v>
      </c>
      <c r="S5" s="86" t="s">
        <v>478</v>
      </c>
      <c r="T5" s="86" t="s">
        <v>175</v>
      </c>
      <c r="U5" s="83" t="s">
        <v>176</v>
      </c>
      <c r="V5" s="87" t="s">
        <v>367</v>
      </c>
      <c r="X5" s="114"/>
      <c r="Y5" s="114"/>
    </row>
    <row r="6" customFormat="false" ht="12.75" hidden="false" customHeight="true" outlineLevel="0" collapsed="false">
      <c r="A6" s="81"/>
      <c r="B6" s="86"/>
      <c r="C6" s="86"/>
      <c r="D6" s="86"/>
      <c r="E6" s="86" t="s">
        <v>177</v>
      </c>
      <c r="F6" s="86"/>
      <c r="G6" s="86"/>
      <c r="H6" s="87" t="s">
        <v>178</v>
      </c>
      <c r="I6" s="87"/>
      <c r="J6" s="82"/>
      <c r="K6" s="82"/>
      <c r="L6" s="83"/>
      <c r="M6" s="86"/>
      <c r="N6" s="86"/>
      <c r="O6" s="86" t="s">
        <v>179</v>
      </c>
      <c r="P6" s="86"/>
      <c r="Q6" s="86"/>
      <c r="R6" s="86"/>
      <c r="S6" s="86"/>
      <c r="T6" s="86"/>
      <c r="U6" s="83"/>
      <c r="V6" s="87"/>
      <c r="X6" s="114"/>
      <c r="Y6" s="114"/>
    </row>
    <row r="7" customFormat="false" ht="12.75" hidden="false" customHeight="true" outlineLevel="0" collapsed="false">
      <c r="A7" s="81"/>
      <c r="B7" s="86"/>
      <c r="C7" s="86"/>
      <c r="D7" s="86"/>
      <c r="E7" s="86" t="s">
        <v>181</v>
      </c>
      <c r="F7" s="86" t="s">
        <v>182</v>
      </c>
      <c r="G7" s="86" t="s">
        <v>183</v>
      </c>
      <c r="H7" s="87"/>
      <c r="I7" s="87"/>
      <c r="J7" s="82"/>
      <c r="K7" s="82"/>
      <c r="L7" s="83"/>
      <c r="M7" s="86"/>
      <c r="N7" s="86" t="s">
        <v>185</v>
      </c>
      <c r="O7" s="86"/>
      <c r="P7" s="86" t="s">
        <v>185</v>
      </c>
      <c r="Q7" s="86" t="s">
        <v>185</v>
      </c>
      <c r="R7" s="86"/>
      <c r="S7" s="86"/>
      <c r="T7" s="86"/>
      <c r="U7" s="83"/>
      <c r="V7" s="87"/>
      <c r="X7" s="127"/>
      <c r="Y7" s="127"/>
    </row>
    <row r="8" customFormat="false" ht="12.75" hidden="false" customHeight="true" outlineLevel="0" collapsed="false">
      <c r="A8" s="81"/>
      <c r="B8" s="86"/>
      <c r="C8" s="86"/>
      <c r="D8" s="86"/>
      <c r="E8" s="86" t="s">
        <v>188</v>
      </c>
      <c r="F8" s="86" t="s">
        <v>189</v>
      </c>
      <c r="G8" s="86" t="s">
        <v>190</v>
      </c>
      <c r="H8" s="87"/>
      <c r="I8" s="87"/>
      <c r="J8" s="82"/>
      <c r="K8" s="82"/>
      <c r="L8" s="83"/>
      <c r="M8" s="86"/>
      <c r="N8" s="86" t="s">
        <v>191</v>
      </c>
      <c r="O8" s="86"/>
      <c r="P8" s="86" t="s">
        <v>191</v>
      </c>
      <c r="Q8" s="86" t="s">
        <v>191</v>
      </c>
      <c r="R8" s="86"/>
      <c r="S8" s="86"/>
      <c r="T8" s="86"/>
      <c r="U8" s="83"/>
      <c r="V8" s="87"/>
      <c r="X8" s="114"/>
      <c r="Y8" s="114"/>
    </row>
    <row r="9" customFormat="false" ht="12.75" hidden="false" customHeight="false" outlineLevel="0" collapsed="false">
      <c r="A9" s="81"/>
      <c r="B9" s="86"/>
      <c r="C9" s="86"/>
      <c r="D9" s="86"/>
      <c r="E9" s="86"/>
      <c r="F9" s="86"/>
      <c r="G9" s="86"/>
      <c r="H9" s="87"/>
      <c r="I9" s="87"/>
      <c r="J9" s="82"/>
      <c r="K9" s="82"/>
      <c r="L9" s="83"/>
      <c r="M9" s="86"/>
      <c r="N9" s="86"/>
      <c r="O9" s="86"/>
      <c r="P9" s="86"/>
      <c r="Q9" s="86"/>
      <c r="R9" s="86"/>
      <c r="S9" s="86"/>
      <c r="T9" s="86"/>
      <c r="U9" s="83"/>
      <c r="V9" s="87"/>
      <c r="X9" s="114"/>
      <c r="Y9" s="114"/>
    </row>
    <row r="10" customFormat="false" ht="12.75" hidden="false" customHeight="false" outlineLevel="0" collapsed="false">
      <c r="A10" s="33"/>
      <c r="B10" s="181"/>
      <c r="C10" s="181"/>
      <c r="D10" s="110"/>
      <c r="E10" s="33"/>
      <c r="F10" s="33"/>
      <c r="G10" s="33"/>
      <c r="H10" s="33"/>
      <c r="I10" s="110"/>
      <c r="J10" s="110"/>
      <c r="K10" s="110"/>
      <c r="L10" s="110"/>
      <c r="M10" s="33"/>
      <c r="N10" s="33"/>
      <c r="O10" s="33"/>
      <c r="P10" s="33"/>
      <c r="Q10" s="33"/>
      <c r="R10" s="110"/>
      <c r="S10" s="33"/>
      <c r="T10" s="33"/>
      <c r="U10" s="110"/>
      <c r="V10" s="33"/>
      <c r="X10" s="114"/>
      <c r="Y10" s="114"/>
    </row>
    <row r="11" customFormat="false" ht="12.75" hidden="false" customHeight="true" outlineLevel="0" collapsed="false">
      <c r="B11" s="33"/>
      <c r="C11" s="163"/>
      <c r="D11" s="90" t="s">
        <v>368</v>
      </c>
      <c r="J11" s="90" t="s">
        <v>368</v>
      </c>
      <c r="X11" s="114"/>
      <c r="Y11" s="114"/>
    </row>
    <row r="12" s="90" customFormat="true" ht="15.95" hidden="false" customHeight="true" outlineLevel="0" collapsed="false">
      <c r="A12" s="182" t="n">
        <v>1</v>
      </c>
      <c r="B12" s="183" t="s">
        <v>369</v>
      </c>
      <c r="C12" s="183"/>
      <c r="D12" s="92" t="n">
        <v>6583</v>
      </c>
      <c r="E12" s="92" t="n">
        <v>5841</v>
      </c>
      <c r="F12" s="92" t="n">
        <v>742</v>
      </c>
      <c r="G12" s="92" t="n">
        <v>820</v>
      </c>
      <c r="H12" s="92" t="n">
        <v>675</v>
      </c>
      <c r="I12" s="92" t="n">
        <v>487</v>
      </c>
      <c r="J12" s="92" t="n">
        <v>100</v>
      </c>
      <c r="K12" s="92" t="n">
        <v>299</v>
      </c>
      <c r="L12" s="131" t="n">
        <v>0</v>
      </c>
      <c r="M12" s="92" t="n">
        <v>104</v>
      </c>
      <c r="N12" s="92" t="n">
        <v>765</v>
      </c>
      <c r="O12" s="92" t="n">
        <v>2112</v>
      </c>
      <c r="P12" s="92" t="n">
        <v>301</v>
      </c>
      <c r="Q12" s="92" t="n">
        <v>50</v>
      </c>
      <c r="R12" s="92" t="n">
        <v>307</v>
      </c>
      <c r="S12" s="92" t="n">
        <v>192</v>
      </c>
      <c r="T12" s="92" t="n">
        <v>232</v>
      </c>
      <c r="U12" s="92" t="n">
        <v>139</v>
      </c>
      <c r="V12" s="209" t="n">
        <v>1</v>
      </c>
      <c r="W12" s="72"/>
      <c r="X12" s="115"/>
      <c r="Y12" s="115"/>
    </row>
    <row r="13" customFormat="false" ht="20.1" hidden="false" customHeight="true" outlineLevel="0" collapsed="false">
      <c r="A13" s="103"/>
      <c r="B13" s="184" t="s">
        <v>370</v>
      </c>
      <c r="C13" s="185"/>
      <c r="D13" s="97"/>
      <c r="E13" s="94"/>
      <c r="F13" s="94"/>
      <c r="G13" s="94"/>
      <c r="H13" s="92"/>
      <c r="I13" s="97"/>
      <c r="J13" s="94"/>
      <c r="K13" s="94"/>
      <c r="L13" s="133"/>
      <c r="M13" s="94"/>
      <c r="N13" s="94"/>
      <c r="O13" s="94"/>
      <c r="P13" s="94"/>
      <c r="Q13" s="94"/>
      <c r="R13" s="133"/>
      <c r="S13" s="94"/>
      <c r="T13" s="94"/>
      <c r="U13" s="94"/>
      <c r="V13" s="212"/>
      <c r="X13" s="114"/>
      <c r="Y13" s="114"/>
    </row>
    <row r="14" customFormat="false" ht="12.75" hidden="false" customHeight="false" outlineLevel="0" collapsed="false">
      <c r="A14" s="186" t="n">
        <v>2</v>
      </c>
      <c r="B14" s="202" t="s">
        <v>572</v>
      </c>
      <c r="C14" s="187"/>
      <c r="D14" s="97"/>
      <c r="E14" s="97"/>
      <c r="F14" s="97"/>
      <c r="G14" s="97"/>
      <c r="H14" s="92"/>
      <c r="I14" s="97"/>
      <c r="J14" s="97"/>
      <c r="K14" s="97"/>
      <c r="L14" s="133"/>
      <c r="M14" s="97"/>
      <c r="N14" s="97"/>
      <c r="O14" s="97"/>
      <c r="P14" s="97"/>
      <c r="Q14" s="97"/>
      <c r="R14" s="133"/>
      <c r="S14" s="97"/>
      <c r="T14" s="97"/>
      <c r="U14" s="97"/>
      <c r="V14" s="212"/>
      <c r="X14" s="115"/>
      <c r="Y14" s="115"/>
    </row>
    <row r="15" customFormat="false" ht="12.75" hidden="false" customHeight="false" outlineLevel="0" collapsed="false">
      <c r="A15" s="186"/>
      <c r="B15" s="187" t="s">
        <v>573</v>
      </c>
      <c r="C15" s="187"/>
      <c r="D15" s="97" t="n">
        <v>17</v>
      </c>
      <c r="E15" s="97" t="n">
        <v>17</v>
      </c>
      <c r="F15" s="97" t="n">
        <v>0</v>
      </c>
      <c r="G15" s="97" t="n">
        <v>4</v>
      </c>
      <c r="H15" s="97" t="n">
        <v>2</v>
      </c>
      <c r="I15" s="97" t="n">
        <v>4</v>
      </c>
      <c r="J15" s="97" t="n">
        <v>1</v>
      </c>
      <c r="K15" s="97" t="n">
        <v>3</v>
      </c>
      <c r="L15" s="133" t="n">
        <v>0</v>
      </c>
      <c r="M15" s="97" t="n">
        <v>0</v>
      </c>
      <c r="N15" s="97" t="n">
        <v>0</v>
      </c>
      <c r="O15" s="97" t="n">
        <v>2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1</v>
      </c>
      <c r="U15" s="97" t="n">
        <v>0</v>
      </c>
      <c r="V15" s="212" t="n">
        <v>2</v>
      </c>
      <c r="X15" s="115"/>
      <c r="Y15" s="115"/>
    </row>
    <row r="16" customFormat="false" ht="12.75" hidden="false" customHeight="false" outlineLevel="0" collapsed="false">
      <c r="A16" s="186" t="n">
        <v>3</v>
      </c>
      <c r="B16" s="187" t="s">
        <v>574</v>
      </c>
      <c r="C16" s="187"/>
      <c r="D16" s="97" t="n">
        <v>6536</v>
      </c>
      <c r="E16" s="97" t="n">
        <v>5799</v>
      </c>
      <c r="F16" s="97" t="n">
        <v>737</v>
      </c>
      <c r="G16" s="97" t="n">
        <v>811</v>
      </c>
      <c r="H16" s="97" t="n">
        <v>669</v>
      </c>
      <c r="I16" s="97" t="n">
        <v>480</v>
      </c>
      <c r="J16" s="97" t="n">
        <v>99</v>
      </c>
      <c r="K16" s="97" t="n">
        <v>296</v>
      </c>
      <c r="L16" s="133" t="n">
        <v>0</v>
      </c>
      <c r="M16" s="97" t="n">
        <v>102</v>
      </c>
      <c r="N16" s="97" t="n">
        <v>764</v>
      </c>
      <c r="O16" s="97" t="n">
        <v>2100</v>
      </c>
      <c r="P16" s="97" t="n">
        <v>301</v>
      </c>
      <c r="Q16" s="97" t="n">
        <v>49</v>
      </c>
      <c r="R16" s="97" t="n">
        <v>306</v>
      </c>
      <c r="S16" s="97" t="n">
        <v>190</v>
      </c>
      <c r="T16" s="97" t="n">
        <v>230</v>
      </c>
      <c r="U16" s="97" t="n">
        <v>139</v>
      </c>
      <c r="V16" s="212" t="n">
        <v>3</v>
      </c>
      <c r="X16" s="115"/>
      <c r="Y16" s="115"/>
    </row>
    <row r="17" customFormat="false" ht="12.75" hidden="false" customHeight="false" outlineLevel="0" collapsed="false">
      <c r="A17" s="186" t="n">
        <v>4</v>
      </c>
      <c r="B17" s="187" t="s">
        <v>372</v>
      </c>
      <c r="C17" s="187"/>
      <c r="D17" s="97" t="n">
        <v>6</v>
      </c>
      <c r="E17" s="97" t="n">
        <v>6</v>
      </c>
      <c r="F17" s="97" t="n">
        <v>0</v>
      </c>
      <c r="G17" s="97" t="n">
        <v>2</v>
      </c>
      <c r="H17" s="97" t="n">
        <v>2</v>
      </c>
      <c r="I17" s="97" t="n">
        <v>0</v>
      </c>
      <c r="J17" s="97" t="n">
        <v>0</v>
      </c>
      <c r="K17" s="97" t="n">
        <v>0</v>
      </c>
      <c r="L17" s="133" t="n">
        <v>0</v>
      </c>
      <c r="M17" s="97" t="n">
        <v>0</v>
      </c>
      <c r="N17" s="97" t="n">
        <v>0</v>
      </c>
      <c r="O17" s="97" t="n">
        <v>2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0</v>
      </c>
      <c r="U17" s="97" t="n">
        <v>0</v>
      </c>
      <c r="V17" s="212" t="n">
        <v>4</v>
      </c>
      <c r="X17" s="115"/>
      <c r="Y17" s="115"/>
    </row>
    <row r="18" customFormat="false" ht="12.75" hidden="false" customHeight="false" outlineLevel="0" collapsed="false">
      <c r="A18" s="186" t="n">
        <v>5</v>
      </c>
      <c r="B18" s="187" t="s">
        <v>373</v>
      </c>
      <c r="C18" s="187"/>
      <c r="D18" s="97" t="n">
        <v>24</v>
      </c>
      <c r="E18" s="97" t="n">
        <v>19</v>
      </c>
      <c r="F18" s="97" t="n">
        <v>5</v>
      </c>
      <c r="G18" s="97" t="n">
        <v>3</v>
      </c>
      <c r="H18" s="97" t="n">
        <v>2</v>
      </c>
      <c r="I18" s="97" t="n">
        <v>3</v>
      </c>
      <c r="J18" s="97" t="n">
        <v>0</v>
      </c>
      <c r="K18" s="97" t="n">
        <v>0</v>
      </c>
      <c r="L18" s="133" t="n">
        <v>0</v>
      </c>
      <c r="M18" s="97" t="n">
        <v>2</v>
      </c>
      <c r="N18" s="97" t="n">
        <v>1</v>
      </c>
      <c r="O18" s="97" t="n">
        <v>8</v>
      </c>
      <c r="P18" s="97" t="n">
        <v>0</v>
      </c>
      <c r="Q18" s="97" t="n">
        <v>1</v>
      </c>
      <c r="R18" s="97" t="n">
        <v>1</v>
      </c>
      <c r="S18" s="97" t="n">
        <v>2</v>
      </c>
      <c r="T18" s="97" t="n">
        <v>1</v>
      </c>
      <c r="U18" s="97" t="n">
        <v>0</v>
      </c>
      <c r="V18" s="212" t="n">
        <v>5</v>
      </c>
      <c r="X18" s="115"/>
      <c r="Y18" s="115"/>
    </row>
    <row r="19" customFormat="false" ht="20.1" hidden="false" customHeight="true" outlineLevel="0" collapsed="false">
      <c r="A19" s="186"/>
      <c r="B19" s="184" t="s">
        <v>380</v>
      </c>
      <c r="C19" s="185"/>
      <c r="D19" s="97"/>
      <c r="E19" s="94"/>
      <c r="F19" s="94"/>
      <c r="G19" s="94"/>
      <c r="H19" s="97"/>
      <c r="I19" s="97"/>
      <c r="J19" s="94"/>
      <c r="K19" s="94"/>
      <c r="L19" s="133"/>
      <c r="M19" s="94"/>
      <c r="N19" s="94"/>
      <c r="O19" s="94"/>
      <c r="P19" s="94"/>
      <c r="Q19" s="94"/>
      <c r="R19" s="133"/>
      <c r="S19" s="94"/>
      <c r="T19" s="94"/>
      <c r="U19" s="94"/>
      <c r="V19" s="212"/>
    </row>
    <row r="20" customFormat="false" ht="15.95" hidden="false" customHeight="true" outlineLevel="0" collapsed="false">
      <c r="A20" s="186" t="n">
        <v>6</v>
      </c>
      <c r="B20" s="187" t="s">
        <v>381</v>
      </c>
      <c r="C20" s="187"/>
      <c r="D20" s="97" t="n">
        <v>4579</v>
      </c>
      <c r="E20" s="97" t="n">
        <v>4033</v>
      </c>
      <c r="F20" s="97" t="n">
        <v>546</v>
      </c>
      <c r="G20" s="97" t="n">
        <v>641</v>
      </c>
      <c r="H20" s="97" t="n">
        <v>411</v>
      </c>
      <c r="I20" s="97" t="n">
        <v>291</v>
      </c>
      <c r="J20" s="97" t="n">
        <v>75</v>
      </c>
      <c r="K20" s="97" t="n">
        <v>176</v>
      </c>
      <c r="L20" s="133" t="n">
        <v>0</v>
      </c>
      <c r="M20" s="97" t="n">
        <v>69</v>
      </c>
      <c r="N20" s="97" t="n">
        <v>638</v>
      </c>
      <c r="O20" s="97" t="n">
        <v>1391</v>
      </c>
      <c r="P20" s="97" t="n">
        <v>196</v>
      </c>
      <c r="Q20" s="97" t="n">
        <v>42</v>
      </c>
      <c r="R20" s="97" t="n">
        <v>226</v>
      </c>
      <c r="S20" s="97" t="n">
        <v>153</v>
      </c>
      <c r="T20" s="97" t="n">
        <v>172</v>
      </c>
      <c r="U20" s="97" t="n">
        <v>98</v>
      </c>
      <c r="V20" s="212" t="n">
        <v>6</v>
      </c>
      <c r="X20" s="115"/>
      <c r="Y20" s="115"/>
    </row>
    <row r="21" customFormat="false" ht="12.75" hidden="false" customHeight="false" outlineLevel="0" collapsed="false">
      <c r="A21" s="186" t="n">
        <v>7</v>
      </c>
      <c r="B21" s="187" t="s">
        <v>382</v>
      </c>
      <c r="C21" s="187"/>
      <c r="D21" s="97" t="n">
        <v>4579</v>
      </c>
      <c r="E21" s="97" t="n">
        <v>4033</v>
      </c>
      <c r="F21" s="97" t="n">
        <v>546</v>
      </c>
      <c r="G21" s="97" t="n">
        <v>641</v>
      </c>
      <c r="H21" s="97" t="n">
        <v>411</v>
      </c>
      <c r="I21" s="97" t="n">
        <v>291</v>
      </c>
      <c r="J21" s="97" t="n">
        <v>75</v>
      </c>
      <c r="K21" s="97" t="n">
        <v>176</v>
      </c>
      <c r="L21" s="133" t="n">
        <v>0</v>
      </c>
      <c r="M21" s="97" t="n">
        <v>69</v>
      </c>
      <c r="N21" s="97" t="n">
        <v>638</v>
      </c>
      <c r="O21" s="97" t="n">
        <v>1391</v>
      </c>
      <c r="P21" s="97" t="n">
        <v>196</v>
      </c>
      <c r="Q21" s="97" t="n">
        <v>42</v>
      </c>
      <c r="R21" s="97" t="n">
        <v>226</v>
      </c>
      <c r="S21" s="97" t="n">
        <v>153</v>
      </c>
      <c r="T21" s="97" t="n">
        <v>172</v>
      </c>
      <c r="U21" s="97" t="n">
        <v>98</v>
      </c>
      <c r="V21" s="212" t="n">
        <v>7</v>
      </c>
      <c r="X21" s="115"/>
      <c r="Y21" s="115"/>
    </row>
    <row r="22" customFormat="false" ht="12.75" hidden="false" customHeight="false" outlineLevel="0" collapsed="false">
      <c r="A22" s="186" t="n">
        <v>8</v>
      </c>
      <c r="B22" s="187" t="s">
        <v>383</v>
      </c>
      <c r="C22" s="187"/>
      <c r="D22" s="97" t="n">
        <v>4579</v>
      </c>
      <c r="E22" s="97" t="n">
        <v>4033</v>
      </c>
      <c r="F22" s="97" t="n">
        <v>546</v>
      </c>
      <c r="G22" s="97" t="n">
        <v>641</v>
      </c>
      <c r="H22" s="97" t="n">
        <v>411</v>
      </c>
      <c r="I22" s="97" t="n">
        <v>291</v>
      </c>
      <c r="J22" s="97" t="n">
        <v>75</v>
      </c>
      <c r="K22" s="97" t="n">
        <v>176</v>
      </c>
      <c r="L22" s="133" t="n">
        <v>0</v>
      </c>
      <c r="M22" s="97" t="n">
        <v>69</v>
      </c>
      <c r="N22" s="97" t="n">
        <v>638</v>
      </c>
      <c r="O22" s="97" t="n">
        <v>1391</v>
      </c>
      <c r="P22" s="97" t="n">
        <v>196</v>
      </c>
      <c r="Q22" s="97" t="n">
        <v>42</v>
      </c>
      <c r="R22" s="97" t="n">
        <v>226</v>
      </c>
      <c r="S22" s="97" t="n">
        <v>153</v>
      </c>
      <c r="T22" s="97" t="n">
        <v>172</v>
      </c>
      <c r="U22" s="97" t="n">
        <v>98</v>
      </c>
      <c r="V22" s="212" t="n">
        <v>8</v>
      </c>
      <c r="X22" s="115"/>
      <c r="Y22" s="115"/>
    </row>
    <row r="23" customFormat="false" ht="12.75" hidden="false" customHeight="false" outlineLevel="0" collapsed="false">
      <c r="A23" s="186" t="n">
        <v>9</v>
      </c>
      <c r="B23" s="187" t="s">
        <v>384</v>
      </c>
      <c r="C23" s="187"/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97" t="n">
        <v>0</v>
      </c>
      <c r="L23" s="133" t="n">
        <v>0</v>
      </c>
      <c r="M23" s="97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212" t="n">
        <v>9</v>
      </c>
      <c r="X23" s="115"/>
      <c r="Y23" s="115"/>
    </row>
    <row r="24" customFormat="false" ht="12.75" hidden="false" customHeight="false" outlineLevel="0" collapsed="false">
      <c r="A24" s="186" t="n">
        <v>10</v>
      </c>
      <c r="B24" s="187" t="s">
        <v>385</v>
      </c>
      <c r="C24" s="187"/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133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212" t="n">
        <v>10</v>
      </c>
      <c r="X24" s="115"/>
      <c r="Y24" s="115"/>
    </row>
    <row r="25" customFormat="false" ht="12.75" hidden="false" customHeight="false" outlineLevel="0" collapsed="false">
      <c r="A25" s="186" t="n">
        <v>11</v>
      </c>
      <c r="B25" s="187" t="s">
        <v>386</v>
      </c>
      <c r="C25" s="187"/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133" t="n">
        <v>0</v>
      </c>
      <c r="M25" s="97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0</v>
      </c>
      <c r="U25" s="97" t="n">
        <v>0</v>
      </c>
      <c r="V25" s="212" t="n">
        <v>11</v>
      </c>
      <c r="X25" s="115"/>
      <c r="Y25" s="115"/>
    </row>
    <row r="26" customFormat="false" ht="15.95" hidden="false" customHeight="true" outlineLevel="0" collapsed="false">
      <c r="A26" s="186" t="n">
        <v>12</v>
      </c>
      <c r="B26" s="187" t="s">
        <v>387</v>
      </c>
      <c r="C26" s="187"/>
      <c r="D26" s="97" t="n">
        <v>2004</v>
      </c>
      <c r="E26" s="97" t="n">
        <v>1808</v>
      </c>
      <c r="F26" s="97" t="n">
        <v>196</v>
      </c>
      <c r="G26" s="97" t="n">
        <v>179</v>
      </c>
      <c r="H26" s="97" t="n">
        <v>264</v>
      </c>
      <c r="I26" s="97" t="n">
        <v>196</v>
      </c>
      <c r="J26" s="97" t="n">
        <v>25</v>
      </c>
      <c r="K26" s="97" t="n">
        <v>123</v>
      </c>
      <c r="L26" s="133" t="n">
        <v>0</v>
      </c>
      <c r="M26" s="97" t="n">
        <v>35</v>
      </c>
      <c r="N26" s="97" t="n">
        <v>127</v>
      </c>
      <c r="O26" s="97" t="n">
        <v>721</v>
      </c>
      <c r="P26" s="97" t="n">
        <v>105</v>
      </c>
      <c r="Q26" s="97" t="n">
        <v>8</v>
      </c>
      <c r="R26" s="97" t="n">
        <v>81</v>
      </c>
      <c r="S26" s="97" t="n">
        <v>39</v>
      </c>
      <c r="T26" s="97" t="n">
        <v>60</v>
      </c>
      <c r="U26" s="97" t="n">
        <v>41</v>
      </c>
      <c r="V26" s="212" t="n">
        <v>12</v>
      </c>
      <c r="X26" s="115"/>
      <c r="Y26" s="115"/>
    </row>
    <row r="27" customFormat="false" ht="12.75" hidden="false" customHeight="false" outlineLevel="0" collapsed="false">
      <c r="A27" s="186" t="n">
        <v>13</v>
      </c>
      <c r="B27" s="187" t="s">
        <v>388</v>
      </c>
      <c r="C27" s="187"/>
      <c r="D27" s="97" t="n">
        <v>960</v>
      </c>
      <c r="E27" s="97" t="n">
        <v>854</v>
      </c>
      <c r="F27" s="97" t="n">
        <v>106</v>
      </c>
      <c r="G27" s="97" t="n">
        <v>116</v>
      </c>
      <c r="H27" s="97" t="n">
        <v>150</v>
      </c>
      <c r="I27" s="97" t="n">
        <v>38</v>
      </c>
      <c r="J27" s="97" t="n">
        <v>15</v>
      </c>
      <c r="K27" s="97" t="n">
        <v>60</v>
      </c>
      <c r="L27" s="133" t="n">
        <v>0</v>
      </c>
      <c r="M27" s="97" t="n">
        <v>17</v>
      </c>
      <c r="N27" s="97" t="n">
        <v>89</v>
      </c>
      <c r="O27" s="97" t="n">
        <v>291</v>
      </c>
      <c r="P27" s="97" t="n">
        <v>58</v>
      </c>
      <c r="Q27" s="97" t="n">
        <v>4</v>
      </c>
      <c r="R27" s="97" t="n">
        <v>42</v>
      </c>
      <c r="S27" s="97" t="n">
        <v>28</v>
      </c>
      <c r="T27" s="97" t="n">
        <v>33</v>
      </c>
      <c r="U27" s="97" t="n">
        <v>19</v>
      </c>
      <c r="V27" s="212" t="n">
        <v>13</v>
      </c>
      <c r="X27" s="115"/>
      <c r="Y27" s="115"/>
    </row>
    <row r="28" customFormat="false" ht="12.75" hidden="false" customHeight="false" outlineLevel="0" collapsed="false">
      <c r="A28" s="186" t="n">
        <v>14</v>
      </c>
      <c r="B28" s="187" t="s">
        <v>389</v>
      </c>
      <c r="C28" s="187"/>
      <c r="D28" s="97" t="n">
        <v>672</v>
      </c>
      <c r="E28" s="97" t="n">
        <v>615</v>
      </c>
      <c r="F28" s="97" t="n">
        <v>57</v>
      </c>
      <c r="G28" s="97" t="n">
        <v>60</v>
      </c>
      <c r="H28" s="97" t="n">
        <v>68</v>
      </c>
      <c r="I28" s="97" t="n">
        <v>112</v>
      </c>
      <c r="J28" s="97" t="n">
        <v>6</v>
      </c>
      <c r="K28" s="97" t="n">
        <v>34</v>
      </c>
      <c r="L28" s="133" t="n">
        <v>0</v>
      </c>
      <c r="M28" s="97" t="n">
        <v>15</v>
      </c>
      <c r="N28" s="97" t="n">
        <v>25</v>
      </c>
      <c r="O28" s="97" t="n">
        <v>269</v>
      </c>
      <c r="P28" s="97" t="n">
        <v>23</v>
      </c>
      <c r="Q28" s="97" t="n">
        <v>2</v>
      </c>
      <c r="R28" s="97" t="n">
        <v>20</v>
      </c>
      <c r="S28" s="97" t="n">
        <v>5</v>
      </c>
      <c r="T28" s="97" t="n">
        <v>16</v>
      </c>
      <c r="U28" s="97" t="n">
        <v>17</v>
      </c>
      <c r="V28" s="212" t="n">
        <v>14</v>
      </c>
      <c r="X28" s="115"/>
      <c r="Y28" s="115"/>
    </row>
    <row r="29" customFormat="false" ht="12.75" hidden="false" customHeight="false" outlineLevel="0" collapsed="false">
      <c r="A29" s="186" t="n">
        <v>15</v>
      </c>
      <c r="B29" s="187" t="s">
        <v>392</v>
      </c>
      <c r="C29" s="187"/>
      <c r="D29" s="97" t="n">
        <v>372</v>
      </c>
      <c r="E29" s="97" t="n">
        <v>339</v>
      </c>
      <c r="F29" s="97" t="n">
        <v>33</v>
      </c>
      <c r="G29" s="97" t="n">
        <v>3</v>
      </c>
      <c r="H29" s="97" t="n">
        <v>46</v>
      </c>
      <c r="I29" s="97" t="n">
        <v>46</v>
      </c>
      <c r="J29" s="97" t="n">
        <v>4</v>
      </c>
      <c r="K29" s="97" t="n">
        <v>29</v>
      </c>
      <c r="L29" s="133" t="n">
        <v>0</v>
      </c>
      <c r="M29" s="97" t="n">
        <v>3</v>
      </c>
      <c r="N29" s="97" t="n">
        <v>13</v>
      </c>
      <c r="O29" s="97" t="n">
        <v>161</v>
      </c>
      <c r="P29" s="97" t="n">
        <v>24</v>
      </c>
      <c r="Q29" s="97" t="n">
        <v>2</v>
      </c>
      <c r="R29" s="97" t="n">
        <v>19</v>
      </c>
      <c r="S29" s="97" t="n">
        <v>6</v>
      </c>
      <c r="T29" s="97" t="n">
        <v>11</v>
      </c>
      <c r="U29" s="97" t="n">
        <v>5</v>
      </c>
      <c r="V29" s="212" t="n">
        <v>15</v>
      </c>
      <c r="X29" s="115"/>
      <c r="Y29" s="115"/>
    </row>
    <row r="30" customFormat="false" ht="18" hidden="false" customHeight="true" outlineLevel="0" collapsed="false">
      <c r="A30" s="186" t="n">
        <v>16</v>
      </c>
      <c r="B30" s="187" t="s">
        <v>393</v>
      </c>
      <c r="C30" s="187"/>
      <c r="D30" s="97" t="n">
        <v>8954</v>
      </c>
      <c r="E30" s="97" t="n">
        <v>7984</v>
      </c>
      <c r="F30" s="97" t="n">
        <v>970</v>
      </c>
      <c r="G30" s="97" t="n">
        <v>1002</v>
      </c>
      <c r="H30" s="97" t="n">
        <v>985</v>
      </c>
      <c r="I30" s="97" t="n">
        <v>729</v>
      </c>
      <c r="J30" s="97" t="n">
        <v>129</v>
      </c>
      <c r="K30" s="97" t="n">
        <v>451</v>
      </c>
      <c r="L30" s="133" t="n">
        <v>0</v>
      </c>
      <c r="M30" s="97" t="n">
        <v>142</v>
      </c>
      <c r="N30" s="97" t="n">
        <v>905</v>
      </c>
      <c r="O30" s="97" t="n">
        <v>2990</v>
      </c>
      <c r="P30" s="97" t="n">
        <v>430</v>
      </c>
      <c r="Q30" s="97" t="n">
        <v>60</v>
      </c>
      <c r="R30" s="97" t="n">
        <v>406</v>
      </c>
      <c r="S30" s="97" t="n">
        <v>237</v>
      </c>
      <c r="T30" s="97" t="n">
        <v>303</v>
      </c>
      <c r="U30" s="97" t="n">
        <v>185</v>
      </c>
      <c r="V30" s="212" t="n">
        <v>16</v>
      </c>
      <c r="X30" s="115"/>
      <c r="Y30" s="115"/>
    </row>
    <row r="31" customFormat="false" ht="20.1" hidden="false" customHeight="true" outlineLevel="0" collapsed="false">
      <c r="A31" s="186"/>
      <c r="B31" s="184" t="s">
        <v>394</v>
      </c>
      <c r="C31" s="185"/>
      <c r="D31" s="97"/>
      <c r="E31" s="94"/>
      <c r="F31" s="94"/>
      <c r="G31" s="94"/>
      <c r="H31" s="97"/>
      <c r="I31" s="97"/>
      <c r="J31" s="94"/>
      <c r="K31" s="94"/>
      <c r="L31" s="133"/>
      <c r="M31" s="94"/>
      <c r="N31" s="94"/>
      <c r="O31" s="94"/>
      <c r="P31" s="94"/>
      <c r="Q31" s="94"/>
      <c r="R31" s="133"/>
      <c r="S31" s="94"/>
      <c r="T31" s="94"/>
      <c r="U31" s="94"/>
      <c r="V31" s="212"/>
    </row>
    <row r="32" customFormat="false" ht="12.75" hidden="false" customHeight="false" outlineLevel="0" collapsed="false">
      <c r="A32" s="186"/>
      <c r="B32" s="163" t="s">
        <v>395</v>
      </c>
      <c r="C32" s="188"/>
      <c r="D32" s="97"/>
      <c r="E32" s="97"/>
      <c r="F32" s="97"/>
      <c r="G32" s="97"/>
      <c r="H32" s="97"/>
      <c r="I32" s="97"/>
      <c r="J32" s="97"/>
      <c r="K32" s="97"/>
      <c r="L32" s="133"/>
      <c r="M32" s="97"/>
      <c r="N32" s="97"/>
      <c r="O32" s="97"/>
      <c r="P32" s="97"/>
      <c r="Q32" s="97"/>
      <c r="R32" s="133"/>
      <c r="S32" s="97"/>
      <c r="T32" s="97"/>
      <c r="U32" s="97"/>
      <c r="V32" s="212"/>
    </row>
    <row r="33" customFormat="false" ht="12.75" hidden="false" customHeight="false" outlineLevel="0" collapsed="false">
      <c r="A33" s="186" t="n">
        <v>17</v>
      </c>
      <c r="B33" s="187" t="s">
        <v>575</v>
      </c>
      <c r="C33" s="187"/>
      <c r="D33" s="97" t="n">
        <v>1720</v>
      </c>
      <c r="E33" s="97" t="n">
        <v>1508</v>
      </c>
      <c r="F33" s="97" t="n">
        <v>212</v>
      </c>
      <c r="G33" s="97" t="n">
        <v>256</v>
      </c>
      <c r="H33" s="97" t="n">
        <v>164</v>
      </c>
      <c r="I33" s="97" t="n">
        <v>159</v>
      </c>
      <c r="J33" s="97" t="n">
        <v>32</v>
      </c>
      <c r="K33" s="97" t="n">
        <v>60</v>
      </c>
      <c r="L33" s="133" t="n">
        <v>0</v>
      </c>
      <c r="M33" s="97" t="n">
        <v>26</v>
      </c>
      <c r="N33" s="97" t="n">
        <v>158</v>
      </c>
      <c r="O33" s="97" t="n">
        <v>510</v>
      </c>
      <c r="P33" s="97" t="n">
        <v>110</v>
      </c>
      <c r="Q33" s="97" t="n">
        <v>16</v>
      </c>
      <c r="R33" s="97" t="n">
        <v>80</v>
      </c>
      <c r="S33" s="97" t="n">
        <v>65</v>
      </c>
      <c r="T33" s="97" t="n">
        <v>43</v>
      </c>
      <c r="U33" s="97" t="n">
        <v>41</v>
      </c>
      <c r="V33" s="212" t="n">
        <v>17</v>
      </c>
      <c r="X33" s="115"/>
      <c r="Y33" s="115"/>
    </row>
    <row r="34" customFormat="false" ht="12.75" hidden="false" customHeight="false" outlineLevel="0" collapsed="false">
      <c r="A34" s="186" t="n">
        <v>18</v>
      </c>
      <c r="B34" s="187" t="s">
        <v>397</v>
      </c>
      <c r="C34" s="187"/>
      <c r="D34" s="97" t="n">
        <v>3483</v>
      </c>
      <c r="E34" s="97" t="n">
        <v>3130</v>
      </c>
      <c r="F34" s="97" t="n">
        <v>353</v>
      </c>
      <c r="G34" s="97" t="n">
        <v>418</v>
      </c>
      <c r="H34" s="97" t="n">
        <v>399</v>
      </c>
      <c r="I34" s="97" t="n">
        <v>238</v>
      </c>
      <c r="J34" s="97" t="n">
        <v>49</v>
      </c>
      <c r="K34" s="97" t="n">
        <v>177</v>
      </c>
      <c r="L34" s="133" t="n">
        <v>0</v>
      </c>
      <c r="M34" s="97" t="n">
        <v>56</v>
      </c>
      <c r="N34" s="97" t="n">
        <v>441</v>
      </c>
      <c r="O34" s="97" t="n">
        <v>1119</v>
      </c>
      <c r="P34" s="97" t="n">
        <v>129</v>
      </c>
      <c r="Q34" s="97" t="n">
        <v>25</v>
      </c>
      <c r="R34" s="97" t="n">
        <v>138</v>
      </c>
      <c r="S34" s="97" t="n">
        <v>95</v>
      </c>
      <c r="T34" s="97" t="n">
        <v>135</v>
      </c>
      <c r="U34" s="97" t="n">
        <v>64</v>
      </c>
      <c r="V34" s="212" t="n">
        <v>18</v>
      </c>
      <c r="X34" s="115"/>
      <c r="Y34" s="115"/>
    </row>
    <row r="35" customFormat="false" ht="12.75" hidden="false" customHeight="false" outlineLevel="0" collapsed="false">
      <c r="A35" s="186" t="n">
        <v>19</v>
      </c>
      <c r="B35" s="187" t="s">
        <v>398</v>
      </c>
      <c r="C35" s="187"/>
      <c r="D35" s="97" t="n">
        <v>23</v>
      </c>
      <c r="E35" s="97" t="n">
        <v>21</v>
      </c>
      <c r="F35" s="97" t="n">
        <v>2</v>
      </c>
      <c r="G35" s="97" t="n">
        <v>1</v>
      </c>
      <c r="H35" s="97" t="n">
        <v>1</v>
      </c>
      <c r="I35" s="97" t="n">
        <v>3</v>
      </c>
      <c r="J35" s="97" t="n">
        <v>0</v>
      </c>
      <c r="K35" s="97" t="n">
        <v>1</v>
      </c>
      <c r="L35" s="133" t="n">
        <v>0</v>
      </c>
      <c r="M35" s="97" t="n">
        <v>0</v>
      </c>
      <c r="N35" s="97" t="n">
        <v>2</v>
      </c>
      <c r="O35" s="97" t="n">
        <v>7</v>
      </c>
      <c r="P35" s="97" t="n">
        <v>2</v>
      </c>
      <c r="Q35" s="97" t="n">
        <v>0</v>
      </c>
      <c r="R35" s="97" t="n">
        <v>1</v>
      </c>
      <c r="S35" s="97" t="n">
        <v>0</v>
      </c>
      <c r="T35" s="97" t="n">
        <v>4</v>
      </c>
      <c r="U35" s="97" t="n">
        <v>1</v>
      </c>
      <c r="V35" s="212" t="n">
        <v>19</v>
      </c>
      <c r="X35" s="115"/>
      <c r="Y35" s="115"/>
    </row>
    <row r="36" customFormat="false" ht="12.75" hidden="false" customHeight="false" outlineLevel="0" collapsed="false">
      <c r="A36" s="186" t="n">
        <v>20</v>
      </c>
      <c r="B36" s="187" t="s">
        <v>400</v>
      </c>
      <c r="C36" s="187"/>
      <c r="D36" s="97" t="n">
        <v>20</v>
      </c>
      <c r="E36" s="97" t="n">
        <v>18</v>
      </c>
      <c r="F36" s="97" t="n">
        <v>2</v>
      </c>
      <c r="G36" s="97" t="n">
        <v>2</v>
      </c>
      <c r="H36" s="97" t="n">
        <v>1</v>
      </c>
      <c r="I36" s="97" t="n">
        <v>3</v>
      </c>
      <c r="J36" s="97" t="n">
        <v>0</v>
      </c>
      <c r="K36" s="97" t="n">
        <v>0</v>
      </c>
      <c r="L36" s="133" t="n">
        <v>0</v>
      </c>
      <c r="M36" s="97" t="n">
        <v>1</v>
      </c>
      <c r="N36" s="97" t="n">
        <v>0</v>
      </c>
      <c r="O36" s="97" t="n">
        <v>10</v>
      </c>
      <c r="P36" s="97" t="n">
        <v>0</v>
      </c>
      <c r="Q36" s="97" t="n">
        <v>0</v>
      </c>
      <c r="R36" s="97" t="n">
        <v>1</v>
      </c>
      <c r="S36" s="97" t="n">
        <v>0</v>
      </c>
      <c r="T36" s="97" t="n">
        <v>2</v>
      </c>
      <c r="U36" s="97" t="n">
        <v>0</v>
      </c>
      <c r="V36" s="212" t="n">
        <v>20</v>
      </c>
      <c r="X36" s="115"/>
      <c r="Y36" s="115"/>
    </row>
    <row r="37" customFormat="false" ht="12.75" hidden="false" customHeight="false" outlineLevel="0" collapsed="false">
      <c r="A37" s="186" t="n">
        <v>21</v>
      </c>
      <c r="B37" s="187" t="s">
        <v>576</v>
      </c>
      <c r="C37" s="187"/>
      <c r="D37" s="97" t="n">
        <v>85</v>
      </c>
      <c r="E37" s="97" t="n">
        <v>75</v>
      </c>
      <c r="F37" s="97" t="n">
        <v>10</v>
      </c>
      <c r="G37" s="97" t="n">
        <v>20</v>
      </c>
      <c r="H37" s="97" t="n">
        <v>4</v>
      </c>
      <c r="I37" s="97" t="n">
        <v>2</v>
      </c>
      <c r="J37" s="97" t="n">
        <v>0</v>
      </c>
      <c r="K37" s="97" t="n">
        <v>7</v>
      </c>
      <c r="L37" s="133" t="n">
        <v>0</v>
      </c>
      <c r="M37" s="97" t="n">
        <v>1</v>
      </c>
      <c r="N37" s="97" t="n">
        <v>7</v>
      </c>
      <c r="O37" s="97" t="n">
        <v>24</v>
      </c>
      <c r="P37" s="97" t="n">
        <v>6</v>
      </c>
      <c r="Q37" s="97" t="n">
        <v>2</v>
      </c>
      <c r="R37" s="97" t="n">
        <v>5</v>
      </c>
      <c r="S37" s="97" t="n">
        <v>3</v>
      </c>
      <c r="T37" s="97" t="n">
        <v>3</v>
      </c>
      <c r="U37" s="97" t="n">
        <v>1</v>
      </c>
      <c r="V37" s="212" t="n">
        <v>21</v>
      </c>
      <c r="X37" s="115"/>
      <c r="Y37" s="115"/>
    </row>
    <row r="38" customFormat="false" ht="12.75" hidden="false" customHeight="false" outlineLevel="0" collapsed="false">
      <c r="A38" s="186" t="n">
        <v>22</v>
      </c>
      <c r="B38" s="187" t="s">
        <v>401</v>
      </c>
      <c r="C38" s="187"/>
      <c r="D38" s="97" t="n">
        <v>1050</v>
      </c>
      <c r="E38" s="97" t="n">
        <v>917</v>
      </c>
      <c r="F38" s="97" t="n">
        <v>133</v>
      </c>
      <c r="G38" s="97" t="n">
        <v>106</v>
      </c>
      <c r="H38" s="97" t="n">
        <v>88</v>
      </c>
      <c r="I38" s="97" t="n">
        <v>63</v>
      </c>
      <c r="J38" s="97" t="n">
        <v>14</v>
      </c>
      <c r="K38" s="97" t="n">
        <v>39</v>
      </c>
      <c r="L38" s="133" t="n">
        <v>0</v>
      </c>
      <c r="M38" s="97" t="n">
        <v>16</v>
      </c>
      <c r="N38" s="97" t="n">
        <v>126</v>
      </c>
      <c r="O38" s="97" t="n">
        <v>398</v>
      </c>
      <c r="P38" s="97" t="n">
        <v>44</v>
      </c>
      <c r="Q38" s="97" t="n">
        <v>6</v>
      </c>
      <c r="R38" s="97" t="n">
        <v>66</v>
      </c>
      <c r="S38" s="97" t="n">
        <v>26</v>
      </c>
      <c r="T38" s="97" t="n">
        <v>33</v>
      </c>
      <c r="U38" s="97" t="n">
        <v>25</v>
      </c>
      <c r="V38" s="212" t="n">
        <v>22</v>
      </c>
      <c r="X38" s="115"/>
      <c r="Y38" s="115"/>
    </row>
    <row r="39" customFormat="false" ht="12.75" hidden="false" customHeight="false" outlineLevel="0" collapsed="false">
      <c r="A39" s="186" t="n">
        <v>23</v>
      </c>
      <c r="B39" s="187" t="s">
        <v>402</v>
      </c>
      <c r="C39" s="187"/>
      <c r="D39" s="97" t="n">
        <v>202</v>
      </c>
      <c r="E39" s="97" t="n">
        <v>172</v>
      </c>
      <c r="F39" s="97" t="n">
        <v>30</v>
      </c>
      <c r="G39" s="97" t="n">
        <v>17</v>
      </c>
      <c r="H39" s="97" t="n">
        <v>18</v>
      </c>
      <c r="I39" s="97" t="n">
        <v>19</v>
      </c>
      <c r="J39" s="97" t="n">
        <v>5</v>
      </c>
      <c r="K39" s="97" t="n">
        <v>15</v>
      </c>
      <c r="L39" s="133" t="n">
        <v>0</v>
      </c>
      <c r="M39" s="97" t="n">
        <v>4</v>
      </c>
      <c r="N39" s="97" t="n">
        <v>31</v>
      </c>
      <c r="O39" s="97" t="n">
        <v>44</v>
      </c>
      <c r="P39" s="97" t="n">
        <v>10</v>
      </c>
      <c r="Q39" s="97" t="n">
        <v>1</v>
      </c>
      <c r="R39" s="97" t="n">
        <v>16</v>
      </c>
      <c r="S39" s="97" t="n">
        <v>3</v>
      </c>
      <c r="T39" s="97" t="n">
        <v>12</v>
      </c>
      <c r="U39" s="97" t="n">
        <v>7</v>
      </c>
      <c r="V39" s="212" t="n">
        <v>23</v>
      </c>
      <c r="X39" s="115"/>
      <c r="Y39" s="115"/>
    </row>
    <row r="40" customFormat="false" ht="20.1" hidden="false" customHeight="true" outlineLevel="0" collapsed="false">
      <c r="A40" s="186"/>
      <c r="B40" s="184" t="s">
        <v>577</v>
      </c>
      <c r="C40" s="185"/>
      <c r="D40" s="97"/>
      <c r="E40" s="94"/>
      <c r="F40" s="94"/>
      <c r="G40" s="94"/>
      <c r="H40" s="97"/>
      <c r="I40" s="97"/>
      <c r="J40" s="94"/>
      <c r="K40" s="94"/>
      <c r="L40" s="133"/>
      <c r="M40" s="94"/>
      <c r="N40" s="94"/>
      <c r="O40" s="94"/>
      <c r="P40" s="94"/>
      <c r="Q40" s="94"/>
      <c r="R40" s="133"/>
      <c r="S40" s="94"/>
      <c r="T40" s="94"/>
      <c r="U40" s="94"/>
      <c r="V40" s="212"/>
    </row>
    <row r="41" customFormat="false" ht="12.75" hidden="false" customHeight="false" outlineLevel="0" collapsed="false">
      <c r="A41" s="186" t="n">
        <v>24</v>
      </c>
      <c r="B41" s="163" t="s">
        <v>578</v>
      </c>
      <c r="C41" s="188"/>
      <c r="D41" s="97"/>
      <c r="E41" s="97"/>
      <c r="F41" s="97"/>
      <c r="G41" s="97"/>
      <c r="H41" s="97"/>
      <c r="I41" s="97"/>
      <c r="J41" s="97"/>
      <c r="K41" s="97"/>
      <c r="L41" s="133"/>
      <c r="M41" s="97"/>
      <c r="N41" s="97"/>
      <c r="O41" s="97"/>
      <c r="P41" s="97"/>
      <c r="Q41" s="97"/>
      <c r="R41" s="133"/>
      <c r="S41" s="97"/>
      <c r="T41" s="97"/>
      <c r="U41" s="97"/>
      <c r="V41" s="125"/>
    </row>
    <row r="42" customFormat="false" ht="12.75" hidden="false" customHeight="false" outlineLevel="0" collapsed="false">
      <c r="A42" s="186"/>
      <c r="B42" s="187" t="s">
        <v>579</v>
      </c>
      <c r="C42" s="187"/>
      <c r="D42" s="97" t="n">
        <v>159</v>
      </c>
      <c r="E42" s="97" t="n">
        <v>147</v>
      </c>
      <c r="F42" s="97" t="n">
        <v>12</v>
      </c>
      <c r="G42" s="97" t="n">
        <v>26</v>
      </c>
      <c r="H42" s="97" t="n">
        <v>6</v>
      </c>
      <c r="I42" s="97" t="n">
        <v>7</v>
      </c>
      <c r="J42" s="97" t="n">
        <v>2</v>
      </c>
      <c r="K42" s="97" t="n">
        <v>3</v>
      </c>
      <c r="L42" s="133" t="n">
        <v>0</v>
      </c>
      <c r="M42" s="97" t="n">
        <v>1</v>
      </c>
      <c r="N42" s="97" t="n">
        <v>11</v>
      </c>
      <c r="O42" s="97" t="n">
        <v>77</v>
      </c>
      <c r="P42" s="97" t="n">
        <v>10</v>
      </c>
      <c r="Q42" s="97" t="n">
        <v>0</v>
      </c>
      <c r="R42" s="97" t="n">
        <v>6</v>
      </c>
      <c r="S42" s="97" t="n">
        <v>1</v>
      </c>
      <c r="T42" s="97" t="n">
        <v>5</v>
      </c>
      <c r="U42" s="97" t="n">
        <v>4</v>
      </c>
      <c r="V42" s="212" t="n">
        <v>24</v>
      </c>
      <c r="X42" s="115"/>
      <c r="Y42" s="115"/>
    </row>
    <row r="43" customFormat="false" ht="12.75" hidden="false" customHeight="false" outlineLevel="0" collapsed="false">
      <c r="C43" s="33"/>
      <c r="H43" s="133"/>
      <c r="I43" s="133"/>
      <c r="L43" s="133"/>
      <c r="R43" s="133"/>
      <c r="U43" s="33"/>
      <c r="V43" s="163"/>
    </row>
    <row r="44" customFormat="false" ht="20.1" hidden="false" customHeight="true" outlineLevel="0" collapsed="false">
      <c r="B44" s="33"/>
      <c r="C44" s="163"/>
      <c r="D44" s="168" t="s">
        <v>403</v>
      </c>
      <c r="E44" s="33"/>
      <c r="F44" s="33"/>
      <c r="G44" s="33"/>
      <c r="H44" s="133"/>
      <c r="I44" s="133"/>
      <c r="J44" s="168" t="s">
        <v>403</v>
      </c>
      <c r="K44" s="33"/>
      <c r="L44" s="133"/>
      <c r="M44" s="33"/>
      <c r="N44" s="33"/>
      <c r="O44" s="33"/>
      <c r="P44" s="33"/>
      <c r="Q44" s="33"/>
      <c r="R44" s="133"/>
      <c r="S44" s="33"/>
      <c r="T44" s="33"/>
      <c r="U44" s="33"/>
      <c r="V44" s="163"/>
      <c r="X44" s="114"/>
      <c r="Y44" s="114"/>
    </row>
    <row r="45" customFormat="false" ht="12.75" hidden="false" customHeight="false" outlineLevel="0" collapsed="false">
      <c r="B45" s="33"/>
      <c r="C45" s="107" t="s">
        <v>404</v>
      </c>
      <c r="D45" s="33"/>
      <c r="E45" s="33"/>
      <c r="F45" s="33"/>
      <c r="G45" s="33"/>
      <c r="H45" s="133"/>
      <c r="I45" s="133"/>
      <c r="J45" s="168"/>
      <c r="K45" s="33"/>
      <c r="L45" s="133"/>
      <c r="M45" s="33"/>
      <c r="N45" s="33"/>
      <c r="O45" s="33"/>
      <c r="P45" s="33"/>
      <c r="Q45" s="33"/>
      <c r="R45" s="133"/>
      <c r="S45" s="33"/>
      <c r="T45" s="33"/>
      <c r="U45" s="33"/>
      <c r="V45" s="163"/>
      <c r="X45" s="114"/>
      <c r="Y45" s="114"/>
    </row>
    <row r="46" customFormat="false" ht="20.1" hidden="false" customHeight="true" outlineLevel="0" collapsed="false">
      <c r="A46" s="103"/>
      <c r="B46" s="184" t="s">
        <v>370</v>
      </c>
      <c r="C46" s="184"/>
      <c r="D46" s="94"/>
      <c r="E46" s="94"/>
      <c r="F46" s="94"/>
      <c r="G46" s="94"/>
      <c r="H46" s="133"/>
      <c r="I46" s="133"/>
      <c r="J46" s="94"/>
      <c r="K46" s="94"/>
      <c r="L46" s="133"/>
      <c r="M46" s="94"/>
      <c r="N46" s="94"/>
      <c r="O46" s="94"/>
      <c r="P46" s="94"/>
      <c r="Q46" s="94"/>
      <c r="R46" s="133"/>
      <c r="S46" s="94"/>
      <c r="T46" s="94"/>
      <c r="U46" s="107"/>
      <c r="V46" s="163"/>
      <c r="X46" s="114"/>
      <c r="Y46" s="114"/>
    </row>
    <row r="47" customFormat="false" ht="12.75" hidden="false" customHeight="false" outlineLevel="0" collapsed="false">
      <c r="A47" s="186" t="n">
        <v>25</v>
      </c>
      <c r="B47" s="202" t="s">
        <v>572</v>
      </c>
      <c r="C47" s="194"/>
      <c r="D47" s="191"/>
      <c r="E47" s="191"/>
      <c r="F47" s="191"/>
      <c r="G47" s="191"/>
      <c r="H47" s="133"/>
      <c r="I47" s="133"/>
      <c r="J47" s="191"/>
      <c r="K47" s="191"/>
      <c r="L47" s="133"/>
      <c r="M47" s="191"/>
      <c r="N47" s="191"/>
      <c r="O47" s="191"/>
      <c r="P47" s="191"/>
      <c r="Q47" s="191"/>
      <c r="R47" s="133"/>
      <c r="S47" s="191"/>
      <c r="T47" s="191"/>
      <c r="U47" s="231"/>
      <c r="V47" s="163"/>
      <c r="X47" s="115"/>
      <c r="Y47" s="115"/>
    </row>
    <row r="48" customFormat="false" ht="12.75" hidden="false" customHeight="false" outlineLevel="0" collapsed="false">
      <c r="A48" s="186"/>
      <c r="B48" s="189" t="s">
        <v>573</v>
      </c>
      <c r="C48" s="190" t="s">
        <v>405</v>
      </c>
      <c r="D48" s="191" t="n">
        <v>0.258240923591068</v>
      </c>
      <c r="E48" s="191" t="n">
        <v>0.291046053757918</v>
      </c>
      <c r="F48" s="191" t="n">
        <v>0</v>
      </c>
      <c r="G48" s="191" t="n">
        <v>0.487804878048781</v>
      </c>
      <c r="H48" s="191" t="n">
        <v>0.296296296296296</v>
      </c>
      <c r="I48" s="191" t="n">
        <v>0.821355236139631</v>
      </c>
      <c r="J48" s="191" t="n">
        <v>1</v>
      </c>
      <c r="K48" s="191" t="n">
        <v>1.00334448160535</v>
      </c>
      <c r="L48" s="133" t="n">
        <v>0</v>
      </c>
      <c r="M48" s="191" t="n">
        <v>0</v>
      </c>
      <c r="N48" s="191" t="n">
        <v>0</v>
      </c>
      <c r="O48" s="191" t="n">
        <v>0.0946969696969697</v>
      </c>
      <c r="P48" s="191" t="n">
        <v>0</v>
      </c>
      <c r="Q48" s="191" t="n">
        <v>0</v>
      </c>
      <c r="R48" s="191" t="n">
        <v>0</v>
      </c>
      <c r="S48" s="191" t="n">
        <v>0</v>
      </c>
      <c r="T48" s="191" t="n">
        <v>0.431034482758621</v>
      </c>
      <c r="U48" s="191" t="n">
        <v>0</v>
      </c>
      <c r="V48" s="212" t="n">
        <v>25</v>
      </c>
      <c r="X48" s="115"/>
      <c r="Y48" s="115"/>
    </row>
    <row r="49" customFormat="false" ht="12.75" hidden="false" customHeight="false" outlineLevel="0" collapsed="false">
      <c r="A49" s="186" t="n">
        <v>26</v>
      </c>
      <c r="B49" s="189" t="s">
        <v>574</v>
      </c>
      <c r="C49" s="190" t="s">
        <v>405</v>
      </c>
      <c r="D49" s="191" t="n">
        <v>99.2860397994835</v>
      </c>
      <c r="E49" s="191" t="n">
        <v>99.2809450436569</v>
      </c>
      <c r="F49" s="191" t="n">
        <v>99.3261455525607</v>
      </c>
      <c r="G49" s="191" t="n">
        <v>98.9024390243903</v>
      </c>
      <c r="H49" s="191" t="n">
        <v>99.1111111111111</v>
      </c>
      <c r="I49" s="191" t="n">
        <v>98.5626283367556</v>
      </c>
      <c r="J49" s="191" t="n">
        <v>99</v>
      </c>
      <c r="K49" s="191" t="n">
        <v>98.9966555183947</v>
      </c>
      <c r="L49" s="133" t="n">
        <v>0</v>
      </c>
      <c r="M49" s="191" t="n">
        <v>98.0769230769231</v>
      </c>
      <c r="N49" s="191" t="n">
        <v>99.8692810457516</v>
      </c>
      <c r="O49" s="191" t="n">
        <v>99.4318181818182</v>
      </c>
      <c r="P49" s="191" t="n">
        <v>100</v>
      </c>
      <c r="Q49" s="191" t="n">
        <v>98</v>
      </c>
      <c r="R49" s="191" t="n">
        <v>99.6742671009772</v>
      </c>
      <c r="S49" s="191" t="n">
        <v>98.9583333333333</v>
      </c>
      <c r="T49" s="191" t="n">
        <v>99.1379310344828</v>
      </c>
      <c r="U49" s="191" t="n">
        <v>100</v>
      </c>
      <c r="V49" s="212" t="n">
        <v>26</v>
      </c>
    </row>
    <row r="50" customFormat="false" ht="12.75" hidden="false" customHeight="false" outlineLevel="0" collapsed="false">
      <c r="A50" s="186" t="n">
        <v>27</v>
      </c>
      <c r="B50" s="189" t="s">
        <v>372</v>
      </c>
      <c r="C50" s="190" t="s">
        <v>405</v>
      </c>
      <c r="D50" s="191" t="n">
        <v>0.0911438553850828</v>
      </c>
      <c r="E50" s="191" t="n">
        <v>0.102722136620442</v>
      </c>
      <c r="F50" s="191" t="n">
        <v>0</v>
      </c>
      <c r="G50" s="191" t="n">
        <v>0.24390243902439</v>
      </c>
      <c r="H50" s="191" t="n">
        <v>0.296296296296296</v>
      </c>
      <c r="I50" s="191" t="n">
        <v>0</v>
      </c>
      <c r="J50" s="191" t="n">
        <v>0</v>
      </c>
      <c r="K50" s="191" t="n">
        <v>0</v>
      </c>
      <c r="L50" s="133" t="n">
        <v>0</v>
      </c>
      <c r="M50" s="191" t="n">
        <v>0</v>
      </c>
      <c r="N50" s="191" t="n">
        <v>0</v>
      </c>
      <c r="O50" s="191" t="n">
        <v>0.0946969696969697</v>
      </c>
      <c r="P50" s="191" t="n">
        <v>0</v>
      </c>
      <c r="Q50" s="191" t="n">
        <v>0</v>
      </c>
      <c r="R50" s="191" t="n">
        <v>0</v>
      </c>
      <c r="S50" s="191" t="n">
        <v>0</v>
      </c>
      <c r="T50" s="191" t="n">
        <v>0</v>
      </c>
      <c r="U50" s="191" t="n">
        <v>0</v>
      </c>
      <c r="V50" s="212" t="n">
        <v>27</v>
      </c>
    </row>
    <row r="51" customFormat="false" ht="12.75" hidden="false" customHeight="false" outlineLevel="0" collapsed="false">
      <c r="A51" s="186" t="n">
        <v>28</v>
      </c>
      <c r="B51" s="189" t="s">
        <v>373</v>
      </c>
      <c r="C51" s="190" t="s">
        <v>405</v>
      </c>
      <c r="D51" s="191" t="n">
        <v>0.364575421540331</v>
      </c>
      <c r="E51" s="191" t="n">
        <v>0.325286765964732</v>
      </c>
      <c r="F51" s="191" t="n">
        <v>0.673854447439353</v>
      </c>
      <c r="G51" s="191" t="n">
        <v>0.365853658536585</v>
      </c>
      <c r="H51" s="191" t="n">
        <v>0.296296296296296</v>
      </c>
      <c r="I51" s="191" t="n">
        <v>0.616016427104723</v>
      </c>
      <c r="J51" s="191" t="n">
        <v>0</v>
      </c>
      <c r="K51" s="191" t="n">
        <v>0</v>
      </c>
      <c r="L51" s="133" t="n">
        <v>0</v>
      </c>
      <c r="M51" s="191" t="n">
        <v>1.92307692307692</v>
      </c>
      <c r="N51" s="191" t="n">
        <v>0.130718954248366</v>
      </c>
      <c r="O51" s="191" t="n">
        <v>0.378787878787879</v>
      </c>
      <c r="P51" s="191" t="n">
        <v>0</v>
      </c>
      <c r="Q51" s="191" t="n">
        <v>2</v>
      </c>
      <c r="R51" s="191" t="n">
        <v>0.325732899022801</v>
      </c>
      <c r="S51" s="191" t="n">
        <v>1.04166666666667</v>
      </c>
      <c r="T51" s="191" t="n">
        <v>0.431034482758621</v>
      </c>
      <c r="U51" s="191" t="n">
        <v>0</v>
      </c>
      <c r="V51" s="212" t="n">
        <v>28</v>
      </c>
    </row>
    <row r="52" customFormat="false" ht="20.1" hidden="false" customHeight="true" outlineLevel="0" collapsed="false">
      <c r="A52" s="186"/>
      <c r="B52" s="184" t="s">
        <v>380</v>
      </c>
      <c r="C52" s="185"/>
      <c r="D52" s="94"/>
      <c r="E52" s="94"/>
      <c r="F52" s="94"/>
      <c r="G52" s="94"/>
      <c r="H52" s="191"/>
      <c r="I52" s="191"/>
      <c r="J52" s="94"/>
      <c r="K52" s="94"/>
      <c r="L52" s="133"/>
      <c r="M52" s="94"/>
      <c r="N52" s="94"/>
      <c r="O52" s="94"/>
      <c r="P52" s="94"/>
      <c r="Q52" s="94"/>
      <c r="R52" s="94"/>
      <c r="S52" s="94"/>
      <c r="T52" s="94"/>
      <c r="U52" s="94"/>
      <c r="V52" s="212"/>
    </row>
    <row r="53" customFormat="false" ht="15.95" hidden="false" customHeight="true" outlineLevel="0" collapsed="false">
      <c r="A53" s="186" t="n">
        <v>29</v>
      </c>
      <c r="B53" s="189" t="s">
        <v>381</v>
      </c>
      <c r="C53" s="190" t="s">
        <v>405</v>
      </c>
      <c r="D53" s="191" t="n">
        <v>69.5579523013824</v>
      </c>
      <c r="E53" s="191" t="n">
        <v>69.0463961650402</v>
      </c>
      <c r="F53" s="191" t="n">
        <v>73.5849056603774</v>
      </c>
      <c r="G53" s="191" t="n">
        <v>78.1707317073171</v>
      </c>
      <c r="H53" s="191" t="n">
        <v>60.8888888888889</v>
      </c>
      <c r="I53" s="191" t="n">
        <v>59.7535934291581</v>
      </c>
      <c r="J53" s="191" t="n">
        <v>75</v>
      </c>
      <c r="K53" s="191" t="n">
        <v>58.8628762541806</v>
      </c>
      <c r="L53" s="133" t="n">
        <v>0</v>
      </c>
      <c r="M53" s="191" t="n">
        <v>66.3461538461538</v>
      </c>
      <c r="N53" s="191" t="n">
        <v>83.3986928104575</v>
      </c>
      <c r="O53" s="191" t="n">
        <v>65.8617424242424</v>
      </c>
      <c r="P53" s="191" t="n">
        <v>65.1162790697674</v>
      </c>
      <c r="Q53" s="191" t="n">
        <v>84</v>
      </c>
      <c r="R53" s="191" t="n">
        <v>73.6156351791531</v>
      </c>
      <c r="S53" s="191" t="n">
        <v>79.6875</v>
      </c>
      <c r="T53" s="191" t="n">
        <v>74.1379310344828</v>
      </c>
      <c r="U53" s="191" t="n">
        <v>70.5035971223022</v>
      </c>
      <c r="V53" s="212" t="n">
        <v>29</v>
      </c>
    </row>
    <row r="54" customFormat="false" ht="12.75" hidden="false" customHeight="false" outlineLevel="0" collapsed="false">
      <c r="A54" s="186" t="n">
        <v>30</v>
      </c>
      <c r="B54" s="189" t="s">
        <v>382</v>
      </c>
      <c r="C54" s="190" t="s">
        <v>405</v>
      </c>
      <c r="D54" s="191" t="n">
        <v>69.5579523013824</v>
      </c>
      <c r="E54" s="191" t="n">
        <v>69.0463961650402</v>
      </c>
      <c r="F54" s="191" t="n">
        <v>73.5849056603774</v>
      </c>
      <c r="G54" s="191" t="n">
        <v>78.1707317073171</v>
      </c>
      <c r="H54" s="191" t="n">
        <v>60.8888888888889</v>
      </c>
      <c r="I54" s="191" t="n">
        <v>59.7535934291581</v>
      </c>
      <c r="J54" s="191" t="n">
        <v>75</v>
      </c>
      <c r="K54" s="191" t="n">
        <v>58.8628762541806</v>
      </c>
      <c r="L54" s="133" t="n">
        <v>0</v>
      </c>
      <c r="M54" s="191" t="n">
        <v>66.3461538461538</v>
      </c>
      <c r="N54" s="191" t="n">
        <v>83.3986928104575</v>
      </c>
      <c r="O54" s="191" t="n">
        <v>65.8617424242424</v>
      </c>
      <c r="P54" s="191" t="n">
        <v>65.1162790697674</v>
      </c>
      <c r="Q54" s="191" t="n">
        <v>84</v>
      </c>
      <c r="R54" s="191" t="n">
        <v>73.6156351791531</v>
      </c>
      <c r="S54" s="191" t="n">
        <v>79.6875</v>
      </c>
      <c r="T54" s="191" t="n">
        <v>74.1379310344828</v>
      </c>
      <c r="U54" s="191" t="n">
        <v>70.5035971223022</v>
      </c>
      <c r="V54" s="212" t="n">
        <v>30</v>
      </c>
      <c r="X54" s="115"/>
      <c r="Y54" s="115"/>
    </row>
    <row r="55" customFormat="false" ht="12.75" hidden="false" customHeight="false" outlineLevel="0" collapsed="false">
      <c r="A55" s="186" t="n">
        <v>31</v>
      </c>
      <c r="B55" s="189" t="s">
        <v>383</v>
      </c>
      <c r="C55" s="190" t="s">
        <v>405</v>
      </c>
      <c r="D55" s="191" t="n">
        <v>69.5579523013824</v>
      </c>
      <c r="E55" s="191" t="n">
        <v>69.0463961650402</v>
      </c>
      <c r="F55" s="191" t="n">
        <v>73.5849056603774</v>
      </c>
      <c r="G55" s="191" t="n">
        <v>78.1707317073171</v>
      </c>
      <c r="H55" s="191" t="n">
        <v>60.8888888888889</v>
      </c>
      <c r="I55" s="191" t="n">
        <v>59.7535934291581</v>
      </c>
      <c r="J55" s="191" t="n">
        <v>75</v>
      </c>
      <c r="K55" s="191" t="n">
        <v>58.8628762541806</v>
      </c>
      <c r="L55" s="133" t="n">
        <v>0</v>
      </c>
      <c r="M55" s="191" t="n">
        <v>66.3461538461538</v>
      </c>
      <c r="N55" s="191" t="n">
        <v>83.3986928104575</v>
      </c>
      <c r="O55" s="191" t="n">
        <v>65.8617424242424</v>
      </c>
      <c r="P55" s="191" t="n">
        <v>65.1162790697674</v>
      </c>
      <c r="Q55" s="191" t="n">
        <v>84</v>
      </c>
      <c r="R55" s="191" t="n">
        <v>73.6156351791531</v>
      </c>
      <c r="S55" s="191" t="n">
        <v>79.6875</v>
      </c>
      <c r="T55" s="191" t="n">
        <v>74.1379310344828</v>
      </c>
      <c r="U55" s="191" t="n">
        <v>70.5035971223022</v>
      </c>
      <c r="V55" s="212" t="n">
        <v>31</v>
      </c>
      <c r="X55" s="115"/>
      <c r="Y55" s="115"/>
    </row>
    <row r="56" customFormat="false" ht="12.75" hidden="false" customHeight="false" outlineLevel="0" collapsed="false">
      <c r="A56" s="186" t="n">
        <v>32</v>
      </c>
      <c r="B56" s="189" t="s">
        <v>384</v>
      </c>
      <c r="C56" s="190" t="s">
        <v>405</v>
      </c>
      <c r="D56" s="191" t="n">
        <v>0</v>
      </c>
      <c r="E56" s="191" t="n">
        <v>0</v>
      </c>
      <c r="F56" s="191" t="n">
        <v>0</v>
      </c>
      <c r="G56" s="191" t="n">
        <v>0</v>
      </c>
      <c r="H56" s="191" t="n">
        <v>0</v>
      </c>
      <c r="I56" s="191" t="n">
        <v>0</v>
      </c>
      <c r="J56" s="191" t="n">
        <v>0</v>
      </c>
      <c r="K56" s="191" t="n">
        <v>0</v>
      </c>
      <c r="L56" s="133" t="n">
        <v>0</v>
      </c>
      <c r="M56" s="191" t="n">
        <v>0</v>
      </c>
      <c r="N56" s="191" t="n">
        <v>0</v>
      </c>
      <c r="O56" s="191" t="n">
        <v>0</v>
      </c>
      <c r="P56" s="191" t="n">
        <v>0</v>
      </c>
      <c r="Q56" s="191" t="n">
        <v>0</v>
      </c>
      <c r="R56" s="191" t="n">
        <v>0</v>
      </c>
      <c r="S56" s="191" t="n">
        <v>0</v>
      </c>
      <c r="T56" s="191" t="n">
        <v>0</v>
      </c>
      <c r="U56" s="191" t="n">
        <v>0</v>
      </c>
      <c r="V56" s="212" t="n">
        <v>32</v>
      </c>
      <c r="X56" s="115"/>
      <c r="Y56" s="115"/>
    </row>
    <row r="57" customFormat="false" ht="12.75" hidden="false" customHeight="false" outlineLevel="0" collapsed="false">
      <c r="A57" s="186" t="n">
        <v>33</v>
      </c>
      <c r="B57" s="189" t="s">
        <v>385</v>
      </c>
      <c r="C57" s="190" t="s">
        <v>405</v>
      </c>
      <c r="D57" s="191" t="n">
        <v>0</v>
      </c>
      <c r="E57" s="191" t="n">
        <v>0</v>
      </c>
      <c r="F57" s="191" t="n">
        <v>0</v>
      </c>
      <c r="G57" s="191" t="n">
        <v>0</v>
      </c>
      <c r="H57" s="191" t="n">
        <v>0</v>
      </c>
      <c r="I57" s="191" t="n">
        <v>0</v>
      </c>
      <c r="J57" s="191" t="n">
        <v>0</v>
      </c>
      <c r="K57" s="191" t="n">
        <v>0</v>
      </c>
      <c r="L57" s="133" t="n">
        <v>0</v>
      </c>
      <c r="M57" s="191" t="n">
        <v>0</v>
      </c>
      <c r="N57" s="191" t="n">
        <v>0</v>
      </c>
      <c r="O57" s="191" t="n">
        <v>0</v>
      </c>
      <c r="P57" s="191" t="n">
        <v>0</v>
      </c>
      <c r="Q57" s="191" t="n">
        <v>0</v>
      </c>
      <c r="R57" s="191" t="n">
        <v>0</v>
      </c>
      <c r="S57" s="191" t="n">
        <v>0</v>
      </c>
      <c r="T57" s="191" t="n">
        <v>0</v>
      </c>
      <c r="U57" s="191" t="n">
        <v>0</v>
      </c>
      <c r="V57" s="212" t="n">
        <v>33</v>
      </c>
      <c r="X57" s="115"/>
      <c r="Y57" s="115"/>
    </row>
    <row r="58" customFormat="false" ht="12.75" hidden="false" customHeight="false" outlineLevel="0" collapsed="false">
      <c r="A58" s="186" t="n">
        <v>34</v>
      </c>
      <c r="B58" s="189" t="s">
        <v>386</v>
      </c>
      <c r="C58" s="190" t="s">
        <v>405</v>
      </c>
      <c r="D58" s="191" t="n">
        <v>0</v>
      </c>
      <c r="E58" s="191" t="n">
        <v>0</v>
      </c>
      <c r="F58" s="191" t="n">
        <v>0</v>
      </c>
      <c r="G58" s="191" t="n">
        <v>0</v>
      </c>
      <c r="H58" s="191" t="n">
        <v>0</v>
      </c>
      <c r="I58" s="191" t="n">
        <v>0</v>
      </c>
      <c r="J58" s="191" t="n">
        <v>0</v>
      </c>
      <c r="K58" s="191" t="n">
        <v>0</v>
      </c>
      <c r="L58" s="133" t="n">
        <v>0</v>
      </c>
      <c r="M58" s="191" t="n">
        <v>0</v>
      </c>
      <c r="N58" s="191" t="n">
        <v>0</v>
      </c>
      <c r="O58" s="191" t="n">
        <v>0</v>
      </c>
      <c r="P58" s="191" t="n">
        <v>0</v>
      </c>
      <c r="Q58" s="191" t="n">
        <v>0</v>
      </c>
      <c r="R58" s="191" t="n">
        <v>0</v>
      </c>
      <c r="S58" s="191" t="n">
        <v>0</v>
      </c>
      <c r="T58" s="191" t="n">
        <v>0</v>
      </c>
      <c r="U58" s="191" t="n">
        <v>0</v>
      </c>
      <c r="V58" s="212" t="n">
        <v>34</v>
      </c>
      <c r="X58" s="115"/>
      <c r="Y58" s="115"/>
    </row>
    <row r="59" customFormat="false" ht="15.95" hidden="false" customHeight="true" outlineLevel="0" collapsed="false">
      <c r="A59" s="186" t="n">
        <v>35</v>
      </c>
      <c r="B59" s="189" t="s">
        <v>406</v>
      </c>
      <c r="C59" s="190" t="s">
        <v>405</v>
      </c>
      <c r="D59" s="191" t="n">
        <v>30.4420476986177</v>
      </c>
      <c r="E59" s="191" t="n">
        <v>30.9536038349598</v>
      </c>
      <c r="F59" s="191" t="n">
        <v>26.4150943396226</v>
      </c>
      <c r="G59" s="191" t="n">
        <v>21.8292682926829</v>
      </c>
      <c r="H59" s="191" t="n">
        <v>39.1111111111111</v>
      </c>
      <c r="I59" s="191" t="n">
        <v>40.2464065708419</v>
      </c>
      <c r="J59" s="191" t="n">
        <v>25</v>
      </c>
      <c r="K59" s="191" t="n">
        <v>41.1371237458194</v>
      </c>
      <c r="L59" s="133" t="n">
        <v>0</v>
      </c>
      <c r="M59" s="191" t="n">
        <v>33.6538461538462</v>
      </c>
      <c r="N59" s="191" t="n">
        <v>16.6013071895425</v>
      </c>
      <c r="O59" s="191" t="n">
        <v>34.1382575757576</v>
      </c>
      <c r="P59" s="191" t="n">
        <v>34.8837209302326</v>
      </c>
      <c r="Q59" s="191" t="n">
        <v>16</v>
      </c>
      <c r="R59" s="191" t="n">
        <v>26.3843648208469</v>
      </c>
      <c r="S59" s="191" t="n">
        <v>20.3125</v>
      </c>
      <c r="T59" s="191" t="n">
        <v>25.8620689655172</v>
      </c>
      <c r="U59" s="191" t="n">
        <v>29.4964028776978</v>
      </c>
      <c r="V59" s="212" t="n">
        <v>35</v>
      </c>
      <c r="X59" s="115"/>
      <c r="Y59" s="115"/>
    </row>
    <row r="60" customFormat="false" ht="12.75" hidden="false" customHeight="false" outlineLevel="0" collapsed="false">
      <c r="A60" s="186" t="n">
        <v>36</v>
      </c>
      <c r="B60" s="189" t="s">
        <v>388</v>
      </c>
      <c r="C60" s="190" t="s">
        <v>405</v>
      </c>
      <c r="D60" s="191" t="n">
        <v>14.5830168616132</v>
      </c>
      <c r="E60" s="191" t="n">
        <v>14.6207841123095</v>
      </c>
      <c r="F60" s="191" t="n">
        <v>14.2857142857143</v>
      </c>
      <c r="G60" s="191" t="n">
        <v>14.1463414634146</v>
      </c>
      <c r="H60" s="191" t="n">
        <v>22.2222222222222</v>
      </c>
      <c r="I60" s="191" t="n">
        <v>7.80287474332649</v>
      </c>
      <c r="J60" s="191" t="n">
        <v>15</v>
      </c>
      <c r="K60" s="191" t="n">
        <v>20.066889632107</v>
      </c>
      <c r="L60" s="133" t="n">
        <v>0</v>
      </c>
      <c r="M60" s="191" t="n">
        <v>16.3461538461538</v>
      </c>
      <c r="N60" s="191" t="n">
        <v>11.6339869281046</v>
      </c>
      <c r="O60" s="191" t="n">
        <v>13.7784090909091</v>
      </c>
      <c r="P60" s="191" t="n">
        <v>19.2691029900332</v>
      </c>
      <c r="Q60" s="191" t="n">
        <v>8</v>
      </c>
      <c r="R60" s="191" t="n">
        <v>13.6807817589577</v>
      </c>
      <c r="S60" s="191" t="n">
        <v>14.5833333333333</v>
      </c>
      <c r="T60" s="191" t="n">
        <v>14.2241379310345</v>
      </c>
      <c r="U60" s="191" t="n">
        <v>13.6690647482014</v>
      </c>
      <c r="V60" s="212" t="n">
        <v>36</v>
      </c>
      <c r="X60" s="115"/>
      <c r="Y60" s="115"/>
    </row>
    <row r="61" customFormat="false" ht="12.75" hidden="false" customHeight="false" outlineLevel="0" collapsed="false">
      <c r="A61" s="186" t="n">
        <v>37</v>
      </c>
      <c r="B61" s="189" t="s">
        <v>389</v>
      </c>
      <c r="C61" s="190" t="s">
        <v>405</v>
      </c>
      <c r="D61" s="191" t="n">
        <v>10.2081118031293</v>
      </c>
      <c r="E61" s="191" t="n">
        <v>10.5290190035953</v>
      </c>
      <c r="F61" s="191" t="n">
        <v>7.68194070080863</v>
      </c>
      <c r="G61" s="191" t="n">
        <v>7.31707317073171</v>
      </c>
      <c r="H61" s="191" t="n">
        <v>10.0740740740741</v>
      </c>
      <c r="I61" s="191" t="n">
        <v>22.9979466119097</v>
      </c>
      <c r="J61" s="191" t="n">
        <v>6</v>
      </c>
      <c r="K61" s="191" t="n">
        <v>11.371237458194</v>
      </c>
      <c r="L61" s="133" t="n">
        <v>0</v>
      </c>
      <c r="M61" s="191" t="n">
        <v>14.4230769230769</v>
      </c>
      <c r="N61" s="191" t="n">
        <v>3.26797385620915</v>
      </c>
      <c r="O61" s="191" t="n">
        <v>12.7367424242424</v>
      </c>
      <c r="P61" s="191" t="n">
        <v>7.64119601328904</v>
      </c>
      <c r="Q61" s="191" t="n">
        <v>4</v>
      </c>
      <c r="R61" s="191" t="n">
        <v>6.51465798045603</v>
      </c>
      <c r="S61" s="191" t="n">
        <v>2.60416666666667</v>
      </c>
      <c r="T61" s="191" t="n">
        <v>6.89655172413793</v>
      </c>
      <c r="U61" s="191" t="n">
        <v>12.2302158273381</v>
      </c>
      <c r="V61" s="212" t="n">
        <v>37</v>
      </c>
      <c r="X61" s="115"/>
      <c r="Y61" s="115"/>
    </row>
    <row r="62" customFormat="false" ht="12.75" hidden="false" customHeight="false" outlineLevel="0" collapsed="false">
      <c r="A62" s="186" t="n">
        <v>38</v>
      </c>
      <c r="B62" s="189" t="s">
        <v>392</v>
      </c>
      <c r="C62" s="190" t="s">
        <v>405</v>
      </c>
      <c r="D62" s="191" t="n">
        <v>5.65091903387513</v>
      </c>
      <c r="E62" s="191" t="n">
        <v>5.80380071905496</v>
      </c>
      <c r="F62" s="191" t="n">
        <v>4.44743935309973</v>
      </c>
      <c r="G62" s="191" t="n">
        <v>0.365853658536585</v>
      </c>
      <c r="H62" s="191" t="n">
        <v>6.81481481481482</v>
      </c>
      <c r="I62" s="191" t="n">
        <v>9.44558521560575</v>
      </c>
      <c r="J62" s="191" t="n">
        <v>4</v>
      </c>
      <c r="K62" s="191" t="n">
        <v>9.69899665551839</v>
      </c>
      <c r="L62" s="133" t="n">
        <v>0</v>
      </c>
      <c r="M62" s="191" t="n">
        <v>2.88461538461538</v>
      </c>
      <c r="N62" s="191" t="n">
        <v>1.69934640522876</v>
      </c>
      <c r="O62" s="191" t="n">
        <v>7.62310606060606</v>
      </c>
      <c r="P62" s="191" t="n">
        <v>7.9734219269103</v>
      </c>
      <c r="Q62" s="191" t="n">
        <v>4</v>
      </c>
      <c r="R62" s="191" t="n">
        <v>6.18892508143323</v>
      </c>
      <c r="S62" s="191" t="n">
        <v>3.125</v>
      </c>
      <c r="T62" s="191" t="n">
        <v>4.74137931034483</v>
      </c>
      <c r="U62" s="191" t="n">
        <v>3.59712230215827</v>
      </c>
      <c r="V62" s="212" t="n">
        <v>38</v>
      </c>
      <c r="X62" s="115"/>
      <c r="Y62" s="115"/>
    </row>
    <row r="63" customFormat="false" ht="20.1" hidden="false" customHeight="true" outlineLevel="0" collapsed="false">
      <c r="A63" s="186"/>
      <c r="B63" s="184" t="s">
        <v>394</v>
      </c>
      <c r="C63" s="192"/>
      <c r="D63" s="191"/>
      <c r="E63" s="191"/>
      <c r="F63" s="191"/>
      <c r="G63" s="191"/>
      <c r="H63" s="191"/>
      <c r="I63" s="191"/>
      <c r="J63" s="191"/>
      <c r="K63" s="191"/>
      <c r="L63" s="133"/>
      <c r="M63" s="191"/>
      <c r="N63" s="191"/>
      <c r="O63" s="191"/>
      <c r="P63" s="191"/>
      <c r="Q63" s="191"/>
      <c r="R63" s="191"/>
      <c r="S63" s="191"/>
      <c r="T63" s="191"/>
      <c r="U63" s="191"/>
      <c r="V63" s="212"/>
    </row>
    <row r="64" customFormat="false" ht="12.75" hidden="false" customHeight="false" outlineLevel="0" collapsed="false">
      <c r="A64" s="186"/>
      <c r="B64" s="163" t="s">
        <v>395</v>
      </c>
      <c r="C64" s="193"/>
      <c r="D64" s="191"/>
      <c r="E64" s="191"/>
      <c r="F64" s="191"/>
      <c r="G64" s="191"/>
      <c r="H64" s="191"/>
      <c r="I64" s="191"/>
      <c r="J64" s="191"/>
      <c r="K64" s="191"/>
      <c r="L64" s="133"/>
      <c r="M64" s="191"/>
      <c r="N64" s="191"/>
      <c r="O64" s="191"/>
      <c r="P64" s="191"/>
      <c r="Q64" s="191"/>
      <c r="R64" s="191"/>
      <c r="S64" s="191"/>
      <c r="T64" s="191"/>
      <c r="U64" s="191"/>
      <c r="V64" s="212"/>
    </row>
    <row r="65" customFormat="false" ht="12.75" hidden="false" customHeight="false" outlineLevel="0" collapsed="false">
      <c r="A65" s="186" t="n">
        <v>39</v>
      </c>
      <c r="B65" s="189" t="s">
        <v>575</v>
      </c>
      <c r="C65" s="190" t="s">
        <v>405</v>
      </c>
      <c r="D65" s="191" t="n">
        <v>26.1279052103904</v>
      </c>
      <c r="E65" s="191" t="n">
        <v>25.8174970039377</v>
      </c>
      <c r="F65" s="191" t="n">
        <v>28.5714285714286</v>
      </c>
      <c r="G65" s="191" t="n">
        <v>31.219512195122</v>
      </c>
      <c r="H65" s="191" t="n">
        <v>24.2962962962963</v>
      </c>
      <c r="I65" s="191" t="n">
        <v>32.6488706365503</v>
      </c>
      <c r="J65" s="191" t="n">
        <v>32</v>
      </c>
      <c r="K65" s="191" t="n">
        <v>20.066889632107</v>
      </c>
      <c r="L65" s="133" t="n">
        <v>0</v>
      </c>
      <c r="M65" s="191" t="n">
        <v>25</v>
      </c>
      <c r="N65" s="191" t="n">
        <v>20.6535947712418</v>
      </c>
      <c r="O65" s="191" t="n">
        <v>24.1477272727273</v>
      </c>
      <c r="P65" s="191" t="n">
        <v>36.5448504983389</v>
      </c>
      <c r="Q65" s="191" t="n">
        <v>32</v>
      </c>
      <c r="R65" s="191" t="n">
        <v>26.0586319218241</v>
      </c>
      <c r="S65" s="191" t="n">
        <v>33.8541666666667</v>
      </c>
      <c r="T65" s="191" t="n">
        <v>18.5344827586207</v>
      </c>
      <c r="U65" s="191" t="n">
        <v>29.4964028776978</v>
      </c>
      <c r="V65" s="212" t="n">
        <v>39</v>
      </c>
    </row>
    <row r="66" customFormat="false" ht="12.75" hidden="false" customHeight="false" outlineLevel="0" collapsed="false">
      <c r="A66" s="186" t="n">
        <v>40</v>
      </c>
      <c r="B66" s="189" t="s">
        <v>397</v>
      </c>
      <c r="C66" s="190" t="s">
        <v>405</v>
      </c>
      <c r="D66" s="191" t="n">
        <v>52.9090080510406</v>
      </c>
      <c r="E66" s="191" t="n">
        <v>53.5867146036638</v>
      </c>
      <c r="F66" s="191" t="n">
        <v>47.5741239892183</v>
      </c>
      <c r="G66" s="191" t="n">
        <v>50.9756097560976</v>
      </c>
      <c r="H66" s="191" t="n">
        <v>59.1111111111111</v>
      </c>
      <c r="I66" s="191" t="n">
        <v>48.870636550308</v>
      </c>
      <c r="J66" s="191" t="n">
        <v>49</v>
      </c>
      <c r="K66" s="191" t="n">
        <v>59.1973244147157</v>
      </c>
      <c r="L66" s="133" t="n">
        <v>0</v>
      </c>
      <c r="M66" s="191" t="n">
        <v>53.8461538461539</v>
      </c>
      <c r="N66" s="191" t="n">
        <v>57.6470588235294</v>
      </c>
      <c r="O66" s="191" t="n">
        <v>52.9829545454545</v>
      </c>
      <c r="P66" s="191" t="n">
        <v>42.8571428571429</v>
      </c>
      <c r="Q66" s="191" t="n">
        <v>50</v>
      </c>
      <c r="R66" s="191" t="n">
        <v>44.9511400651466</v>
      </c>
      <c r="S66" s="191" t="n">
        <v>49.4791666666667</v>
      </c>
      <c r="T66" s="191" t="n">
        <v>58.1896551724138</v>
      </c>
      <c r="U66" s="191" t="n">
        <v>46.0431654676259</v>
      </c>
      <c r="V66" s="212" t="n">
        <v>40</v>
      </c>
    </row>
    <row r="67" customFormat="false" ht="12.75" hidden="false" customHeight="false" outlineLevel="0" collapsed="false">
      <c r="A67" s="186" t="n">
        <v>41</v>
      </c>
      <c r="B67" s="189" t="s">
        <v>398</v>
      </c>
      <c r="C67" s="190" t="s">
        <v>405</v>
      </c>
      <c r="D67" s="191" t="n">
        <v>0.349384778976151</v>
      </c>
      <c r="E67" s="191" t="n">
        <v>0.359527478171546</v>
      </c>
      <c r="F67" s="191" t="n">
        <v>0.269541778975741</v>
      </c>
      <c r="G67" s="191" t="n">
        <v>0.121951219512195</v>
      </c>
      <c r="H67" s="191" t="n">
        <v>0.148148148148148</v>
      </c>
      <c r="I67" s="191" t="n">
        <v>0.616016427104723</v>
      </c>
      <c r="J67" s="191" t="n">
        <v>0</v>
      </c>
      <c r="K67" s="191" t="n">
        <v>0.334448160535117</v>
      </c>
      <c r="L67" s="133" t="n">
        <v>0</v>
      </c>
      <c r="M67" s="191" t="n">
        <v>0</v>
      </c>
      <c r="N67" s="191" t="n">
        <v>0.261437908496732</v>
      </c>
      <c r="O67" s="191" t="n">
        <v>0.331439393939394</v>
      </c>
      <c r="P67" s="191" t="n">
        <v>0.664451827242525</v>
      </c>
      <c r="Q67" s="191" t="n">
        <v>0</v>
      </c>
      <c r="R67" s="191" t="n">
        <v>0.325732899022801</v>
      </c>
      <c r="S67" s="191" t="n">
        <v>0</v>
      </c>
      <c r="T67" s="191" t="n">
        <v>1.72413793103448</v>
      </c>
      <c r="U67" s="191" t="n">
        <v>0.719424460431655</v>
      </c>
      <c r="V67" s="212" t="n">
        <v>41</v>
      </c>
    </row>
    <row r="68" customFormat="false" ht="12.75" hidden="false" customHeight="false" outlineLevel="0" collapsed="false">
      <c r="A68" s="186" t="n">
        <v>42</v>
      </c>
      <c r="B68" s="189" t="s">
        <v>400</v>
      </c>
      <c r="C68" s="190" t="s">
        <v>405</v>
      </c>
      <c r="D68" s="191" t="n">
        <v>0.303812851283609</v>
      </c>
      <c r="E68" s="191" t="n">
        <v>0.308166409861325</v>
      </c>
      <c r="F68" s="191" t="n">
        <v>0.269541778975741</v>
      </c>
      <c r="G68" s="191" t="n">
        <v>0.24390243902439</v>
      </c>
      <c r="H68" s="191" t="n">
        <v>0.148148148148148</v>
      </c>
      <c r="I68" s="191" t="n">
        <v>0.616016427104723</v>
      </c>
      <c r="J68" s="191" t="n">
        <v>0</v>
      </c>
      <c r="K68" s="191" t="n">
        <v>0</v>
      </c>
      <c r="L68" s="133" t="n">
        <v>0</v>
      </c>
      <c r="M68" s="191" t="n">
        <v>0.961538461538462</v>
      </c>
      <c r="N68" s="191" t="n">
        <v>0</v>
      </c>
      <c r="O68" s="191" t="n">
        <v>0.473484848484849</v>
      </c>
      <c r="P68" s="191" t="n">
        <v>0</v>
      </c>
      <c r="Q68" s="191" t="n">
        <v>0</v>
      </c>
      <c r="R68" s="191" t="n">
        <v>0.325732899022801</v>
      </c>
      <c r="S68" s="191" t="n">
        <v>0</v>
      </c>
      <c r="T68" s="191" t="n">
        <v>0.862068965517241</v>
      </c>
      <c r="U68" s="191" t="n">
        <v>0</v>
      </c>
      <c r="V68" s="212" t="n">
        <v>42</v>
      </c>
    </row>
    <row r="69" customFormat="false" ht="12.75" hidden="false" customHeight="false" outlineLevel="0" collapsed="false">
      <c r="A69" s="186" t="n">
        <v>43</v>
      </c>
      <c r="B69" s="189" t="s">
        <v>576</v>
      </c>
      <c r="C69" s="190" t="s">
        <v>405</v>
      </c>
      <c r="D69" s="191" t="n">
        <v>1.29120461795534</v>
      </c>
      <c r="E69" s="191" t="n">
        <v>1.28402670775552</v>
      </c>
      <c r="F69" s="191" t="n">
        <v>1.34770889487871</v>
      </c>
      <c r="G69" s="191" t="n">
        <v>2.4390243902439</v>
      </c>
      <c r="H69" s="191" t="n">
        <v>0.592592592592593</v>
      </c>
      <c r="I69" s="191" t="n">
        <v>0.410677618069815</v>
      </c>
      <c r="J69" s="191" t="n">
        <v>0</v>
      </c>
      <c r="K69" s="191" t="n">
        <v>2.34113712374582</v>
      </c>
      <c r="L69" s="133" t="n">
        <v>0</v>
      </c>
      <c r="M69" s="191" t="n">
        <v>0.961538461538462</v>
      </c>
      <c r="N69" s="191" t="n">
        <v>0.915032679738562</v>
      </c>
      <c r="O69" s="191" t="n">
        <v>1.13636363636364</v>
      </c>
      <c r="P69" s="191" t="n">
        <v>1.99335548172757</v>
      </c>
      <c r="Q69" s="191" t="n">
        <v>4</v>
      </c>
      <c r="R69" s="191" t="n">
        <v>1.62866449511401</v>
      </c>
      <c r="S69" s="191" t="n">
        <v>1.5625</v>
      </c>
      <c r="T69" s="191" t="n">
        <v>1.29310344827586</v>
      </c>
      <c r="U69" s="191" t="n">
        <v>0.719424460431655</v>
      </c>
      <c r="V69" s="212" t="n">
        <v>43</v>
      </c>
    </row>
    <row r="70" customFormat="false" ht="12.75" hidden="false" customHeight="false" outlineLevel="0" collapsed="false">
      <c r="A70" s="186" t="n">
        <v>44</v>
      </c>
      <c r="B70" s="189" t="s">
        <v>580</v>
      </c>
      <c r="C70" s="190" t="s">
        <v>405</v>
      </c>
      <c r="D70" s="191" t="n">
        <v>15.9501746923895</v>
      </c>
      <c r="E70" s="191" t="n">
        <v>15.6993665468242</v>
      </c>
      <c r="F70" s="191" t="n">
        <v>17.9245283018868</v>
      </c>
      <c r="G70" s="191" t="n">
        <v>12.9268292682927</v>
      </c>
      <c r="H70" s="191" t="n">
        <v>13.037037037037</v>
      </c>
      <c r="I70" s="191" t="n">
        <v>12.9363449691992</v>
      </c>
      <c r="J70" s="191" t="n">
        <v>14</v>
      </c>
      <c r="K70" s="191" t="n">
        <v>13.0434782608696</v>
      </c>
      <c r="L70" s="133" t="n">
        <v>0</v>
      </c>
      <c r="M70" s="191" t="n">
        <v>15.3846153846154</v>
      </c>
      <c r="N70" s="191" t="n">
        <v>16.4705882352941</v>
      </c>
      <c r="O70" s="191" t="n">
        <v>18.844696969697</v>
      </c>
      <c r="P70" s="191" t="n">
        <v>14.6179401993356</v>
      </c>
      <c r="Q70" s="191" t="n">
        <v>12</v>
      </c>
      <c r="R70" s="191" t="n">
        <v>21.4983713355049</v>
      </c>
      <c r="S70" s="191" t="n">
        <v>13.5416666666667</v>
      </c>
      <c r="T70" s="191" t="n">
        <v>14.2241379310345</v>
      </c>
      <c r="U70" s="191" t="n">
        <v>17.9856115107914</v>
      </c>
      <c r="V70" s="212" t="n">
        <v>44</v>
      </c>
    </row>
    <row r="71" customFormat="false" ht="12.75" hidden="false" customHeight="false" outlineLevel="0" collapsed="false">
      <c r="A71" s="186" t="n">
        <v>45</v>
      </c>
      <c r="B71" s="189" t="s">
        <v>402</v>
      </c>
      <c r="C71" s="190" t="s">
        <v>405</v>
      </c>
      <c r="D71" s="191" t="n">
        <v>3.06850979796445</v>
      </c>
      <c r="E71" s="191" t="n">
        <v>2.944701249786</v>
      </c>
      <c r="F71" s="191" t="n">
        <v>4.04312668463612</v>
      </c>
      <c r="G71" s="191" t="n">
        <v>2.07317073170732</v>
      </c>
      <c r="H71" s="191" t="n">
        <v>2.66666666666667</v>
      </c>
      <c r="I71" s="191" t="n">
        <v>3.90143737166324</v>
      </c>
      <c r="J71" s="191" t="n">
        <v>5</v>
      </c>
      <c r="K71" s="191" t="n">
        <v>5.01672240802676</v>
      </c>
      <c r="L71" s="133" t="n">
        <v>0</v>
      </c>
      <c r="M71" s="191" t="n">
        <v>3.84615384615385</v>
      </c>
      <c r="N71" s="191" t="n">
        <v>4.05228758169935</v>
      </c>
      <c r="O71" s="191" t="n">
        <v>2.08333333333333</v>
      </c>
      <c r="P71" s="191" t="n">
        <v>3.32225913621263</v>
      </c>
      <c r="Q71" s="191" t="n">
        <v>2</v>
      </c>
      <c r="R71" s="191" t="n">
        <v>5.21172638436482</v>
      </c>
      <c r="S71" s="191" t="n">
        <v>1.5625</v>
      </c>
      <c r="T71" s="191" t="n">
        <v>5.17241379310345</v>
      </c>
      <c r="U71" s="191" t="n">
        <v>5.03597122302158</v>
      </c>
      <c r="V71" s="212" t="n">
        <v>45</v>
      </c>
    </row>
    <row r="72" customFormat="false" ht="20.1" hidden="false" customHeight="true" outlineLevel="0" collapsed="false">
      <c r="A72" s="186"/>
      <c r="B72" s="184" t="s">
        <v>577</v>
      </c>
      <c r="C72" s="185"/>
      <c r="D72" s="94"/>
      <c r="E72" s="94"/>
      <c r="F72" s="94"/>
      <c r="G72" s="94"/>
      <c r="H72" s="191"/>
      <c r="I72" s="191"/>
      <c r="J72" s="94"/>
      <c r="K72" s="94"/>
      <c r="L72" s="133"/>
      <c r="M72" s="94"/>
      <c r="N72" s="94"/>
      <c r="O72" s="94"/>
      <c r="P72" s="94"/>
      <c r="Q72" s="94"/>
      <c r="R72" s="94"/>
      <c r="S72" s="94"/>
      <c r="T72" s="94"/>
      <c r="U72" s="94"/>
      <c r="V72" s="212"/>
    </row>
    <row r="73" customFormat="false" ht="12.75" hidden="false" customHeight="false" outlineLevel="0" collapsed="false">
      <c r="A73" s="186" t="n">
        <v>46</v>
      </c>
      <c r="B73" s="163" t="s">
        <v>578</v>
      </c>
      <c r="C73" s="188"/>
      <c r="D73" s="97"/>
      <c r="E73" s="97"/>
      <c r="F73" s="97"/>
      <c r="G73" s="97"/>
      <c r="H73" s="191"/>
      <c r="I73" s="191"/>
      <c r="J73" s="97"/>
      <c r="K73" s="97"/>
      <c r="L73" s="133"/>
      <c r="M73" s="97"/>
      <c r="N73" s="97"/>
      <c r="O73" s="97"/>
      <c r="P73" s="97"/>
      <c r="Q73" s="97"/>
      <c r="R73" s="97"/>
      <c r="S73" s="97"/>
      <c r="T73" s="97"/>
      <c r="U73" s="97"/>
      <c r="V73" s="125"/>
    </row>
    <row r="74" customFormat="false" ht="12.75" hidden="false" customHeight="false" outlineLevel="0" collapsed="false">
      <c r="A74" s="186"/>
      <c r="B74" s="189" t="s">
        <v>579</v>
      </c>
      <c r="C74" s="190" t="s">
        <v>453</v>
      </c>
      <c r="D74" s="191" t="n">
        <v>9.24418604651163</v>
      </c>
      <c r="E74" s="191" t="n">
        <v>9.74801061007958</v>
      </c>
      <c r="F74" s="191" t="n">
        <v>5.66037735849057</v>
      </c>
      <c r="G74" s="191" t="n">
        <v>10.15625</v>
      </c>
      <c r="H74" s="191" t="n">
        <v>3.65853658536585</v>
      </c>
      <c r="I74" s="191" t="n">
        <v>4.40251572327044</v>
      </c>
      <c r="J74" s="191" t="n">
        <v>6.25</v>
      </c>
      <c r="K74" s="191" t="n">
        <v>5</v>
      </c>
      <c r="L74" s="133" t="n">
        <v>0</v>
      </c>
      <c r="M74" s="191" t="n">
        <v>3.84615384615385</v>
      </c>
      <c r="N74" s="191" t="n">
        <v>6.9620253164557</v>
      </c>
      <c r="O74" s="191" t="n">
        <v>15.0980392156863</v>
      </c>
      <c r="P74" s="191" t="n">
        <v>9.09090909090909</v>
      </c>
      <c r="Q74" s="191" t="n">
        <v>0</v>
      </c>
      <c r="R74" s="191" t="n">
        <v>7.5</v>
      </c>
      <c r="S74" s="191" t="n">
        <v>1.53846153846154</v>
      </c>
      <c r="T74" s="191" t="n">
        <v>11.6279069767442</v>
      </c>
      <c r="U74" s="191" t="n">
        <v>9.75609756097561</v>
      </c>
      <c r="V74" s="212" t="n">
        <v>46</v>
      </c>
      <c r="X74" s="115"/>
      <c r="Y74" s="115"/>
    </row>
    <row r="75" customFormat="false" ht="12.75" hidden="false" customHeight="false" outlineLevel="0" collapsed="false">
      <c r="A75" s="186"/>
      <c r="B75" s="189"/>
      <c r="C75" s="189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107"/>
      <c r="X75" s="115"/>
      <c r="Y75" s="115"/>
    </row>
    <row r="76" customFormat="false" ht="12.75" hidden="false" customHeight="false" outlineLevel="0" collapsed="false">
      <c r="A76" s="72" t="s">
        <v>252</v>
      </c>
    </row>
    <row r="77" customFormat="false" ht="15" hidden="false" customHeight="true" outlineLevel="0" collapsed="false">
      <c r="A77" s="90" t="s">
        <v>202</v>
      </c>
      <c r="D77" s="72" t="s">
        <v>563</v>
      </c>
    </row>
    <row r="78" customFormat="false" ht="15" hidden="false" customHeight="true" outlineLevel="0" collapsed="false">
      <c r="A78" s="72" t="s">
        <v>408</v>
      </c>
      <c r="D78" s="72" t="s">
        <v>565</v>
      </c>
    </row>
    <row r="79" s="163" customFormat="true" ht="30" hidden="false" customHeight="true" outlineLevel="0" collapsed="false">
      <c r="A79" s="204" t="s">
        <v>64</v>
      </c>
      <c r="G79" s="130"/>
      <c r="I79" s="107" t="n">
        <v>64</v>
      </c>
      <c r="J79" s="204" t="s">
        <v>64</v>
      </c>
      <c r="K79" s="204"/>
      <c r="L79" s="204"/>
      <c r="M79" s="204"/>
      <c r="N79" s="204"/>
      <c r="O79" s="204"/>
      <c r="V79" s="107" t="n">
        <v>65</v>
      </c>
    </row>
    <row r="80" s="114" customFormat="true" ht="12.75" hidden="false" customHeight="false" outlineLevel="0" collapsed="false"/>
    <row r="81" s="114" customFormat="true" ht="12.75" hidden="false" customHeight="false" outlineLevel="0" collapsed="false"/>
    <row r="82" s="114" customFormat="true" ht="12.75" hidden="false" customHeight="false" outlineLevel="0" collapsed="false">
      <c r="B82" s="19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</row>
    <row r="83" s="114" customFormat="true" ht="12.75" hidden="false" customHeight="false" outlineLevel="0" collapsed="false">
      <c r="B83" s="19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</row>
    <row r="84" s="114" customFormat="true" ht="12.75" hidden="false" customHeight="false" outlineLevel="0" collapsed="false">
      <c r="B84" s="195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</row>
    <row r="85" s="114" customFormat="true" ht="12.75" hidden="false" customHeight="false" outlineLevel="0" collapsed="false">
      <c r="B85" s="195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</row>
    <row r="86" s="114" customFormat="true" ht="12.75" hidden="false" customHeight="false" outlineLevel="0" collapsed="false"/>
    <row r="87" s="114" customFormat="true" ht="12.75" hidden="false" customHeight="false" outlineLevel="0" collapsed="false">
      <c r="B87" s="19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</row>
    <row r="88" s="114" customFormat="true" ht="12.75" hidden="false" customHeight="false" outlineLevel="0" collapsed="false">
      <c r="B88" s="19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</row>
    <row r="89" s="114" customFormat="true" ht="12.75" hidden="false" customHeight="false" outlineLevel="0" collapsed="false">
      <c r="B89" s="19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</row>
    <row r="90" s="114" customFormat="true" ht="12.75" hidden="false" customHeight="false" outlineLevel="0" collapsed="false">
      <c r="B90" s="19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</row>
  </sheetData>
  <mergeCells count="46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B12:C12"/>
    <mergeCell ref="B15:C15"/>
    <mergeCell ref="B16:C16"/>
    <mergeCell ref="B17:C17"/>
    <mergeCell ref="B18:C18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3:C33"/>
    <mergeCell ref="B34:C34"/>
    <mergeCell ref="B35:C35"/>
    <mergeCell ref="B36:C36"/>
    <mergeCell ref="B37:C37"/>
    <mergeCell ref="B38:C38"/>
    <mergeCell ref="B39:C39"/>
    <mergeCell ref="B42:C42"/>
    <mergeCell ref="J79:O7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7" min="7" style="0" width="11.99"/>
  </cols>
  <sheetData>
    <row r="1" s="51" customFormat="true" ht="15" hidden="false" customHeight="false" outlineLevel="0" collapsed="false"/>
    <row r="2" s="51" customFormat="true" ht="15" hidden="false" customHeight="false" outlineLevel="0" collapsed="false"/>
    <row r="3" s="51" customFormat="true" ht="15" hidden="false" customHeight="false" outlineLevel="0" collapsed="false"/>
    <row r="4" s="51" customFormat="true" ht="15" hidden="false" customHeight="false" outlineLevel="0" collapsed="false"/>
    <row r="5" s="51" customFormat="true" ht="15" hidden="false" customHeight="false" outlineLevel="0" collapsed="false"/>
    <row r="6" s="51" customFormat="true" ht="15" hidden="false" customHeight="false" outlineLevel="0" collapsed="false"/>
    <row r="7" s="51" customFormat="true" ht="15" hidden="false" customHeight="false" outlineLevel="0" collapsed="false"/>
    <row r="8" s="51" customFormat="true" ht="15" hidden="false" customHeight="false" outlineLevel="0" collapsed="false"/>
    <row r="9" s="51" customFormat="true" ht="15" hidden="false" customHeight="false" outlineLevel="0" collapsed="false"/>
    <row r="10" s="51" customFormat="true" ht="15" hidden="false" customHeight="false" outlineLevel="0" collapsed="false"/>
    <row r="11" s="51" customFormat="true" ht="15" hidden="false" customHeight="false" outlineLevel="0" collapsed="false"/>
    <row r="12" s="51" customFormat="true" ht="15" hidden="false" customHeight="false" outlineLevel="0" collapsed="false"/>
    <row r="13" s="51" customFormat="true" ht="15" hidden="false" customHeight="false" outlineLevel="0" collapsed="false"/>
    <row r="14" s="51" customFormat="true" ht="15" hidden="false" customHeight="false" outlineLevel="0" collapsed="false"/>
    <row r="15" s="51" customFormat="true" ht="15" hidden="false" customHeight="false" outlineLevel="0" collapsed="false"/>
    <row r="16" s="51" customFormat="true" ht="15" hidden="false" customHeight="false" outlineLevel="0" collapsed="false"/>
    <row r="17" s="51" customFormat="true" ht="15" hidden="false" customHeight="false" outlineLevel="0" collapsed="false"/>
    <row r="18" s="51" customFormat="true" ht="15" hidden="false" customHeight="false" outlineLevel="0" collapsed="false"/>
    <row r="19" s="51" customFormat="true" ht="15" hidden="false" customHeight="false" outlineLevel="0" collapsed="false"/>
    <row r="20" s="51" customFormat="true" ht="15" hidden="false" customHeight="false" outlineLevel="0" collapsed="false"/>
    <row r="21" s="51" customFormat="true" ht="15" hidden="false" customHeight="false" outlineLevel="0" collapsed="false"/>
    <row r="22" s="51" customFormat="true" ht="15" hidden="false" customHeight="false" outlineLevel="0" collapsed="false"/>
    <row r="23" s="51" customFormat="true" ht="15" hidden="false" customHeight="false" outlineLevel="0" collapsed="false"/>
    <row r="24" s="51" customFormat="true" ht="15" hidden="false" customHeight="false" outlineLevel="0" collapsed="false"/>
    <row r="25" s="51" customFormat="true" ht="15" hidden="false" customHeight="false" outlineLevel="0" collapsed="false"/>
    <row r="26" s="51" customFormat="true" ht="15" hidden="false" customHeight="false" outlineLevel="0" collapsed="false"/>
    <row r="27" s="51" customFormat="true" ht="15" hidden="false" customHeight="false" outlineLevel="0" collapsed="false"/>
    <row r="28" s="51" customFormat="true" ht="15" hidden="false" customHeight="false" outlineLevel="0" collapsed="false"/>
    <row r="29" s="51" customFormat="true" ht="15" hidden="false" customHeight="false" outlineLevel="0" collapsed="false"/>
    <row r="30" s="51" customFormat="true" ht="15" hidden="false" customHeight="false" outlineLevel="0" collapsed="false"/>
    <row r="31" s="51" customFormat="true" ht="15" hidden="false" customHeight="false" outlineLevel="0" collapsed="false"/>
    <row r="32" s="51" customFormat="true" ht="15" hidden="false" customHeight="false" outlineLevel="0" collapsed="false"/>
    <row r="33" s="51" customFormat="true" ht="15" hidden="false" customHeight="false" outlineLevel="0" collapsed="false"/>
    <row r="34" s="51" customFormat="true" ht="15" hidden="false" customHeight="false" outlineLevel="0" collapsed="false"/>
    <row r="35" s="51" customFormat="true" ht="15" hidden="false" customHeight="false" outlineLevel="0" collapsed="false"/>
    <row r="36" s="51" customFormat="true" ht="15" hidden="false" customHeight="false" outlineLevel="0" collapsed="false"/>
    <row r="37" s="51" customFormat="true" ht="15" hidden="false" customHeight="false" outlineLevel="0" collapsed="false"/>
    <row r="38" s="51" customFormat="true" ht="15" hidden="false" customHeight="false" outlineLevel="0" collapsed="false"/>
    <row r="39" s="51" customFormat="true" ht="15" hidden="false" customHeight="false" outlineLevel="0" collapsed="false"/>
    <row r="40" s="51" customFormat="true" ht="15" hidden="false" customHeight="false" outlineLevel="0" collapsed="false"/>
    <row r="41" s="51" customFormat="true" ht="15" hidden="false" customHeight="false" outlineLevel="0" collapsed="false"/>
    <row r="42" s="51" customFormat="true" ht="15" hidden="false" customHeight="false" outlineLevel="0" collapsed="false"/>
    <row r="43" s="51" customFormat="true" ht="15" hidden="false" customHeight="false" outlineLevel="0" collapsed="false"/>
    <row r="44" s="51" customFormat="true" ht="15" hidden="false" customHeight="false" outlineLevel="0" collapsed="false"/>
    <row r="45" s="51" customFormat="true" ht="15" hidden="false" customHeight="false" outlineLevel="0" collapsed="false"/>
    <row r="46" s="51" customFormat="true" ht="15" hidden="false" customHeight="false" outlineLevel="0" collapsed="false"/>
    <row r="47" s="51" customFormat="true" ht="15" hidden="false" customHeight="false" outlineLevel="0" collapsed="false"/>
    <row r="48" s="51" customFormat="true" ht="15" hidden="false" customHeight="false" outlineLevel="0" collapsed="false"/>
    <row r="49" s="51" customFormat="true" ht="15" hidden="false" customHeight="false" outlineLevel="0" collapsed="false">
      <c r="A49" s="52"/>
      <c r="B49" s="53"/>
      <c r="C49" s="53"/>
      <c r="D49" s="54"/>
      <c r="E49" s="54"/>
      <c r="F49" s="54"/>
      <c r="G49" s="55"/>
    </row>
    <row r="50" s="51" customFormat="true" ht="15" hidden="false" customHeight="false" outlineLevel="0" collapsed="false"/>
    <row r="51" s="51" customFormat="true" ht="15" hidden="false" customHeight="false" outlineLevel="0" collapsed="false"/>
    <row r="52" s="51" customFormat="true" ht="15" hidden="false" customHeight="false" outlineLevel="0" collapsed="false"/>
    <row r="53" s="51" customFormat="true" ht="15" hidden="false" customHeight="false" outlineLevel="0" collapsed="false"/>
    <row r="54" s="51" customFormat="true" ht="15" hidden="false" customHeight="false" outlineLevel="0" collapsed="false"/>
    <row r="55" s="51" customFormat="true" ht="15" hidden="false" customHeight="false" outlineLevel="0" collapsed="false"/>
    <row r="56" s="51" customFormat="true" ht="15" hidden="false" customHeight="false" outlineLevel="0" collapsed="false"/>
    <row r="57" s="51" customFormat="true" ht="15" hidden="false" customHeight="false" outlineLevel="0" collapsed="false"/>
    <row r="58" s="51" customFormat="true" ht="15" hidden="false" customHeight="false" outlineLevel="0" collapsed="false"/>
    <row r="59" s="51" customFormat="true" ht="15" hidden="false" customHeight="false" outlineLevel="0" collapsed="false"/>
    <row r="60" s="51" customFormat="true" ht="15" hidden="false" customHeight="false" outlineLevel="0" collapsed="false"/>
    <row r="61" s="51" customFormat="true" ht="15" hidden="false" customHeight="false" outlineLevel="0" collapsed="false"/>
    <row r="62" s="51" customFormat="true" ht="15" hidden="false" customHeight="false" outlineLevel="0" collapsed="false"/>
    <row r="63" s="51" customFormat="true" ht="15" hidden="false" customHeight="false" outlineLevel="0" collapsed="false"/>
    <row r="64" s="51" customFormat="true" ht="15" hidden="false" customHeight="false" outlineLevel="0" collapsed="false"/>
    <row r="65" s="51" customFormat="true" ht="15" hidden="false" customHeight="false" outlineLevel="0" collapsed="false"/>
    <row r="66" s="51" customFormat="true" ht="15" hidden="false" customHeight="false" outlineLevel="0" collapsed="false"/>
    <row r="67" s="51" customFormat="true" ht="15" hidden="false" customHeight="false" outlineLevel="0" collapsed="false"/>
    <row r="68" s="51" customFormat="true" ht="15" hidden="false" customHeight="false" outlineLevel="0" collapsed="false"/>
    <row r="69" s="51" customFormat="true" ht="15" hidden="false" customHeight="false" outlineLevel="0" collapsed="false"/>
    <row r="70" s="51" customFormat="true" ht="15" hidden="false" customHeight="false" outlineLevel="0" collapsed="false"/>
    <row r="71" s="51" customFormat="true" ht="15" hidden="false" customHeight="false" outlineLevel="0" collapsed="false"/>
    <row r="72" s="51" customFormat="true" ht="15" hidden="false" customHeight="false" outlineLevel="0" collapsed="false"/>
    <row r="73" s="51" customFormat="true" ht="15" hidden="false" customHeight="false" outlineLevel="0" collapsed="false"/>
    <row r="74" s="51" customFormat="true" ht="15" hidden="false" customHeight="false" outlineLevel="0" collapsed="false"/>
    <row r="75" s="51" customFormat="true" ht="15" hidden="false" customHeight="false" outlineLevel="0" collapsed="false"/>
    <row r="76" s="51" customFormat="true" ht="15" hidden="false" customHeight="false" outlineLevel="0" collapsed="false"/>
    <row r="77" s="51" customFormat="true" ht="15" hidden="false" customHeight="false" outlineLevel="0" collapsed="false"/>
    <row r="78" s="51" customFormat="true" ht="15" hidden="false" customHeight="false" outlineLevel="0" collapsed="false"/>
    <row r="79" s="51" customFormat="true" ht="15" hidden="false" customHeight="false" outlineLevel="0" collapsed="false"/>
    <row r="80" s="51" customFormat="true" ht="15" hidden="false" customHeight="false" outlineLevel="0" collapsed="false"/>
    <row r="81" s="51" customFormat="true" ht="15" hidden="false" customHeight="false" outlineLevel="0" collapsed="false"/>
    <row r="82" s="51" customFormat="true" ht="15" hidden="false" customHeight="false" outlineLevel="0" collapsed="false"/>
    <row r="83" s="51" customFormat="true" ht="15" hidden="false" customHeight="false" outlineLevel="0" collapsed="false"/>
    <row r="84" s="51" customFormat="true" ht="15" hidden="false" customHeight="false" outlineLevel="0" collapsed="false"/>
    <row r="85" s="51" customFormat="true" ht="15" hidden="false" customHeight="false" outlineLevel="0" collapsed="false"/>
    <row r="86" s="51" customFormat="true" ht="15" hidden="false" customHeight="false" outlineLevel="0" collapsed="false"/>
    <row r="87" s="51" customFormat="true" ht="15" hidden="false" customHeight="false" outlineLevel="0" collapsed="false"/>
    <row r="88" s="51" customFormat="true" ht="15" hidden="false" customHeight="false" outlineLevel="0" collapsed="false"/>
    <row r="89" s="51" customFormat="true" ht="15" hidden="false" customHeight="false" outlineLevel="0" collapsed="false"/>
  </sheetData>
  <printOptions headings="false" gridLines="false" gridLinesSet="true" horizontalCentered="false" verticalCentered="false"/>
  <pageMargins left="0.7875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8" man="true" max="16383" min="0"/>
    <brk id="147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5.99"/>
    <col collapsed="false" customWidth="true" hidden="false" outlineLevel="0" max="2" min="2" style="72" width="50.7"/>
    <col collapsed="false" customWidth="true" hidden="false" outlineLevel="0" max="3" min="3" style="72" width="7.85"/>
    <col collapsed="false" customWidth="true" hidden="false" outlineLevel="0" max="9" min="4" style="72" width="11.56"/>
    <col collapsed="false" customWidth="true" hidden="false" outlineLevel="0" max="12" min="10" style="72" width="10.56"/>
    <col collapsed="false" customWidth="false" hidden="false" outlineLevel="0" max="13" min="13" style="72" width="11.42"/>
    <col collapsed="false" customWidth="true" hidden="false" outlineLevel="0" max="21" min="14" style="72" width="10.56"/>
    <col collapsed="false" customWidth="true" hidden="false" outlineLevel="0" max="22" min="22" style="72" width="5.85"/>
    <col collapsed="false" customWidth="true" hidden="false" outlineLevel="0" max="23" min="23" style="0" width="15.41"/>
    <col collapsed="false" customWidth="true" hidden="false" outlineLevel="0" max="25" min="24" style="0" width="11.05"/>
    <col collapsed="false" customWidth="false" hidden="false" outlineLevel="0" max="257" min="26" style="72" width="11.42"/>
  </cols>
  <sheetData>
    <row r="1" customFormat="false" ht="18" hidden="false" customHeight="false" outlineLevel="0" collapsed="false">
      <c r="A1" s="73" t="s">
        <v>566</v>
      </c>
      <c r="J1" s="73" t="s">
        <v>566</v>
      </c>
    </row>
    <row r="2" customFormat="false" ht="15" hidden="false" customHeight="false" outlineLevel="0" collapsed="false">
      <c r="A2" s="78" t="s">
        <v>567</v>
      </c>
      <c r="J2" s="78" t="s">
        <v>567</v>
      </c>
    </row>
    <row r="3" customFormat="false" ht="15" hidden="false" customHeight="false" outlineLevel="0" collapsed="false">
      <c r="A3" s="180" t="s">
        <v>583</v>
      </c>
      <c r="J3" s="180" t="s">
        <v>583</v>
      </c>
    </row>
    <row r="4" customFormat="false" ht="12.7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O4" s="80"/>
      <c r="P4" s="80"/>
      <c r="Q4" s="80"/>
      <c r="R4" s="80"/>
      <c r="S4" s="80"/>
      <c r="T4" s="80"/>
      <c r="U4" s="80"/>
      <c r="V4" s="80"/>
    </row>
    <row r="5" customFormat="false" ht="12.75" hidden="false" customHeight="true" outlineLevel="0" collapsed="false">
      <c r="A5" s="81" t="s">
        <v>102</v>
      </c>
      <c r="B5" s="86" t="s">
        <v>569</v>
      </c>
      <c r="C5" s="86"/>
      <c r="D5" s="86" t="s">
        <v>158</v>
      </c>
      <c r="E5" s="86" t="s">
        <v>570</v>
      </c>
      <c r="F5" s="86" t="s">
        <v>571</v>
      </c>
      <c r="G5" s="86" t="s">
        <v>477</v>
      </c>
      <c r="H5" s="87" t="s">
        <v>162</v>
      </c>
      <c r="I5" s="87" t="s">
        <v>556</v>
      </c>
      <c r="J5" s="82" t="s">
        <v>165</v>
      </c>
      <c r="K5" s="82" t="s">
        <v>166</v>
      </c>
      <c r="L5" s="83" t="s">
        <v>167</v>
      </c>
      <c r="M5" s="86" t="s">
        <v>168</v>
      </c>
      <c r="N5" s="86" t="s">
        <v>169</v>
      </c>
      <c r="O5" s="86" t="s">
        <v>170</v>
      </c>
      <c r="P5" s="86" t="s">
        <v>171</v>
      </c>
      <c r="Q5" s="86" t="s">
        <v>172</v>
      </c>
      <c r="R5" s="86" t="s">
        <v>173</v>
      </c>
      <c r="S5" s="86" t="s">
        <v>478</v>
      </c>
      <c r="T5" s="86" t="s">
        <v>175</v>
      </c>
      <c r="U5" s="83" t="s">
        <v>176</v>
      </c>
      <c r="V5" s="87" t="s">
        <v>367</v>
      </c>
    </row>
    <row r="6" customFormat="false" ht="12.75" hidden="false" customHeight="true" outlineLevel="0" collapsed="false">
      <c r="A6" s="81"/>
      <c r="B6" s="86"/>
      <c r="C6" s="86"/>
      <c r="D6" s="86"/>
      <c r="E6" s="86" t="s">
        <v>177</v>
      </c>
      <c r="F6" s="86"/>
      <c r="G6" s="86"/>
      <c r="H6" s="87" t="s">
        <v>178</v>
      </c>
      <c r="I6" s="87"/>
      <c r="J6" s="82"/>
      <c r="K6" s="82"/>
      <c r="L6" s="83"/>
      <c r="M6" s="86"/>
      <c r="N6" s="86"/>
      <c r="O6" s="86" t="s">
        <v>179</v>
      </c>
      <c r="P6" s="86"/>
      <c r="Q6" s="86"/>
      <c r="R6" s="86"/>
      <c r="S6" s="86"/>
      <c r="T6" s="86"/>
      <c r="U6" s="83"/>
      <c r="V6" s="87"/>
    </row>
    <row r="7" customFormat="false" ht="12.75" hidden="false" customHeight="true" outlineLevel="0" collapsed="false">
      <c r="A7" s="81"/>
      <c r="B7" s="86"/>
      <c r="C7" s="86"/>
      <c r="D7" s="86"/>
      <c r="E7" s="86" t="s">
        <v>181</v>
      </c>
      <c r="F7" s="86" t="s">
        <v>182</v>
      </c>
      <c r="G7" s="86" t="s">
        <v>183</v>
      </c>
      <c r="H7" s="87"/>
      <c r="I7" s="87"/>
      <c r="J7" s="82"/>
      <c r="K7" s="82"/>
      <c r="L7" s="83"/>
      <c r="M7" s="86"/>
      <c r="N7" s="86" t="s">
        <v>185</v>
      </c>
      <c r="O7" s="86"/>
      <c r="P7" s="86" t="s">
        <v>185</v>
      </c>
      <c r="Q7" s="86" t="s">
        <v>185</v>
      </c>
      <c r="R7" s="86"/>
      <c r="S7" s="86"/>
      <c r="T7" s="86"/>
      <c r="U7" s="83"/>
      <c r="V7" s="87"/>
    </row>
    <row r="8" customFormat="false" ht="12.75" hidden="false" customHeight="true" outlineLevel="0" collapsed="false">
      <c r="A8" s="81"/>
      <c r="B8" s="86"/>
      <c r="C8" s="86"/>
      <c r="D8" s="86"/>
      <c r="E8" s="86" t="s">
        <v>188</v>
      </c>
      <c r="F8" s="86" t="s">
        <v>189</v>
      </c>
      <c r="G8" s="86" t="s">
        <v>190</v>
      </c>
      <c r="H8" s="87"/>
      <c r="I8" s="87"/>
      <c r="J8" s="82"/>
      <c r="K8" s="82"/>
      <c r="L8" s="83"/>
      <c r="M8" s="86"/>
      <c r="N8" s="86" t="s">
        <v>191</v>
      </c>
      <c r="O8" s="86"/>
      <c r="P8" s="86" t="s">
        <v>191</v>
      </c>
      <c r="Q8" s="86" t="s">
        <v>191</v>
      </c>
      <c r="R8" s="86"/>
      <c r="S8" s="86"/>
      <c r="T8" s="86"/>
      <c r="U8" s="83"/>
      <c r="V8" s="87"/>
    </row>
    <row r="9" customFormat="false" ht="12.75" hidden="false" customHeight="false" outlineLevel="0" collapsed="false">
      <c r="A9" s="81"/>
      <c r="B9" s="86"/>
      <c r="C9" s="86"/>
      <c r="D9" s="86"/>
      <c r="E9" s="86"/>
      <c r="F9" s="86"/>
      <c r="G9" s="86"/>
      <c r="H9" s="87"/>
      <c r="I9" s="87"/>
      <c r="J9" s="82"/>
      <c r="K9" s="82"/>
      <c r="L9" s="83"/>
      <c r="M9" s="86"/>
      <c r="N9" s="86"/>
      <c r="O9" s="86"/>
      <c r="P9" s="86"/>
      <c r="Q9" s="86"/>
      <c r="R9" s="86"/>
      <c r="S9" s="86"/>
      <c r="T9" s="86"/>
      <c r="U9" s="83"/>
      <c r="V9" s="87"/>
    </row>
    <row r="10" customFormat="false" ht="12.75" hidden="false" customHeight="false" outlineLevel="0" collapsed="false">
      <c r="A10" s="33"/>
      <c r="B10" s="181"/>
      <c r="C10" s="181"/>
      <c r="D10" s="110"/>
      <c r="E10" s="33"/>
      <c r="F10" s="33"/>
      <c r="G10" s="33"/>
      <c r="H10" s="33"/>
      <c r="I10" s="110"/>
      <c r="J10" s="110"/>
      <c r="K10" s="110"/>
      <c r="L10" s="110"/>
      <c r="M10" s="33"/>
      <c r="N10" s="33"/>
      <c r="O10" s="33"/>
      <c r="P10" s="33"/>
      <c r="Q10" s="33"/>
      <c r="R10" s="110"/>
      <c r="S10" s="33"/>
      <c r="T10" s="33"/>
      <c r="U10" s="110"/>
      <c r="V10" s="33"/>
    </row>
    <row r="11" customFormat="false" ht="12.75" hidden="false" customHeight="true" outlineLevel="0" collapsed="false">
      <c r="B11" s="33"/>
      <c r="C11" s="163"/>
      <c r="D11" s="90" t="s">
        <v>368</v>
      </c>
      <c r="J11" s="90" t="s">
        <v>368</v>
      </c>
    </row>
    <row r="12" s="90" customFormat="true" ht="15.95" hidden="false" customHeight="true" outlineLevel="0" collapsed="false">
      <c r="A12" s="182" t="n">
        <v>1</v>
      </c>
      <c r="B12" s="183" t="s">
        <v>369</v>
      </c>
      <c r="C12" s="183"/>
      <c r="D12" s="92" t="n">
        <v>1148</v>
      </c>
      <c r="E12" s="92" t="n">
        <v>1028</v>
      </c>
      <c r="F12" s="92" t="n">
        <v>120</v>
      </c>
      <c r="G12" s="92" t="n">
        <v>125</v>
      </c>
      <c r="H12" s="92" t="n">
        <v>190</v>
      </c>
      <c r="I12" s="92" t="n">
        <v>72</v>
      </c>
      <c r="J12" s="92" t="n">
        <v>17</v>
      </c>
      <c r="K12" s="92" t="n">
        <v>70</v>
      </c>
      <c r="L12" s="131" t="n">
        <v>0</v>
      </c>
      <c r="M12" s="92" t="n">
        <v>20</v>
      </c>
      <c r="N12" s="92" t="n">
        <v>104</v>
      </c>
      <c r="O12" s="92" t="n">
        <v>348</v>
      </c>
      <c r="P12" s="92" t="n">
        <v>62</v>
      </c>
      <c r="Q12" s="92" t="n">
        <v>4</v>
      </c>
      <c r="R12" s="92" t="n">
        <v>46</v>
      </c>
      <c r="S12" s="92" t="n">
        <v>32</v>
      </c>
      <c r="T12" s="92" t="n">
        <v>36</v>
      </c>
      <c r="U12" s="92" t="n">
        <v>22</v>
      </c>
      <c r="V12" s="209" t="n">
        <v>1</v>
      </c>
      <c r="W12" s="0"/>
      <c r="X12" s="0"/>
      <c r="Y12" s="0"/>
    </row>
    <row r="13" customFormat="false" ht="20.1" hidden="false" customHeight="true" outlineLevel="0" collapsed="false">
      <c r="A13" s="103"/>
      <c r="B13" s="184" t="s">
        <v>370</v>
      </c>
      <c r="C13" s="185"/>
      <c r="D13" s="97"/>
      <c r="E13" s="94"/>
      <c r="F13" s="94"/>
      <c r="G13" s="94"/>
      <c r="H13" s="92"/>
      <c r="I13" s="97"/>
      <c r="J13" s="94"/>
      <c r="K13" s="94"/>
      <c r="L13" s="133"/>
      <c r="M13" s="94"/>
      <c r="N13" s="94"/>
      <c r="O13" s="94"/>
      <c r="P13" s="94"/>
      <c r="Q13" s="94"/>
      <c r="R13" s="133"/>
      <c r="S13" s="94"/>
      <c r="T13" s="94"/>
      <c r="U13" s="94"/>
      <c r="V13" s="212"/>
    </row>
    <row r="14" customFormat="false" ht="12.75" hidden="false" customHeight="false" outlineLevel="0" collapsed="false">
      <c r="A14" s="186" t="n">
        <v>2</v>
      </c>
      <c r="B14" s="202" t="s">
        <v>572</v>
      </c>
      <c r="C14" s="187"/>
      <c r="D14" s="97"/>
      <c r="E14" s="97"/>
      <c r="F14" s="97"/>
      <c r="G14" s="97"/>
      <c r="H14" s="92"/>
      <c r="I14" s="97"/>
      <c r="J14" s="97"/>
      <c r="K14" s="97"/>
      <c r="L14" s="133"/>
      <c r="M14" s="97"/>
      <c r="N14" s="97"/>
      <c r="O14" s="97"/>
      <c r="P14" s="97"/>
      <c r="Q14" s="97"/>
      <c r="R14" s="133"/>
      <c r="S14" s="97"/>
      <c r="T14" s="97"/>
      <c r="U14" s="97"/>
      <c r="V14" s="212"/>
    </row>
    <row r="15" customFormat="false" ht="12.75" hidden="false" customHeight="false" outlineLevel="0" collapsed="false">
      <c r="A15" s="186"/>
      <c r="B15" s="187" t="s">
        <v>573</v>
      </c>
      <c r="C15" s="187"/>
      <c r="D15" s="97" t="n">
        <v>1</v>
      </c>
      <c r="E15" s="97" t="n">
        <v>1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  <c r="K15" s="97" t="n">
        <v>1</v>
      </c>
      <c r="L15" s="133" t="n">
        <v>0</v>
      </c>
      <c r="M15" s="97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0</v>
      </c>
      <c r="U15" s="97" t="n">
        <v>0</v>
      </c>
      <c r="V15" s="212" t="n">
        <v>2</v>
      </c>
    </row>
    <row r="16" customFormat="false" ht="12.75" hidden="false" customHeight="false" outlineLevel="0" collapsed="false">
      <c r="A16" s="186" t="n">
        <v>3</v>
      </c>
      <c r="B16" s="187" t="s">
        <v>574</v>
      </c>
      <c r="C16" s="187"/>
      <c r="D16" s="97" t="n">
        <v>1141</v>
      </c>
      <c r="E16" s="97" t="n">
        <v>1021</v>
      </c>
      <c r="F16" s="97" t="n">
        <v>120</v>
      </c>
      <c r="G16" s="97" t="n">
        <v>125</v>
      </c>
      <c r="H16" s="97" t="n">
        <v>188</v>
      </c>
      <c r="I16" s="97" t="n">
        <v>71</v>
      </c>
      <c r="J16" s="97" t="n">
        <v>17</v>
      </c>
      <c r="K16" s="97" t="n">
        <v>69</v>
      </c>
      <c r="L16" s="133" t="n">
        <v>0</v>
      </c>
      <c r="M16" s="97" t="n">
        <v>20</v>
      </c>
      <c r="N16" s="97" t="n">
        <v>104</v>
      </c>
      <c r="O16" s="97" t="n">
        <v>345</v>
      </c>
      <c r="P16" s="97" t="n">
        <v>62</v>
      </c>
      <c r="Q16" s="97" t="n">
        <v>4</v>
      </c>
      <c r="R16" s="97" t="n">
        <v>46</v>
      </c>
      <c r="S16" s="97" t="n">
        <v>32</v>
      </c>
      <c r="T16" s="97" t="n">
        <v>36</v>
      </c>
      <c r="U16" s="97" t="n">
        <v>22</v>
      </c>
      <c r="V16" s="212" t="n">
        <v>3</v>
      </c>
    </row>
    <row r="17" customFormat="false" ht="12.75" hidden="false" customHeight="false" outlineLevel="0" collapsed="false">
      <c r="A17" s="186" t="n">
        <v>4</v>
      </c>
      <c r="B17" s="187" t="s">
        <v>372</v>
      </c>
      <c r="C17" s="187"/>
      <c r="D17" s="97" t="n">
        <v>2</v>
      </c>
      <c r="E17" s="97" t="n">
        <v>2</v>
      </c>
      <c r="F17" s="97" t="n">
        <v>0</v>
      </c>
      <c r="G17" s="97" t="n">
        <v>0</v>
      </c>
      <c r="H17" s="97" t="n">
        <v>2</v>
      </c>
      <c r="I17" s="97" t="n">
        <v>0</v>
      </c>
      <c r="J17" s="97" t="n">
        <v>0</v>
      </c>
      <c r="K17" s="97" t="n">
        <v>0</v>
      </c>
      <c r="L17" s="133" t="n">
        <v>0</v>
      </c>
      <c r="M17" s="97" t="n">
        <v>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0</v>
      </c>
      <c r="U17" s="97" t="n">
        <v>0</v>
      </c>
      <c r="V17" s="212" t="n">
        <v>4</v>
      </c>
    </row>
    <row r="18" customFormat="false" ht="12.75" hidden="false" customHeight="false" outlineLevel="0" collapsed="false">
      <c r="A18" s="186" t="n">
        <v>5</v>
      </c>
      <c r="B18" s="187" t="s">
        <v>373</v>
      </c>
      <c r="C18" s="187"/>
      <c r="D18" s="97" t="n">
        <v>4</v>
      </c>
      <c r="E18" s="97" t="n">
        <v>4</v>
      </c>
      <c r="F18" s="97" t="n">
        <v>0</v>
      </c>
      <c r="G18" s="97" t="n">
        <v>0</v>
      </c>
      <c r="H18" s="97" t="n">
        <v>0</v>
      </c>
      <c r="I18" s="97" t="n">
        <v>1</v>
      </c>
      <c r="J18" s="97" t="n">
        <v>0</v>
      </c>
      <c r="K18" s="97" t="n">
        <v>0</v>
      </c>
      <c r="L18" s="133" t="n">
        <v>0</v>
      </c>
      <c r="M18" s="97" t="n">
        <v>0</v>
      </c>
      <c r="N18" s="97" t="n">
        <v>0</v>
      </c>
      <c r="O18" s="97" t="n">
        <v>3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0</v>
      </c>
      <c r="U18" s="97" t="n">
        <v>0</v>
      </c>
      <c r="V18" s="212" t="n">
        <v>5</v>
      </c>
    </row>
    <row r="19" customFormat="false" ht="20.1" hidden="false" customHeight="true" outlineLevel="0" collapsed="false">
      <c r="A19" s="186"/>
      <c r="B19" s="184" t="s">
        <v>380</v>
      </c>
      <c r="C19" s="185"/>
      <c r="D19" s="97" t="n">
        <v>0</v>
      </c>
      <c r="E19" s="94"/>
      <c r="F19" s="97"/>
      <c r="G19" s="94"/>
      <c r="H19" s="97"/>
      <c r="I19" s="97"/>
      <c r="J19" s="94"/>
      <c r="K19" s="94"/>
      <c r="L19" s="133"/>
      <c r="M19" s="94"/>
      <c r="N19" s="94"/>
      <c r="O19" s="94"/>
      <c r="P19" s="94"/>
      <c r="Q19" s="94"/>
      <c r="R19" s="133"/>
      <c r="S19" s="94"/>
      <c r="T19" s="94"/>
      <c r="U19" s="94"/>
      <c r="V19" s="212"/>
    </row>
    <row r="20" customFormat="false" ht="15.95" hidden="false" customHeight="true" outlineLevel="0" collapsed="false">
      <c r="A20" s="186" t="n">
        <v>6</v>
      </c>
      <c r="B20" s="187" t="s">
        <v>381</v>
      </c>
      <c r="C20" s="18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</v>
      </c>
      <c r="L20" s="133" t="n">
        <v>0</v>
      </c>
      <c r="M20" s="97" t="n">
        <v>0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0</v>
      </c>
      <c r="U20" s="97" t="n">
        <v>0</v>
      </c>
      <c r="V20" s="212" t="n">
        <v>6</v>
      </c>
    </row>
    <row r="21" customFormat="false" ht="12.75" hidden="false" customHeight="false" outlineLevel="0" collapsed="false">
      <c r="A21" s="186" t="n">
        <v>7</v>
      </c>
      <c r="B21" s="187" t="s">
        <v>382</v>
      </c>
      <c r="C21" s="187"/>
      <c r="D21" s="97" t="n">
        <v>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133" t="n">
        <v>0</v>
      </c>
      <c r="M21" s="97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0</v>
      </c>
      <c r="U21" s="97" t="n">
        <v>0</v>
      </c>
      <c r="V21" s="212" t="n">
        <v>7</v>
      </c>
    </row>
    <row r="22" customFormat="false" ht="12.75" hidden="false" customHeight="false" outlineLevel="0" collapsed="false">
      <c r="A22" s="186" t="n">
        <v>8</v>
      </c>
      <c r="B22" s="187" t="s">
        <v>383</v>
      </c>
      <c r="C22" s="187"/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133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212" t="n">
        <v>8</v>
      </c>
    </row>
    <row r="23" customFormat="false" ht="12.75" hidden="false" customHeight="false" outlineLevel="0" collapsed="false">
      <c r="A23" s="186" t="n">
        <v>9</v>
      </c>
      <c r="B23" s="187" t="s">
        <v>384</v>
      </c>
      <c r="C23" s="187"/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97" t="n">
        <v>0</v>
      </c>
      <c r="L23" s="133" t="n">
        <v>0</v>
      </c>
      <c r="M23" s="97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212" t="n">
        <v>9</v>
      </c>
    </row>
    <row r="24" customFormat="false" ht="12.75" hidden="false" customHeight="false" outlineLevel="0" collapsed="false">
      <c r="A24" s="186" t="n">
        <v>10</v>
      </c>
      <c r="B24" s="187" t="s">
        <v>385</v>
      </c>
      <c r="C24" s="187"/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133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212" t="n">
        <v>10</v>
      </c>
    </row>
    <row r="25" customFormat="false" ht="12.75" hidden="false" customHeight="false" outlineLevel="0" collapsed="false">
      <c r="A25" s="186" t="n">
        <v>11</v>
      </c>
      <c r="B25" s="187" t="s">
        <v>386</v>
      </c>
      <c r="C25" s="187"/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133" t="n">
        <v>0</v>
      </c>
      <c r="M25" s="97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0</v>
      </c>
      <c r="U25" s="97" t="n">
        <v>0</v>
      </c>
      <c r="V25" s="212" t="n">
        <v>11</v>
      </c>
    </row>
    <row r="26" customFormat="false" ht="15.95" hidden="false" customHeight="true" outlineLevel="0" collapsed="false">
      <c r="A26" s="186" t="n">
        <v>12</v>
      </c>
      <c r="B26" s="187" t="s">
        <v>387</v>
      </c>
      <c r="C26" s="187"/>
      <c r="D26" s="97" t="n">
        <v>1148</v>
      </c>
      <c r="E26" s="97" t="n">
        <v>1028</v>
      </c>
      <c r="F26" s="97" t="n">
        <v>120</v>
      </c>
      <c r="G26" s="97" t="n">
        <v>125</v>
      </c>
      <c r="H26" s="97" t="n">
        <v>190</v>
      </c>
      <c r="I26" s="97" t="n">
        <v>72</v>
      </c>
      <c r="J26" s="97" t="n">
        <v>17</v>
      </c>
      <c r="K26" s="97" t="n">
        <v>70</v>
      </c>
      <c r="L26" s="133" t="n">
        <v>0</v>
      </c>
      <c r="M26" s="97" t="n">
        <v>20</v>
      </c>
      <c r="N26" s="97" t="n">
        <v>104</v>
      </c>
      <c r="O26" s="97" t="n">
        <v>348</v>
      </c>
      <c r="P26" s="97" t="n">
        <v>62</v>
      </c>
      <c r="Q26" s="97" t="n">
        <v>4</v>
      </c>
      <c r="R26" s="97" t="n">
        <v>46</v>
      </c>
      <c r="S26" s="97" t="n">
        <v>32</v>
      </c>
      <c r="T26" s="97" t="n">
        <v>36</v>
      </c>
      <c r="U26" s="97" t="n">
        <v>22</v>
      </c>
      <c r="V26" s="212" t="n">
        <v>12</v>
      </c>
    </row>
    <row r="27" customFormat="false" ht="12.75" hidden="false" customHeight="false" outlineLevel="0" collapsed="false">
      <c r="A27" s="186" t="n">
        <v>13</v>
      </c>
      <c r="B27" s="187" t="s">
        <v>388</v>
      </c>
      <c r="C27" s="187"/>
      <c r="D27" s="97" t="n">
        <v>1148</v>
      </c>
      <c r="E27" s="97" t="n">
        <v>1028</v>
      </c>
      <c r="F27" s="97" t="n">
        <v>120</v>
      </c>
      <c r="G27" s="97" t="n">
        <v>125</v>
      </c>
      <c r="H27" s="97" t="n">
        <v>190</v>
      </c>
      <c r="I27" s="97" t="n">
        <v>72</v>
      </c>
      <c r="J27" s="97" t="n">
        <v>17</v>
      </c>
      <c r="K27" s="97" t="n">
        <v>70</v>
      </c>
      <c r="L27" s="133" t="n">
        <v>0</v>
      </c>
      <c r="M27" s="97" t="n">
        <v>20</v>
      </c>
      <c r="N27" s="97" t="n">
        <v>104</v>
      </c>
      <c r="O27" s="97" t="n">
        <v>348</v>
      </c>
      <c r="P27" s="97" t="n">
        <v>62</v>
      </c>
      <c r="Q27" s="97" t="n">
        <v>4</v>
      </c>
      <c r="R27" s="97" t="n">
        <v>46</v>
      </c>
      <c r="S27" s="97" t="n">
        <v>32</v>
      </c>
      <c r="T27" s="97" t="n">
        <v>36</v>
      </c>
      <c r="U27" s="97" t="n">
        <v>22</v>
      </c>
      <c r="V27" s="212" t="n">
        <v>13</v>
      </c>
    </row>
    <row r="28" customFormat="false" ht="12.75" hidden="false" customHeight="false" outlineLevel="0" collapsed="false">
      <c r="A28" s="186" t="n">
        <v>14</v>
      </c>
      <c r="B28" s="187" t="s">
        <v>389</v>
      </c>
      <c r="C28" s="187"/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133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212" t="n">
        <v>14</v>
      </c>
    </row>
    <row r="29" customFormat="false" ht="12.75" hidden="false" customHeight="false" outlineLevel="0" collapsed="false">
      <c r="A29" s="186" t="n">
        <v>15</v>
      </c>
      <c r="B29" s="187" t="s">
        <v>392</v>
      </c>
      <c r="C29" s="187"/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133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212" t="n">
        <v>15</v>
      </c>
    </row>
    <row r="30" customFormat="false" ht="18" hidden="false" customHeight="true" outlineLevel="0" collapsed="false">
      <c r="A30" s="186" t="n">
        <v>16</v>
      </c>
      <c r="B30" s="187" t="s">
        <v>393</v>
      </c>
      <c r="C30" s="187"/>
      <c r="D30" s="97" t="n">
        <v>2296</v>
      </c>
      <c r="E30" s="97" t="n">
        <v>2056</v>
      </c>
      <c r="F30" s="97" t="n">
        <v>240</v>
      </c>
      <c r="G30" s="97" t="n">
        <v>250</v>
      </c>
      <c r="H30" s="97" t="n">
        <v>380</v>
      </c>
      <c r="I30" s="97" t="n">
        <v>144</v>
      </c>
      <c r="J30" s="97" t="n">
        <v>34</v>
      </c>
      <c r="K30" s="97" t="n">
        <v>140</v>
      </c>
      <c r="L30" s="133" t="n">
        <v>0</v>
      </c>
      <c r="M30" s="97" t="n">
        <v>40</v>
      </c>
      <c r="N30" s="97" t="n">
        <v>208</v>
      </c>
      <c r="O30" s="97" t="n">
        <v>696</v>
      </c>
      <c r="P30" s="97" t="n">
        <v>124</v>
      </c>
      <c r="Q30" s="97" t="n">
        <v>8</v>
      </c>
      <c r="R30" s="97" t="n">
        <v>92</v>
      </c>
      <c r="S30" s="97" t="n">
        <v>64</v>
      </c>
      <c r="T30" s="97" t="n">
        <v>72</v>
      </c>
      <c r="U30" s="97" t="n">
        <v>44</v>
      </c>
      <c r="V30" s="212" t="n">
        <v>16</v>
      </c>
    </row>
    <row r="31" customFormat="false" ht="20.1" hidden="false" customHeight="true" outlineLevel="0" collapsed="false">
      <c r="A31" s="186"/>
      <c r="B31" s="184" t="s">
        <v>394</v>
      </c>
      <c r="C31" s="185"/>
      <c r="D31" s="97"/>
      <c r="E31" s="94"/>
      <c r="F31" s="94"/>
      <c r="G31" s="94"/>
      <c r="H31" s="97"/>
      <c r="I31" s="97"/>
      <c r="J31" s="94"/>
      <c r="K31" s="94"/>
      <c r="L31" s="133"/>
      <c r="M31" s="94"/>
      <c r="N31" s="94"/>
      <c r="O31" s="94"/>
      <c r="P31" s="94"/>
      <c r="Q31" s="94"/>
      <c r="R31" s="133"/>
      <c r="S31" s="94"/>
      <c r="T31" s="94"/>
      <c r="U31" s="94"/>
      <c r="V31" s="212"/>
    </row>
    <row r="32" customFormat="false" ht="12.75" hidden="false" customHeight="false" outlineLevel="0" collapsed="false">
      <c r="A32" s="186"/>
      <c r="B32" s="163" t="s">
        <v>395</v>
      </c>
      <c r="C32" s="188"/>
      <c r="D32" s="97"/>
      <c r="E32" s="97"/>
      <c r="F32" s="97"/>
      <c r="G32" s="97"/>
      <c r="H32" s="97"/>
      <c r="I32" s="97"/>
      <c r="J32" s="97"/>
      <c r="K32" s="97"/>
      <c r="L32" s="133"/>
      <c r="M32" s="97"/>
      <c r="N32" s="97"/>
      <c r="O32" s="97"/>
      <c r="P32" s="97"/>
      <c r="Q32" s="97"/>
      <c r="R32" s="133"/>
      <c r="S32" s="97"/>
      <c r="T32" s="97"/>
      <c r="U32" s="97"/>
      <c r="V32" s="212"/>
    </row>
    <row r="33" customFormat="false" ht="12.75" hidden="false" customHeight="false" outlineLevel="0" collapsed="false">
      <c r="A33" s="186" t="n">
        <v>17</v>
      </c>
      <c r="B33" s="187" t="s">
        <v>575</v>
      </c>
      <c r="C33" s="187"/>
      <c r="D33" s="97" t="n">
        <v>313</v>
      </c>
      <c r="E33" s="97" t="n">
        <v>278</v>
      </c>
      <c r="F33" s="97" t="n">
        <v>35</v>
      </c>
      <c r="G33" s="97" t="n">
        <v>35</v>
      </c>
      <c r="H33" s="97" t="n">
        <v>44</v>
      </c>
      <c r="I33" s="97" t="n">
        <v>26</v>
      </c>
      <c r="J33" s="97" t="n">
        <v>6</v>
      </c>
      <c r="K33" s="97" t="n">
        <v>9</v>
      </c>
      <c r="L33" s="133" t="n">
        <v>0</v>
      </c>
      <c r="M33" s="97" t="n">
        <v>7</v>
      </c>
      <c r="N33" s="97" t="n">
        <v>28</v>
      </c>
      <c r="O33" s="97" t="n">
        <v>105</v>
      </c>
      <c r="P33" s="97" t="n">
        <v>17</v>
      </c>
      <c r="Q33" s="97" t="n">
        <v>0</v>
      </c>
      <c r="R33" s="97" t="n">
        <v>10</v>
      </c>
      <c r="S33" s="97" t="n">
        <v>13</v>
      </c>
      <c r="T33" s="97" t="n">
        <v>8</v>
      </c>
      <c r="U33" s="97" t="n">
        <v>5</v>
      </c>
      <c r="V33" s="212" t="n">
        <v>17</v>
      </c>
    </row>
    <row r="34" customFormat="false" ht="12.75" hidden="false" customHeight="false" outlineLevel="0" collapsed="false">
      <c r="A34" s="186" t="n">
        <v>18</v>
      </c>
      <c r="B34" s="187" t="s">
        <v>397</v>
      </c>
      <c r="C34" s="187"/>
      <c r="D34" s="97" t="n">
        <v>580</v>
      </c>
      <c r="E34" s="97" t="n">
        <v>529</v>
      </c>
      <c r="F34" s="97" t="n">
        <v>51</v>
      </c>
      <c r="G34" s="97" t="n">
        <v>64</v>
      </c>
      <c r="H34" s="97" t="n">
        <v>110</v>
      </c>
      <c r="I34" s="97" t="n">
        <v>33</v>
      </c>
      <c r="J34" s="97" t="n">
        <v>9</v>
      </c>
      <c r="K34" s="97" t="n">
        <v>41</v>
      </c>
      <c r="L34" s="133" t="n">
        <v>0</v>
      </c>
      <c r="M34" s="97" t="n">
        <v>9</v>
      </c>
      <c r="N34" s="97" t="n">
        <v>52</v>
      </c>
      <c r="O34" s="97" t="n">
        <v>168</v>
      </c>
      <c r="P34" s="97" t="n">
        <v>29</v>
      </c>
      <c r="Q34" s="97" t="n">
        <v>4</v>
      </c>
      <c r="R34" s="97" t="n">
        <v>23</v>
      </c>
      <c r="S34" s="97" t="n">
        <v>12</v>
      </c>
      <c r="T34" s="97" t="n">
        <v>19</v>
      </c>
      <c r="U34" s="97" t="n">
        <v>7</v>
      </c>
      <c r="V34" s="212" t="n">
        <v>18</v>
      </c>
    </row>
    <row r="35" customFormat="false" ht="12.75" hidden="false" customHeight="false" outlineLevel="0" collapsed="false">
      <c r="A35" s="186" t="n">
        <v>19</v>
      </c>
      <c r="B35" s="187" t="s">
        <v>398</v>
      </c>
      <c r="C35" s="187"/>
      <c r="D35" s="97" t="n">
        <v>9</v>
      </c>
      <c r="E35" s="97" t="n">
        <v>8</v>
      </c>
      <c r="F35" s="97" t="n">
        <v>1</v>
      </c>
      <c r="G35" s="97" t="n">
        <v>1</v>
      </c>
      <c r="H35" s="97" t="n">
        <v>0</v>
      </c>
      <c r="I35" s="97" t="n">
        <v>0</v>
      </c>
      <c r="J35" s="97" t="n">
        <v>0</v>
      </c>
      <c r="K35" s="97" t="n">
        <v>0</v>
      </c>
      <c r="L35" s="133" t="n">
        <v>0</v>
      </c>
      <c r="M35" s="97" t="n">
        <v>0</v>
      </c>
      <c r="N35" s="97" t="n">
        <v>0</v>
      </c>
      <c r="O35" s="97" t="n">
        <v>4</v>
      </c>
      <c r="P35" s="97" t="n">
        <v>1</v>
      </c>
      <c r="Q35" s="97" t="n">
        <v>0</v>
      </c>
      <c r="R35" s="97" t="n">
        <v>0</v>
      </c>
      <c r="S35" s="97" t="n">
        <v>0</v>
      </c>
      <c r="T35" s="97" t="n">
        <v>2</v>
      </c>
      <c r="U35" s="97" t="n">
        <v>1</v>
      </c>
      <c r="V35" s="212" t="n">
        <v>19</v>
      </c>
    </row>
    <row r="36" customFormat="false" ht="12.75" hidden="false" customHeight="false" outlineLevel="0" collapsed="false">
      <c r="A36" s="186" t="n">
        <v>20</v>
      </c>
      <c r="B36" s="187" t="s">
        <v>400</v>
      </c>
      <c r="C36" s="187"/>
      <c r="D36" s="97" t="n">
        <v>3</v>
      </c>
      <c r="E36" s="97" t="n">
        <v>3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  <c r="K36" s="97" t="n">
        <v>0</v>
      </c>
      <c r="L36" s="133" t="n">
        <v>0</v>
      </c>
      <c r="M36" s="97" t="n">
        <v>0</v>
      </c>
      <c r="N36" s="97" t="n">
        <v>0</v>
      </c>
      <c r="O36" s="97" t="n">
        <v>2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1</v>
      </c>
      <c r="U36" s="97" t="n">
        <v>0</v>
      </c>
      <c r="V36" s="212" t="n">
        <v>20</v>
      </c>
    </row>
    <row r="37" customFormat="false" ht="12.75" hidden="false" customHeight="false" outlineLevel="0" collapsed="false">
      <c r="A37" s="186" t="n">
        <v>21</v>
      </c>
      <c r="B37" s="187" t="s">
        <v>576</v>
      </c>
      <c r="C37" s="187"/>
      <c r="D37" s="97" t="n">
        <v>24</v>
      </c>
      <c r="E37" s="97" t="n">
        <v>22</v>
      </c>
      <c r="F37" s="97" t="n">
        <v>2</v>
      </c>
      <c r="G37" s="97" t="n">
        <v>4</v>
      </c>
      <c r="H37" s="97" t="n">
        <v>1</v>
      </c>
      <c r="I37" s="97" t="n">
        <v>2</v>
      </c>
      <c r="J37" s="97" t="n">
        <v>0</v>
      </c>
      <c r="K37" s="97" t="n">
        <v>3</v>
      </c>
      <c r="L37" s="133" t="n">
        <v>0</v>
      </c>
      <c r="M37" s="97" t="n">
        <v>1</v>
      </c>
      <c r="N37" s="97" t="n">
        <v>4</v>
      </c>
      <c r="O37" s="97" t="n">
        <v>4</v>
      </c>
      <c r="P37" s="97" t="n">
        <v>3</v>
      </c>
      <c r="Q37" s="97" t="n">
        <v>0</v>
      </c>
      <c r="R37" s="97" t="n">
        <v>0</v>
      </c>
      <c r="S37" s="97" t="n">
        <v>0</v>
      </c>
      <c r="T37" s="97" t="n">
        <v>1</v>
      </c>
      <c r="U37" s="97" t="n">
        <v>1</v>
      </c>
      <c r="V37" s="212" t="n">
        <v>21</v>
      </c>
    </row>
    <row r="38" customFormat="false" ht="12.75" hidden="false" customHeight="false" outlineLevel="0" collapsed="false">
      <c r="A38" s="186" t="n">
        <v>22</v>
      </c>
      <c r="B38" s="187" t="s">
        <v>401</v>
      </c>
      <c r="C38" s="187"/>
      <c r="D38" s="97" t="n">
        <v>172</v>
      </c>
      <c r="E38" s="97" t="n">
        <v>150</v>
      </c>
      <c r="F38" s="97" t="n">
        <v>22</v>
      </c>
      <c r="G38" s="97" t="n">
        <v>19</v>
      </c>
      <c r="H38" s="97" t="n">
        <v>24</v>
      </c>
      <c r="I38" s="97" t="n">
        <v>7</v>
      </c>
      <c r="J38" s="97" t="n">
        <v>2</v>
      </c>
      <c r="K38" s="97" t="n">
        <v>11</v>
      </c>
      <c r="L38" s="133" t="n">
        <v>0</v>
      </c>
      <c r="M38" s="97" t="n">
        <v>2</v>
      </c>
      <c r="N38" s="97" t="n">
        <v>17</v>
      </c>
      <c r="O38" s="97" t="n">
        <v>58</v>
      </c>
      <c r="P38" s="97" t="n">
        <v>9</v>
      </c>
      <c r="Q38" s="97" t="n">
        <v>0</v>
      </c>
      <c r="R38" s="97" t="n">
        <v>9</v>
      </c>
      <c r="S38" s="97" t="n">
        <v>6</v>
      </c>
      <c r="T38" s="97" t="n">
        <v>3</v>
      </c>
      <c r="U38" s="97" t="n">
        <v>5</v>
      </c>
      <c r="V38" s="212" t="n">
        <v>22</v>
      </c>
    </row>
    <row r="39" customFormat="false" ht="12.75" hidden="false" customHeight="false" outlineLevel="0" collapsed="false">
      <c r="A39" s="186" t="n">
        <v>23</v>
      </c>
      <c r="B39" s="187" t="s">
        <v>402</v>
      </c>
      <c r="C39" s="187"/>
      <c r="D39" s="97" t="n">
        <v>47</v>
      </c>
      <c r="E39" s="97" t="n">
        <v>38</v>
      </c>
      <c r="F39" s="97" t="n">
        <v>9</v>
      </c>
      <c r="G39" s="97" t="n">
        <v>2</v>
      </c>
      <c r="H39" s="97" t="n">
        <v>11</v>
      </c>
      <c r="I39" s="97" t="n">
        <v>4</v>
      </c>
      <c r="J39" s="97" t="n">
        <v>0</v>
      </c>
      <c r="K39" s="97" t="n">
        <v>6</v>
      </c>
      <c r="L39" s="133" t="n">
        <v>0</v>
      </c>
      <c r="M39" s="97" t="n">
        <v>1</v>
      </c>
      <c r="N39" s="97" t="n">
        <v>3</v>
      </c>
      <c r="O39" s="97" t="n">
        <v>7</v>
      </c>
      <c r="P39" s="97" t="n">
        <v>3</v>
      </c>
      <c r="Q39" s="97" t="n">
        <v>0</v>
      </c>
      <c r="R39" s="97" t="n">
        <v>4</v>
      </c>
      <c r="S39" s="97" t="n">
        <v>1</v>
      </c>
      <c r="T39" s="97" t="n">
        <v>2</v>
      </c>
      <c r="U39" s="97" t="n">
        <v>3</v>
      </c>
      <c r="V39" s="212" t="n">
        <v>23</v>
      </c>
    </row>
    <row r="40" customFormat="false" ht="20.1" hidden="false" customHeight="true" outlineLevel="0" collapsed="false">
      <c r="A40" s="186"/>
      <c r="B40" s="184" t="s">
        <v>577</v>
      </c>
      <c r="C40" s="185"/>
      <c r="D40" s="97"/>
      <c r="E40" s="94"/>
      <c r="F40" s="94"/>
      <c r="G40" s="94"/>
      <c r="H40" s="97"/>
      <c r="I40" s="97"/>
      <c r="J40" s="94"/>
      <c r="K40" s="94"/>
      <c r="L40" s="133"/>
      <c r="M40" s="94"/>
      <c r="N40" s="94"/>
      <c r="O40" s="94"/>
      <c r="P40" s="94"/>
      <c r="Q40" s="94"/>
      <c r="R40" s="133"/>
      <c r="S40" s="94"/>
      <c r="T40" s="94"/>
      <c r="U40" s="94"/>
      <c r="V40" s="212"/>
    </row>
    <row r="41" customFormat="false" ht="12.75" hidden="false" customHeight="false" outlineLevel="0" collapsed="false">
      <c r="A41" s="186" t="n">
        <v>24</v>
      </c>
      <c r="B41" s="163" t="s">
        <v>578</v>
      </c>
      <c r="C41" s="188"/>
      <c r="D41" s="97"/>
      <c r="E41" s="97"/>
      <c r="F41" s="97"/>
      <c r="G41" s="97"/>
      <c r="H41" s="97"/>
      <c r="I41" s="97"/>
      <c r="J41" s="97"/>
      <c r="K41" s="97"/>
      <c r="L41" s="133"/>
      <c r="M41" s="97"/>
      <c r="N41" s="97"/>
      <c r="O41" s="97"/>
      <c r="P41" s="97"/>
      <c r="Q41" s="97"/>
      <c r="R41" s="133"/>
      <c r="S41" s="97"/>
      <c r="T41" s="97"/>
      <c r="U41" s="97"/>
      <c r="V41" s="125"/>
    </row>
    <row r="42" customFormat="false" ht="12.75" hidden="false" customHeight="false" outlineLevel="0" collapsed="false">
      <c r="A42" s="186"/>
      <c r="B42" s="187" t="s">
        <v>579</v>
      </c>
      <c r="C42" s="187"/>
      <c r="D42" s="97" t="n">
        <v>17</v>
      </c>
      <c r="E42" s="97" t="n">
        <v>17</v>
      </c>
      <c r="F42" s="97" t="n">
        <v>0</v>
      </c>
      <c r="G42" s="97" t="n">
        <v>0</v>
      </c>
      <c r="H42" s="97" t="n">
        <v>1</v>
      </c>
      <c r="I42" s="97" t="n">
        <v>2</v>
      </c>
      <c r="J42" s="97" t="n">
        <v>0</v>
      </c>
      <c r="K42" s="97" t="n">
        <v>0</v>
      </c>
      <c r="L42" s="133" t="n">
        <v>0</v>
      </c>
      <c r="M42" s="97" t="n">
        <v>0</v>
      </c>
      <c r="N42" s="97" t="n">
        <v>1</v>
      </c>
      <c r="O42" s="97" t="n">
        <v>11</v>
      </c>
      <c r="P42" s="97" t="n">
        <v>2</v>
      </c>
      <c r="Q42" s="97" t="n">
        <v>0</v>
      </c>
      <c r="R42" s="97" t="n">
        <v>0</v>
      </c>
      <c r="S42" s="97" t="n">
        <v>0</v>
      </c>
      <c r="T42" s="97" t="n">
        <v>0</v>
      </c>
      <c r="U42" s="97" t="n">
        <v>0</v>
      </c>
      <c r="V42" s="212" t="n">
        <v>24</v>
      </c>
    </row>
    <row r="43" customFormat="false" ht="12.75" hidden="false" customHeight="false" outlineLevel="0" collapsed="false">
      <c r="C43" s="33"/>
      <c r="H43" s="133"/>
      <c r="I43" s="133"/>
      <c r="L43" s="133"/>
      <c r="R43" s="133"/>
      <c r="U43" s="33"/>
      <c r="V43" s="163"/>
    </row>
    <row r="44" customFormat="false" ht="20.1" hidden="false" customHeight="true" outlineLevel="0" collapsed="false">
      <c r="B44" s="33"/>
      <c r="C44" s="163"/>
      <c r="D44" s="168" t="s">
        <v>403</v>
      </c>
      <c r="E44" s="33"/>
      <c r="F44" s="33"/>
      <c r="G44" s="33"/>
      <c r="H44" s="133"/>
      <c r="I44" s="133"/>
      <c r="J44" s="168" t="s">
        <v>403</v>
      </c>
      <c r="K44" s="33"/>
      <c r="L44" s="133"/>
      <c r="M44" s="33"/>
      <c r="N44" s="33"/>
      <c r="O44" s="33"/>
      <c r="P44" s="33"/>
      <c r="Q44" s="33"/>
      <c r="R44" s="133"/>
      <c r="S44" s="33"/>
      <c r="T44" s="33"/>
      <c r="U44" s="33"/>
      <c r="V44" s="163"/>
    </row>
    <row r="45" customFormat="false" ht="12.75" hidden="false" customHeight="false" outlineLevel="0" collapsed="false">
      <c r="B45" s="33"/>
      <c r="C45" s="107" t="s">
        <v>404</v>
      </c>
      <c r="D45" s="33"/>
      <c r="E45" s="33"/>
      <c r="F45" s="33"/>
      <c r="G45" s="33"/>
      <c r="H45" s="133"/>
      <c r="I45" s="133"/>
      <c r="J45" s="168"/>
      <c r="K45" s="33"/>
      <c r="L45" s="133"/>
      <c r="M45" s="33"/>
      <c r="N45" s="33"/>
      <c r="O45" s="33"/>
      <c r="P45" s="33"/>
      <c r="Q45" s="33"/>
      <c r="R45" s="133"/>
      <c r="S45" s="33"/>
      <c r="T45" s="33"/>
      <c r="U45" s="33"/>
      <c r="V45" s="163"/>
    </row>
    <row r="46" customFormat="false" ht="20.1" hidden="false" customHeight="true" outlineLevel="0" collapsed="false">
      <c r="A46" s="103"/>
      <c r="B46" s="184" t="s">
        <v>370</v>
      </c>
      <c r="C46" s="184"/>
      <c r="D46" s="94"/>
      <c r="E46" s="94"/>
      <c r="F46" s="94"/>
      <c r="G46" s="94"/>
      <c r="H46" s="133"/>
      <c r="I46" s="133"/>
      <c r="J46" s="94"/>
      <c r="K46" s="94"/>
      <c r="L46" s="133"/>
      <c r="M46" s="94"/>
      <c r="N46" s="94"/>
      <c r="O46" s="94"/>
      <c r="P46" s="94"/>
      <c r="Q46" s="94"/>
      <c r="R46" s="133"/>
      <c r="S46" s="94"/>
      <c r="T46" s="94"/>
      <c r="U46" s="107"/>
      <c r="V46" s="163"/>
    </row>
    <row r="47" customFormat="false" ht="12.75" hidden="false" customHeight="false" outlineLevel="0" collapsed="false">
      <c r="A47" s="186" t="n">
        <v>25</v>
      </c>
      <c r="B47" s="202" t="s">
        <v>572</v>
      </c>
      <c r="C47" s="194"/>
      <c r="D47" s="191"/>
      <c r="E47" s="191"/>
      <c r="F47" s="191"/>
      <c r="G47" s="191"/>
      <c r="H47" s="133"/>
      <c r="I47" s="133"/>
      <c r="J47" s="191"/>
      <c r="K47" s="191"/>
      <c r="L47" s="133"/>
      <c r="M47" s="191"/>
      <c r="N47" s="191"/>
      <c r="O47" s="191"/>
      <c r="P47" s="191"/>
      <c r="Q47" s="191"/>
      <c r="R47" s="133"/>
      <c r="S47" s="191"/>
      <c r="T47" s="191"/>
      <c r="U47" s="231"/>
      <c r="V47" s="163"/>
    </row>
    <row r="48" customFormat="false" ht="12.75" hidden="false" customHeight="false" outlineLevel="0" collapsed="false">
      <c r="A48" s="186"/>
      <c r="B48" s="189" t="s">
        <v>573</v>
      </c>
      <c r="C48" s="190" t="s">
        <v>405</v>
      </c>
      <c r="D48" s="191" t="n">
        <v>0.0871080139372822</v>
      </c>
      <c r="E48" s="191" t="n">
        <v>0.0972762645914397</v>
      </c>
      <c r="F48" s="191" t="n">
        <v>0</v>
      </c>
      <c r="G48" s="191" t="n">
        <v>0</v>
      </c>
      <c r="H48" s="191" t="n">
        <v>0</v>
      </c>
      <c r="I48" s="191" t="n">
        <v>0</v>
      </c>
      <c r="J48" s="191" t="n">
        <v>0</v>
      </c>
      <c r="K48" s="191" t="n">
        <v>1.42857142857143</v>
      </c>
      <c r="L48" s="133" t="n">
        <v>0</v>
      </c>
      <c r="M48" s="191" t="n">
        <v>0</v>
      </c>
      <c r="N48" s="191" t="n">
        <v>0</v>
      </c>
      <c r="O48" s="191" t="n">
        <v>0</v>
      </c>
      <c r="P48" s="191" t="n">
        <v>0</v>
      </c>
      <c r="Q48" s="191" t="n">
        <v>0</v>
      </c>
      <c r="R48" s="191" t="n">
        <v>0</v>
      </c>
      <c r="S48" s="191" t="n">
        <v>0</v>
      </c>
      <c r="T48" s="191" t="n">
        <v>0</v>
      </c>
      <c r="U48" s="191" t="n">
        <v>0</v>
      </c>
      <c r="V48" s="212" t="n">
        <v>25</v>
      </c>
    </row>
    <row r="49" customFormat="false" ht="12.75" hidden="false" customHeight="false" outlineLevel="0" collapsed="false">
      <c r="A49" s="186" t="n">
        <v>26</v>
      </c>
      <c r="B49" s="189" t="s">
        <v>574</v>
      </c>
      <c r="C49" s="190" t="s">
        <v>405</v>
      </c>
      <c r="D49" s="191" t="n">
        <v>99.390243902439</v>
      </c>
      <c r="E49" s="191" t="n">
        <v>99.3190661478599</v>
      </c>
      <c r="F49" s="191" t="n">
        <v>100</v>
      </c>
      <c r="G49" s="191" t="n">
        <v>100</v>
      </c>
      <c r="H49" s="191" t="n">
        <v>98.9473684210526</v>
      </c>
      <c r="I49" s="191" t="n">
        <v>98.6111111111111</v>
      </c>
      <c r="J49" s="191" t="n">
        <v>100</v>
      </c>
      <c r="K49" s="191" t="n">
        <v>98.5714285714286</v>
      </c>
      <c r="L49" s="133" t="n">
        <v>0</v>
      </c>
      <c r="M49" s="191" t="n">
        <v>100</v>
      </c>
      <c r="N49" s="191" t="n">
        <v>100</v>
      </c>
      <c r="O49" s="191" t="n">
        <v>99.1379310344828</v>
      </c>
      <c r="P49" s="191" t="n">
        <v>100</v>
      </c>
      <c r="Q49" s="191" t="n">
        <v>100</v>
      </c>
      <c r="R49" s="191" t="n">
        <v>100</v>
      </c>
      <c r="S49" s="191" t="n">
        <v>100</v>
      </c>
      <c r="T49" s="191" t="n">
        <v>100</v>
      </c>
      <c r="U49" s="191" t="n">
        <v>100</v>
      </c>
      <c r="V49" s="212" t="n">
        <v>26</v>
      </c>
    </row>
    <row r="50" customFormat="false" ht="12.75" hidden="false" customHeight="false" outlineLevel="0" collapsed="false">
      <c r="A50" s="186" t="n">
        <v>27</v>
      </c>
      <c r="B50" s="189" t="s">
        <v>372</v>
      </c>
      <c r="C50" s="190" t="s">
        <v>405</v>
      </c>
      <c r="D50" s="191" t="n">
        <v>0.174216027874564</v>
      </c>
      <c r="E50" s="191" t="n">
        <v>0.194552529182879</v>
      </c>
      <c r="F50" s="191" t="n">
        <v>0</v>
      </c>
      <c r="G50" s="191" t="n">
        <v>0</v>
      </c>
      <c r="H50" s="191" t="n">
        <v>1.05263157894737</v>
      </c>
      <c r="I50" s="191" t="n">
        <v>0</v>
      </c>
      <c r="J50" s="191" t="n">
        <v>0</v>
      </c>
      <c r="K50" s="191" t="n">
        <v>0</v>
      </c>
      <c r="L50" s="133" t="n">
        <v>0</v>
      </c>
      <c r="M50" s="191" t="n">
        <v>0</v>
      </c>
      <c r="N50" s="191" t="n">
        <v>0</v>
      </c>
      <c r="O50" s="191" t="n">
        <v>0</v>
      </c>
      <c r="P50" s="191" t="n">
        <v>0</v>
      </c>
      <c r="Q50" s="191" t="n">
        <v>0</v>
      </c>
      <c r="R50" s="191" t="n">
        <v>0</v>
      </c>
      <c r="S50" s="191" t="n">
        <v>0</v>
      </c>
      <c r="T50" s="191" t="n">
        <v>0</v>
      </c>
      <c r="U50" s="191" t="n">
        <v>0</v>
      </c>
      <c r="V50" s="212" t="n">
        <v>27</v>
      </c>
    </row>
    <row r="51" customFormat="false" ht="12.75" hidden="false" customHeight="false" outlineLevel="0" collapsed="false">
      <c r="A51" s="186" t="n">
        <v>28</v>
      </c>
      <c r="B51" s="189" t="s">
        <v>373</v>
      </c>
      <c r="C51" s="190" t="s">
        <v>405</v>
      </c>
      <c r="D51" s="191" t="n">
        <v>0.348432055749129</v>
      </c>
      <c r="E51" s="191" t="n">
        <v>0.389105058365759</v>
      </c>
      <c r="F51" s="191" t="n">
        <v>0</v>
      </c>
      <c r="G51" s="191" t="n">
        <v>0</v>
      </c>
      <c r="H51" s="191" t="n">
        <v>0</v>
      </c>
      <c r="I51" s="191" t="n">
        <v>1.38888888888889</v>
      </c>
      <c r="J51" s="191" t="n">
        <v>0</v>
      </c>
      <c r="K51" s="191" t="n">
        <v>0</v>
      </c>
      <c r="L51" s="133" t="n">
        <v>0</v>
      </c>
      <c r="M51" s="191" t="n">
        <v>0</v>
      </c>
      <c r="N51" s="191" t="n">
        <v>0</v>
      </c>
      <c r="O51" s="191" t="n">
        <v>0.862068965517241</v>
      </c>
      <c r="P51" s="191" t="n">
        <v>0</v>
      </c>
      <c r="Q51" s="191" t="n">
        <v>0</v>
      </c>
      <c r="R51" s="191" t="n">
        <v>0</v>
      </c>
      <c r="S51" s="191" t="n">
        <v>0</v>
      </c>
      <c r="T51" s="191" t="n">
        <v>0</v>
      </c>
      <c r="U51" s="191" t="n">
        <v>0</v>
      </c>
      <c r="V51" s="212" t="n">
        <v>28</v>
      </c>
    </row>
    <row r="52" customFormat="false" ht="20.1" hidden="false" customHeight="true" outlineLevel="0" collapsed="false">
      <c r="A52" s="186"/>
      <c r="B52" s="184" t="s">
        <v>380</v>
      </c>
      <c r="C52" s="185"/>
      <c r="D52" s="94"/>
      <c r="E52" s="94"/>
      <c r="F52" s="94"/>
      <c r="G52" s="94"/>
      <c r="H52" s="191"/>
      <c r="I52" s="191"/>
      <c r="J52" s="94"/>
      <c r="K52" s="94"/>
      <c r="L52" s="133"/>
      <c r="M52" s="94"/>
      <c r="N52" s="94"/>
      <c r="O52" s="94"/>
      <c r="P52" s="94"/>
      <c r="Q52" s="94"/>
      <c r="R52" s="94"/>
      <c r="S52" s="94"/>
      <c r="T52" s="94"/>
      <c r="U52" s="94"/>
      <c r="V52" s="212"/>
    </row>
    <row r="53" customFormat="false" ht="15.95" hidden="false" customHeight="true" outlineLevel="0" collapsed="false">
      <c r="A53" s="186" t="n">
        <v>29</v>
      </c>
      <c r="B53" s="189" t="s">
        <v>381</v>
      </c>
      <c r="C53" s="190" t="s">
        <v>405</v>
      </c>
      <c r="D53" s="191" t="n">
        <v>0</v>
      </c>
      <c r="E53" s="191" t="n">
        <v>0</v>
      </c>
      <c r="F53" s="191" t="n">
        <v>0</v>
      </c>
      <c r="G53" s="191" t="n">
        <v>0</v>
      </c>
      <c r="H53" s="191" t="n">
        <v>0</v>
      </c>
      <c r="I53" s="191" t="n">
        <v>0</v>
      </c>
      <c r="J53" s="191" t="n">
        <v>0</v>
      </c>
      <c r="K53" s="191" t="n">
        <v>0</v>
      </c>
      <c r="L53" s="133" t="n">
        <v>0</v>
      </c>
      <c r="M53" s="191" t="n">
        <v>0</v>
      </c>
      <c r="N53" s="191" t="n">
        <v>0</v>
      </c>
      <c r="O53" s="191" t="n">
        <v>0</v>
      </c>
      <c r="P53" s="191" t="n">
        <v>0</v>
      </c>
      <c r="Q53" s="191" t="n">
        <v>0</v>
      </c>
      <c r="R53" s="191" t="n">
        <v>0</v>
      </c>
      <c r="S53" s="191" t="n">
        <v>0</v>
      </c>
      <c r="T53" s="191" t="n">
        <v>0</v>
      </c>
      <c r="U53" s="191" t="n">
        <v>0</v>
      </c>
      <c r="V53" s="212" t="n">
        <v>29</v>
      </c>
    </row>
    <row r="54" customFormat="false" ht="12.75" hidden="false" customHeight="false" outlineLevel="0" collapsed="false">
      <c r="A54" s="186" t="n">
        <v>30</v>
      </c>
      <c r="B54" s="189" t="s">
        <v>382</v>
      </c>
      <c r="C54" s="190" t="s">
        <v>405</v>
      </c>
      <c r="D54" s="191" t="n">
        <v>0</v>
      </c>
      <c r="E54" s="191" t="n">
        <v>0</v>
      </c>
      <c r="F54" s="191" t="n">
        <v>0</v>
      </c>
      <c r="G54" s="191" t="n">
        <v>0</v>
      </c>
      <c r="H54" s="191" t="n">
        <v>0</v>
      </c>
      <c r="I54" s="191" t="n">
        <v>0</v>
      </c>
      <c r="J54" s="191" t="n">
        <v>0</v>
      </c>
      <c r="K54" s="191" t="n">
        <v>0</v>
      </c>
      <c r="L54" s="133" t="n">
        <v>0</v>
      </c>
      <c r="M54" s="191" t="n">
        <v>0</v>
      </c>
      <c r="N54" s="191" t="n">
        <v>0</v>
      </c>
      <c r="O54" s="191" t="n">
        <v>0</v>
      </c>
      <c r="P54" s="191" t="n">
        <v>0</v>
      </c>
      <c r="Q54" s="191" t="n">
        <v>0</v>
      </c>
      <c r="R54" s="191" t="n">
        <v>0</v>
      </c>
      <c r="S54" s="191" t="n">
        <v>0</v>
      </c>
      <c r="T54" s="191" t="n">
        <v>0</v>
      </c>
      <c r="U54" s="191" t="n">
        <v>0</v>
      </c>
      <c r="V54" s="212" t="n">
        <v>30</v>
      </c>
    </row>
    <row r="55" customFormat="false" ht="12.75" hidden="false" customHeight="false" outlineLevel="0" collapsed="false">
      <c r="A55" s="186" t="n">
        <v>31</v>
      </c>
      <c r="B55" s="189" t="s">
        <v>383</v>
      </c>
      <c r="C55" s="190" t="s">
        <v>405</v>
      </c>
      <c r="D55" s="191" t="n">
        <v>0</v>
      </c>
      <c r="E55" s="191" t="n">
        <v>0</v>
      </c>
      <c r="F55" s="191" t="n">
        <v>0</v>
      </c>
      <c r="G55" s="191" t="n">
        <v>0</v>
      </c>
      <c r="H55" s="191" t="n">
        <v>0</v>
      </c>
      <c r="I55" s="191" t="n">
        <v>0</v>
      </c>
      <c r="J55" s="191" t="n">
        <v>0</v>
      </c>
      <c r="K55" s="191" t="n">
        <v>0</v>
      </c>
      <c r="L55" s="133" t="n">
        <v>0</v>
      </c>
      <c r="M55" s="191" t="n">
        <v>0</v>
      </c>
      <c r="N55" s="191" t="n">
        <v>0</v>
      </c>
      <c r="O55" s="191" t="n">
        <v>0</v>
      </c>
      <c r="P55" s="191" t="n">
        <v>0</v>
      </c>
      <c r="Q55" s="191" t="n">
        <v>0</v>
      </c>
      <c r="R55" s="191" t="n">
        <v>0</v>
      </c>
      <c r="S55" s="191" t="n">
        <v>0</v>
      </c>
      <c r="T55" s="191" t="n">
        <v>0</v>
      </c>
      <c r="U55" s="191" t="n">
        <v>0</v>
      </c>
      <c r="V55" s="212" t="n">
        <v>31</v>
      </c>
    </row>
    <row r="56" customFormat="false" ht="12.75" hidden="false" customHeight="false" outlineLevel="0" collapsed="false">
      <c r="A56" s="186" t="n">
        <v>32</v>
      </c>
      <c r="B56" s="189" t="s">
        <v>384</v>
      </c>
      <c r="C56" s="190" t="s">
        <v>405</v>
      </c>
      <c r="D56" s="191" t="n">
        <v>0</v>
      </c>
      <c r="E56" s="191" t="n">
        <v>0</v>
      </c>
      <c r="F56" s="191" t="n">
        <v>0</v>
      </c>
      <c r="G56" s="191" t="n">
        <v>0</v>
      </c>
      <c r="H56" s="191" t="n">
        <v>0</v>
      </c>
      <c r="I56" s="191" t="n">
        <v>0</v>
      </c>
      <c r="J56" s="191" t="n">
        <v>0</v>
      </c>
      <c r="K56" s="191" t="n">
        <v>0</v>
      </c>
      <c r="L56" s="133" t="n">
        <v>0</v>
      </c>
      <c r="M56" s="191" t="n">
        <v>0</v>
      </c>
      <c r="N56" s="191" t="n">
        <v>0</v>
      </c>
      <c r="O56" s="191" t="n">
        <v>0</v>
      </c>
      <c r="P56" s="191" t="n">
        <v>0</v>
      </c>
      <c r="Q56" s="191" t="n">
        <v>0</v>
      </c>
      <c r="R56" s="191" t="n">
        <v>0</v>
      </c>
      <c r="S56" s="191" t="n">
        <v>0</v>
      </c>
      <c r="T56" s="191" t="n">
        <v>0</v>
      </c>
      <c r="U56" s="191" t="n">
        <v>0</v>
      </c>
      <c r="V56" s="212" t="n">
        <v>32</v>
      </c>
    </row>
    <row r="57" customFormat="false" ht="12.75" hidden="false" customHeight="false" outlineLevel="0" collapsed="false">
      <c r="A57" s="186" t="n">
        <v>33</v>
      </c>
      <c r="B57" s="189" t="s">
        <v>385</v>
      </c>
      <c r="C57" s="190" t="s">
        <v>405</v>
      </c>
      <c r="D57" s="191" t="n">
        <v>0</v>
      </c>
      <c r="E57" s="191" t="n">
        <v>0</v>
      </c>
      <c r="F57" s="191" t="n">
        <v>0</v>
      </c>
      <c r="G57" s="191" t="n">
        <v>0</v>
      </c>
      <c r="H57" s="191" t="n">
        <v>0</v>
      </c>
      <c r="I57" s="191" t="n">
        <v>0</v>
      </c>
      <c r="J57" s="191" t="n">
        <v>0</v>
      </c>
      <c r="K57" s="191" t="n">
        <v>0</v>
      </c>
      <c r="L57" s="133" t="n">
        <v>0</v>
      </c>
      <c r="M57" s="191" t="n">
        <v>0</v>
      </c>
      <c r="N57" s="191" t="n">
        <v>0</v>
      </c>
      <c r="O57" s="191" t="n">
        <v>0</v>
      </c>
      <c r="P57" s="191" t="n">
        <v>0</v>
      </c>
      <c r="Q57" s="191" t="n">
        <v>0</v>
      </c>
      <c r="R57" s="191" t="n">
        <v>0</v>
      </c>
      <c r="S57" s="191" t="n">
        <v>0</v>
      </c>
      <c r="T57" s="191" t="n">
        <v>0</v>
      </c>
      <c r="U57" s="191" t="n">
        <v>0</v>
      </c>
      <c r="V57" s="212" t="n">
        <v>33</v>
      </c>
    </row>
    <row r="58" customFormat="false" ht="12.75" hidden="false" customHeight="false" outlineLevel="0" collapsed="false">
      <c r="A58" s="186" t="n">
        <v>34</v>
      </c>
      <c r="B58" s="189" t="s">
        <v>386</v>
      </c>
      <c r="C58" s="190" t="s">
        <v>405</v>
      </c>
      <c r="D58" s="191" t="n">
        <v>0</v>
      </c>
      <c r="E58" s="191" t="n">
        <v>0</v>
      </c>
      <c r="F58" s="191" t="n">
        <v>0</v>
      </c>
      <c r="G58" s="191" t="n">
        <v>0</v>
      </c>
      <c r="H58" s="191" t="n">
        <v>0</v>
      </c>
      <c r="I58" s="191" t="n">
        <v>0</v>
      </c>
      <c r="J58" s="191" t="n">
        <v>0</v>
      </c>
      <c r="K58" s="191" t="n">
        <v>0</v>
      </c>
      <c r="L58" s="133" t="n">
        <v>0</v>
      </c>
      <c r="M58" s="191" t="n">
        <v>0</v>
      </c>
      <c r="N58" s="191" t="n">
        <v>0</v>
      </c>
      <c r="O58" s="191" t="n">
        <v>0</v>
      </c>
      <c r="P58" s="191" t="n">
        <v>0</v>
      </c>
      <c r="Q58" s="191" t="n">
        <v>0</v>
      </c>
      <c r="R58" s="191" t="n">
        <v>0</v>
      </c>
      <c r="S58" s="191" t="n">
        <v>0</v>
      </c>
      <c r="T58" s="191" t="n">
        <v>0</v>
      </c>
      <c r="U58" s="191" t="n">
        <v>0</v>
      </c>
      <c r="V58" s="212" t="n">
        <v>34</v>
      </c>
    </row>
    <row r="59" customFormat="false" ht="15.95" hidden="false" customHeight="true" outlineLevel="0" collapsed="false">
      <c r="A59" s="186" t="n">
        <v>35</v>
      </c>
      <c r="B59" s="189" t="s">
        <v>406</v>
      </c>
      <c r="C59" s="190" t="s">
        <v>405</v>
      </c>
      <c r="D59" s="191" t="n">
        <v>100</v>
      </c>
      <c r="E59" s="191" t="n">
        <v>100</v>
      </c>
      <c r="F59" s="191" t="n">
        <v>100</v>
      </c>
      <c r="G59" s="191" t="n">
        <v>100</v>
      </c>
      <c r="H59" s="191" t="n">
        <v>100</v>
      </c>
      <c r="I59" s="191" t="n">
        <v>100</v>
      </c>
      <c r="J59" s="191" t="n">
        <v>100</v>
      </c>
      <c r="K59" s="191" t="n">
        <v>100</v>
      </c>
      <c r="L59" s="133" t="n">
        <v>0</v>
      </c>
      <c r="M59" s="191" t="n">
        <v>100</v>
      </c>
      <c r="N59" s="191" t="n">
        <v>100</v>
      </c>
      <c r="O59" s="191" t="n">
        <v>100</v>
      </c>
      <c r="P59" s="191" t="n">
        <v>100</v>
      </c>
      <c r="Q59" s="191" t="n">
        <v>100</v>
      </c>
      <c r="R59" s="191" t="n">
        <v>100</v>
      </c>
      <c r="S59" s="191" t="n">
        <v>100</v>
      </c>
      <c r="T59" s="191" t="n">
        <v>100</v>
      </c>
      <c r="U59" s="191" t="n">
        <v>100</v>
      </c>
      <c r="V59" s="212" t="n">
        <v>35</v>
      </c>
    </row>
    <row r="60" customFormat="false" ht="12.75" hidden="false" customHeight="false" outlineLevel="0" collapsed="false">
      <c r="A60" s="186" t="n">
        <v>36</v>
      </c>
      <c r="B60" s="189" t="s">
        <v>388</v>
      </c>
      <c r="C60" s="190" t="s">
        <v>405</v>
      </c>
      <c r="D60" s="191" t="n">
        <v>100</v>
      </c>
      <c r="E60" s="191" t="n">
        <v>100</v>
      </c>
      <c r="F60" s="191" t="n">
        <v>100</v>
      </c>
      <c r="G60" s="191" t="n">
        <v>100</v>
      </c>
      <c r="H60" s="191" t="n">
        <v>100</v>
      </c>
      <c r="I60" s="191" t="n">
        <v>100</v>
      </c>
      <c r="J60" s="191" t="n">
        <v>100</v>
      </c>
      <c r="K60" s="191" t="n">
        <v>100</v>
      </c>
      <c r="L60" s="133" t="n">
        <v>0</v>
      </c>
      <c r="M60" s="191" t="n">
        <v>100</v>
      </c>
      <c r="N60" s="191" t="n">
        <v>100</v>
      </c>
      <c r="O60" s="191" t="n">
        <v>100</v>
      </c>
      <c r="P60" s="191" t="n">
        <v>100</v>
      </c>
      <c r="Q60" s="191" t="n">
        <v>100</v>
      </c>
      <c r="R60" s="191" t="n">
        <v>100</v>
      </c>
      <c r="S60" s="191" t="n">
        <v>100</v>
      </c>
      <c r="T60" s="191" t="n">
        <v>100</v>
      </c>
      <c r="U60" s="191" t="n">
        <v>100</v>
      </c>
      <c r="V60" s="212" t="n">
        <v>36</v>
      </c>
    </row>
    <row r="61" customFormat="false" ht="12.75" hidden="false" customHeight="false" outlineLevel="0" collapsed="false">
      <c r="A61" s="186" t="n">
        <v>37</v>
      </c>
      <c r="B61" s="189" t="s">
        <v>389</v>
      </c>
      <c r="C61" s="190" t="s">
        <v>405</v>
      </c>
      <c r="D61" s="191" t="n">
        <v>0</v>
      </c>
      <c r="E61" s="191" t="n">
        <v>0</v>
      </c>
      <c r="F61" s="191" t="n">
        <v>0</v>
      </c>
      <c r="G61" s="191" t="n">
        <v>0</v>
      </c>
      <c r="H61" s="191" t="n">
        <v>0</v>
      </c>
      <c r="I61" s="191" t="n">
        <v>0</v>
      </c>
      <c r="J61" s="191" t="n">
        <v>0</v>
      </c>
      <c r="K61" s="191" t="n">
        <v>0</v>
      </c>
      <c r="L61" s="133" t="n">
        <v>0</v>
      </c>
      <c r="M61" s="191" t="n">
        <v>0</v>
      </c>
      <c r="N61" s="191" t="n">
        <v>0</v>
      </c>
      <c r="O61" s="191" t="n">
        <v>0</v>
      </c>
      <c r="P61" s="191" t="n">
        <v>0</v>
      </c>
      <c r="Q61" s="191" t="n">
        <v>0</v>
      </c>
      <c r="R61" s="191" t="n">
        <v>0</v>
      </c>
      <c r="S61" s="191" t="n">
        <v>0</v>
      </c>
      <c r="T61" s="191" t="n">
        <v>0</v>
      </c>
      <c r="U61" s="191" t="n">
        <v>0</v>
      </c>
      <c r="V61" s="212" t="n">
        <v>37</v>
      </c>
    </row>
    <row r="62" customFormat="false" ht="12.75" hidden="false" customHeight="false" outlineLevel="0" collapsed="false">
      <c r="A62" s="186" t="n">
        <v>38</v>
      </c>
      <c r="B62" s="189" t="s">
        <v>392</v>
      </c>
      <c r="C62" s="190" t="s">
        <v>405</v>
      </c>
      <c r="D62" s="191" t="n">
        <v>0</v>
      </c>
      <c r="E62" s="191" t="n">
        <v>0</v>
      </c>
      <c r="F62" s="191" t="n">
        <v>0</v>
      </c>
      <c r="G62" s="191" t="n">
        <v>0</v>
      </c>
      <c r="H62" s="191" t="n">
        <v>0</v>
      </c>
      <c r="I62" s="191" t="n">
        <v>0</v>
      </c>
      <c r="J62" s="191" t="n">
        <v>0</v>
      </c>
      <c r="K62" s="191" t="n">
        <v>0</v>
      </c>
      <c r="L62" s="133" t="n">
        <v>0</v>
      </c>
      <c r="M62" s="191" t="n">
        <v>0</v>
      </c>
      <c r="N62" s="191" t="n">
        <v>0</v>
      </c>
      <c r="O62" s="191" t="n">
        <v>0</v>
      </c>
      <c r="P62" s="191" t="n">
        <v>0</v>
      </c>
      <c r="Q62" s="191" t="n">
        <v>0</v>
      </c>
      <c r="R62" s="191" t="n">
        <v>0</v>
      </c>
      <c r="S62" s="191" t="n">
        <v>0</v>
      </c>
      <c r="T62" s="191" t="n">
        <v>0</v>
      </c>
      <c r="U62" s="191" t="n">
        <v>0</v>
      </c>
      <c r="V62" s="212" t="n">
        <v>38</v>
      </c>
    </row>
    <row r="63" customFormat="false" ht="20.1" hidden="false" customHeight="true" outlineLevel="0" collapsed="false">
      <c r="A63" s="186"/>
      <c r="B63" s="184" t="s">
        <v>394</v>
      </c>
      <c r="C63" s="192"/>
      <c r="D63" s="191"/>
      <c r="E63" s="191"/>
      <c r="F63" s="191"/>
      <c r="G63" s="191"/>
      <c r="H63" s="191"/>
      <c r="I63" s="191"/>
      <c r="J63" s="191"/>
      <c r="K63" s="191"/>
      <c r="L63" s="133"/>
      <c r="M63" s="191"/>
      <c r="N63" s="191"/>
      <c r="O63" s="191"/>
      <c r="P63" s="191"/>
      <c r="Q63" s="191"/>
      <c r="R63" s="191"/>
      <c r="S63" s="191"/>
      <c r="T63" s="191"/>
      <c r="U63" s="191"/>
      <c r="V63" s="212"/>
    </row>
    <row r="64" customFormat="false" ht="12.75" hidden="false" customHeight="false" outlineLevel="0" collapsed="false">
      <c r="A64" s="186"/>
      <c r="B64" s="163" t="s">
        <v>395</v>
      </c>
      <c r="C64" s="193"/>
      <c r="D64" s="191"/>
      <c r="E64" s="191"/>
      <c r="F64" s="191"/>
      <c r="G64" s="191"/>
      <c r="H64" s="191"/>
      <c r="I64" s="191"/>
      <c r="J64" s="191"/>
      <c r="K64" s="191"/>
      <c r="L64" s="133"/>
      <c r="M64" s="191"/>
      <c r="N64" s="191"/>
      <c r="O64" s="191"/>
      <c r="P64" s="191"/>
      <c r="Q64" s="191"/>
      <c r="R64" s="191"/>
      <c r="S64" s="191"/>
      <c r="T64" s="191"/>
      <c r="U64" s="191"/>
      <c r="V64" s="212"/>
    </row>
    <row r="65" customFormat="false" ht="12.75" hidden="false" customHeight="false" outlineLevel="0" collapsed="false">
      <c r="A65" s="186" t="n">
        <v>39</v>
      </c>
      <c r="B65" s="189" t="s">
        <v>575</v>
      </c>
      <c r="C65" s="190" t="s">
        <v>405</v>
      </c>
      <c r="D65" s="191" t="n">
        <v>27.2648083623693</v>
      </c>
      <c r="E65" s="191" t="n">
        <v>27.0428015564202</v>
      </c>
      <c r="F65" s="191" t="n">
        <v>29.1666666666667</v>
      </c>
      <c r="G65" s="191" t="n">
        <v>28</v>
      </c>
      <c r="H65" s="191" t="n">
        <v>23.1578947368421</v>
      </c>
      <c r="I65" s="191" t="n">
        <v>36.1111111111111</v>
      </c>
      <c r="J65" s="191" t="n">
        <v>35.2941176470588</v>
      </c>
      <c r="K65" s="191" t="n">
        <v>12.8571428571429</v>
      </c>
      <c r="L65" s="133" t="n">
        <v>0</v>
      </c>
      <c r="M65" s="191" t="n">
        <v>35</v>
      </c>
      <c r="N65" s="191" t="n">
        <v>26.9230769230769</v>
      </c>
      <c r="O65" s="191" t="n">
        <v>30.1724137931035</v>
      </c>
      <c r="P65" s="191" t="n">
        <v>27.4193548387097</v>
      </c>
      <c r="Q65" s="191" t="n">
        <v>0</v>
      </c>
      <c r="R65" s="191" t="n">
        <v>21.7391304347826</v>
      </c>
      <c r="S65" s="191" t="n">
        <v>40.625</v>
      </c>
      <c r="T65" s="191" t="n">
        <v>22.2222222222222</v>
      </c>
      <c r="U65" s="191" t="n">
        <v>22.7272727272727</v>
      </c>
      <c r="V65" s="212" t="n">
        <v>39</v>
      </c>
    </row>
    <row r="66" customFormat="false" ht="12.75" hidden="false" customHeight="false" outlineLevel="0" collapsed="false">
      <c r="A66" s="186" t="n">
        <v>40</v>
      </c>
      <c r="B66" s="189" t="s">
        <v>397</v>
      </c>
      <c r="C66" s="190" t="s">
        <v>405</v>
      </c>
      <c r="D66" s="191" t="n">
        <v>50.5226480836237</v>
      </c>
      <c r="E66" s="191" t="n">
        <v>51.4591439688716</v>
      </c>
      <c r="F66" s="191" t="n">
        <v>42.5</v>
      </c>
      <c r="G66" s="191" t="n">
        <v>51.2</v>
      </c>
      <c r="H66" s="191" t="n">
        <v>57.8947368421053</v>
      </c>
      <c r="I66" s="191" t="n">
        <v>45.8333333333333</v>
      </c>
      <c r="J66" s="191" t="n">
        <v>52.9411764705882</v>
      </c>
      <c r="K66" s="191" t="n">
        <v>58.5714285714286</v>
      </c>
      <c r="L66" s="133" t="n">
        <v>0</v>
      </c>
      <c r="M66" s="191" t="n">
        <v>45</v>
      </c>
      <c r="N66" s="191" t="n">
        <v>50</v>
      </c>
      <c r="O66" s="191" t="n">
        <v>48.2758620689655</v>
      </c>
      <c r="P66" s="191" t="n">
        <v>46.7741935483871</v>
      </c>
      <c r="Q66" s="191" t="n">
        <v>100</v>
      </c>
      <c r="R66" s="191" t="n">
        <v>50</v>
      </c>
      <c r="S66" s="191" t="n">
        <v>37.5</v>
      </c>
      <c r="T66" s="191" t="n">
        <v>52.7777777777778</v>
      </c>
      <c r="U66" s="191" t="n">
        <v>31.8181818181818</v>
      </c>
      <c r="V66" s="212" t="n">
        <v>40</v>
      </c>
    </row>
    <row r="67" customFormat="false" ht="12.75" hidden="false" customHeight="false" outlineLevel="0" collapsed="false">
      <c r="A67" s="186" t="n">
        <v>41</v>
      </c>
      <c r="B67" s="189" t="s">
        <v>398</v>
      </c>
      <c r="C67" s="190" t="s">
        <v>405</v>
      </c>
      <c r="D67" s="191" t="n">
        <v>0.78397212543554</v>
      </c>
      <c r="E67" s="191" t="n">
        <v>0.778210116731518</v>
      </c>
      <c r="F67" s="191" t="n">
        <v>0.833333333333333</v>
      </c>
      <c r="G67" s="191" t="n">
        <v>0.8</v>
      </c>
      <c r="H67" s="191" t="n">
        <v>0</v>
      </c>
      <c r="I67" s="191" t="n">
        <v>0</v>
      </c>
      <c r="J67" s="191" t="n">
        <v>0</v>
      </c>
      <c r="K67" s="191" t="n">
        <v>0</v>
      </c>
      <c r="L67" s="133" t="n">
        <v>0</v>
      </c>
      <c r="M67" s="191" t="n">
        <v>0</v>
      </c>
      <c r="N67" s="191" t="n">
        <v>0</v>
      </c>
      <c r="O67" s="191" t="n">
        <v>1.14942528735632</v>
      </c>
      <c r="P67" s="191" t="n">
        <v>1.61290322580645</v>
      </c>
      <c r="Q67" s="191" t="n">
        <v>0</v>
      </c>
      <c r="R67" s="191" t="n">
        <v>0</v>
      </c>
      <c r="S67" s="191" t="n">
        <v>0</v>
      </c>
      <c r="T67" s="191" t="n">
        <v>5.55555555555556</v>
      </c>
      <c r="U67" s="191" t="n">
        <v>4.54545454545455</v>
      </c>
      <c r="V67" s="212" t="n">
        <v>41</v>
      </c>
    </row>
    <row r="68" customFormat="false" ht="12.75" hidden="false" customHeight="false" outlineLevel="0" collapsed="false">
      <c r="A68" s="186" t="n">
        <v>42</v>
      </c>
      <c r="B68" s="189" t="s">
        <v>400</v>
      </c>
      <c r="C68" s="190" t="s">
        <v>405</v>
      </c>
      <c r="D68" s="191" t="n">
        <v>0.261324041811847</v>
      </c>
      <c r="E68" s="191" t="n">
        <v>0.291828793774319</v>
      </c>
      <c r="F68" s="191" t="n">
        <v>0</v>
      </c>
      <c r="G68" s="191" t="n">
        <v>0</v>
      </c>
      <c r="H68" s="191" t="n">
        <v>0</v>
      </c>
      <c r="I68" s="191" t="n">
        <v>0</v>
      </c>
      <c r="J68" s="191" t="n">
        <v>0</v>
      </c>
      <c r="K68" s="191" t="n">
        <v>0</v>
      </c>
      <c r="L68" s="133" t="n">
        <v>0</v>
      </c>
      <c r="M68" s="191" t="n">
        <v>0</v>
      </c>
      <c r="N68" s="191" t="n">
        <v>0</v>
      </c>
      <c r="O68" s="191" t="n">
        <v>0.574712643678161</v>
      </c>
      <c r="P68" s="191" t="n">
        <v>0</v>
      </c>
      <c r="Q68" s="191" t="n">
        <v>0</v>
      </c>
      <c r="R68" s="191" t="n">
        <v>0</v>
      </c>
      <c r="S68" s="191" t="n">
        <v>0</v>
      </c>
      <c r="T68" s="191" t="n">
        <v>2.77777777777778</v>
      </c>
      <c r="U68" s="191" t="n">
        <v>0</v>
      </c>
      <c r="V68" s="212" t="n">
        <v>42</v>
      </c>
    </row>
    <row r="69" customFormat="false" ht="12.75" hidden="false" customHeight="false" outlineLevel="0" collapsed="false">
      <c r="A69" s="186" t="n">
        <v>43</v>
      </c>
      <c r="B69" s="189" t="s">
        <v>576</v>
      </c>
      <c r="C69" s="190" t="s">
        <v>405</v>
      </c>
      <c r="D69" s="191" t="n">
        <v>2.09059233449477</v>
      </c>
      <c r="E69" s="191" t="n">
        <v>2.14007782101167</v>
      </c>
      <c r="F69" s="191" t="n">
        <v>1.66666666666667</v>
      </c>
      <c r="G69" s="191" t="n">
        <v>3.2</v>
      </c>
      <c r="H69" s="191" t="n">
        <v>0.526315789473684</v>
      </c>
      <c r="I69" s="191" t="n">
        <v>2.77777777777778</v>
      </c>
      <c r="J69" s="191" t="n">
        <v>0</v>
      </c>
      <c r="K69" s="191" t="n">
        <v>4.28571428571429</v>
      </c>
      <c r="L69" s="133" t="n">
        <v>0</v>
      </c>
      <c r="M69" s="191" t="n">
        <v>5</v>
      </c>
      <c r="N69" s="191" t="n">
        <v>3.84615384615385</v>
      </c>
      <c r="O69" s="191" t="n">
        <v>1.14942528735632</v>
      </c>
      <c r="P69" s="191" t="n">
        <v>4.83870967741936</v>
      </c>
      <c r="Q69" s="191" t="n">
        <v>0</v>
      </c>
      <c r="R69" s="191" t="n">
        <v>0</v>
      </c>
      <c r="S69" s="191" t="n">
        <v>0</v>
      </c>
      <c r="T69" s="191" t="n">
        <v>2.77777777777778</v>
      </c>
      <c r="U69" s="191" t="n">
        <v>4.54545454545455</v>
      </c>
      <c r="V69" s="212" t="n">
        <v>43</v>
      </c>
    </row>
    <row r="70" customFormat="false" ht="12.75" hidden="false" customHeight="false" outlineLevel="0" collapsed="false">
      <c r="A70" s="186" t="n">
        <v>44</v>
      </c>
      <c r="B70" s="189" t="s">
        <v>580</v>
      </c>
      <c r="C70" s="190" t="s">
        <v>405</v>
      </c>
      <c r="D70" s="191" t="n">
        <v>14.9825783972125</v>
      </c>
      <c r="E70" s="191" t="n">
        <v>14.591439688716</v>
      </c>
      <c r="F70" s="191" t="n">
        <v>18.3333333333333</v>
      </c>
      <c r="G70" s="191" t="n">
        <v>15.2</v>
      </c>
      <c r="H70" s="191" t="n">
        <v>12.6315789473684</v>
      </c>
      <c r="I70" s="191" t="n">
        <v>9.72222222222222</v>
      </c>
      <c r="J70" s="191" t="n">
        <v>11.7647058823529</v>
      </c>
      <c r="K70" s="191" t="n">
        <v>15.7142857142857</v>
      </c>
      <c r="L70" s="133" t="n">
        <v>0</v>
      </c>
      <c r="M70" s="191" t="n">
        <v>10</v>
      </c>
      <c r="N70" s="191" t="n">
        <v>16.3461538461538</v>
      </c>
      <c r="O70" s="191" t="n">
        <v>16.6666666666667</v>
      </c>
      <c r="P70" s="191" t="n">
        <v>14.5161290322581</v>
      </c>
      <c r="Q70" s="191" t="n">
        <v>0</v>
      </c>
      <c r="R70" s="191" t="n">
        <v>19.5652173913043</v>
      </c>
      <c r="S70" s="191" t="n">
        <v>18.75</v>
      </c>
      <c r="T70" s="191" t="n">
        <v>8.33333333333333</v>
      </c>
      <c r="U70" s="191" t="n">
        <v>22.7272727272727</v>
      </c>
      <c r="V70" s="212" t="n">
        <v>44</v>
      </c>
    </row>
    <row r="71" customFormat="false" ht="12.75" hidden="false" customHeight="false" outlineLevel="0" collapsed="false">
      <c r="A71" s="186" t="n">
        <v>45</v>
      </c>
      <c r="B71" s="189" t="s">
        <v>402</v>
      </c>
      <c r="C71" s="190" t="s">
        <v>405</v>
      </c>
      <c r="D71" s="191" t="n">
        <v>4.09407665505226</v>
      </c>
      <c r="E71" s="191" t="n">
        <v>3.69649805447471</v>
      </c>
      <c r="F71" s="191" t="n">
        <v>7.5</v>
      </c>
      <c r="G71" s="191" t="n">
        <v>1.6</v>
      </c>
      <c r="H71" s="191" t="n">
        <v>5.78947368421053</v>
      </c>
      <c r="I71" s="191" t="n">
        <v>5.55555555555556</v>
      </c>
      <c r="J71" s="191" t="n">
        <v>0</v>
      </c>
      <c r="K71" s="191" t="n">
        <v>8.57142857142857</v>
      </c>
      <c r="L71" s="133" t="n">
        <v>0</v>
      </c>
      <c r="M71" s="191" t="n">
        <v>5</v>
      </c>
      <c r="N71" s="191" t="n">
        <v>2.88461538461538</v>
      </c>
      <c r="O71" s="191" t="n">
        <v>2.01149425287356</v>
      </c>
      <c r="P71" s="191" t="n">
        <v>4.83870967741936</v>
      </c>
      <c r="Q71" s="191" t="n">
        <v>0</v>
      </c>
      <c r="R71" s="191" t="n">
        <v>8.69565217391304</v>
      </c>
      <c r="S71" s="191" t="n">
        <v>3.125</v>
      </c>
      <c r="T71" s="191" t="n">
        <v>5.55555555555556</v>
      </c>
      <c r="U71" s="191" t="n">
        <v>13.6363636363636</v>
      </c>
      <c r="V71" s="212" t="n">
        <v>45</v>
      </c>
    </row>
    <row r="72" customFormat="false" ht="20.1" hidden="false" customHeight="true" outlineLevel="0" collapsed="false">
      <c r="A72" s="186"/>
      <c r="B72" s="184" t="s">
        <v>577</v>
      </c>
      <c r="C72" s="185"/>
      <c r="D72" s="94"/>
      <c r="E72" s="94"/>
      <c r="F72" s="94"/>
      <c r="G72" s="94"/>
      <c r="H72" s="191"/>
      <c r="I72" s="191"/>
      <c r="J72" s="94"/>
      <c r="K72" s="94"/>
      <c r="L72" s="133"/>
      <c r="M72" s="94"/>
      <c r="N72" s="94"/>
      <c r="O72" s="94"/>
      <c r="P72" s="94"/>
      <c r="Q72" s="94"/>
      <c r="R72" s="94"/>
      <c r="S72" s="94"/>
      <c r="T72" s="94"/>
      <c r="U72" s="94"/>
      <c r="V72" s="212"/>
    </row>
    <row r="73" customFormat="false" ht="12.75" hidden="false" customHeight="false" outlineLevel="0" collapsed="false">
      <c r="A73" s="186" t="n">
        <v>46</v>
      </c>
      <c r="B73" s="163" t="s">
        <v>578</v>
      </c>
      <c r="C73" s="188"/>
      <c r="D73" s="97"/>
      <c r="E73" s="97"/>
      <c r="F73" s="97"/>
      <c r="G73" s="97"/>
      <c r="H73" s="191"/>
      <c r="I73" s="191"/>
      <c r="J73" s="97"/>
      <c r="K73" s="97"/>
      <c r="L73" s="133"/>
      <c r="M73" s="97"/>
      <c r="N73" s="97"/>
      <c r="O73" s="97"/>
      <c r="P73" s="97"/>
      <c r="Q73" s="97"/>
      <c r="R73" s="97"/>
      <c r="S73" s="97"/>
      <c r="T73" s="97"/>
      <c r="U73" s="97"/>
      <c r="V73" s="125"/>
    </row>
    <row r="74" customFormat="false" ht="12.75" hidden="false" customHeight="false" outlineLevel="0" collapsed="false">
      <c r="A74" s="186"/>
      <c r="B74" s="189" t="s">
        <v>579</v>
      </c>
      <c r="C74" s="190" t="s">
        <v>453</v>
      </c>
      <c r="D74" s="191" t="n">
        <v>5.43130990415336</v>
      </c>
      <c r="E74" s="191" t="n">
        <v>6.11510791366907</v>
      </c>
      <c r="F74" s="191" t="n">
        <v>0</v>
      </c>
      <c r="G74" s="191" t="n">
        <v>0</v>
      </c>
      <c r="H74" s="191" t="n">
        <v>2.27272727272727</v>
      </c>
      <c r="I74" s="191" t="n">
        <v>7.69230769230769</v>
      </c>
      <c r="J74" s="191" t="n">
        <v>0</v>
      </c>
      <c r="K74" s="191" t="n">
        <v>0</v>
      </c>
      <c r="L74" s="133" t="n">
        <v>0</v>
      </c>
      <c r="M74" s="191" t="n">
        <v>0</v>
      </c>
      <c r="N74" s="191" t="n">
        <v>3.57142857142857</v>
      </c>
      <c r="O74" s="191" t="n">
        <v>10.4761904761905</v>
      </c>
      <c r="P74" s="191" t="n">
        <v>11.7647058823529</v>
      </c>
      <c r="Q74" s="191" t="n">
        <v>0</v>
      </c>
      <c r="R74" s="191" t="n">
        <v>0</v>
      </c>
      <c r="S74" s="191" t="n">
        <v>0</v>
      </c>
      <c r="T74" s="191" t="n">
        <v>0</v>
      </c>
      <c r="U74" s="191" t="n">
        <v>0</v>
      </c>
      <c r="V74" s="212" t="n">
        <v>46</v>
      </c>
    </row>
    <row r="75" customFormat="false" ht="12.75" hidden="false" customHeight="false" outlineLevel="0" collapsed="false">
      <c r="A75" s="186"/>
      <c r="B75" s="189"/>
      <c r="C75" s="189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107"/>
    </row>
    <row r="76" customFormat="false" ht="12.75" hidden="false" customHeight="false" outlineLevel="0" collapsed="false">
      <c r="A76" s="72" t="s">
        <v>252</v>
      </c>
    </row>
    <row r="77" customFormat="false" ht="15" hidden="false" customHeight="true" outlineLevel="0" collapsed="false">
      <c r="A77" s="90" t="s">
        <v>202</v>
      </c>
      <c r="D77" s="72" t="s">
        <v>563</v>
      </c>
    </row>
    <row r="78" customFormat="false" ht="15" hidden="false" customHeight="true" outlineLevel="0" collapsed="false">
      <c r="A78" s="72" t="s">
        <v>408</v>
      </c>
      <c r="D78" s="72" t="s">
        <v>565</v>
      </c>
    </row>
    <row r="79" s="163" customFormat="true" ht="30" hidden="false" customHeight="true" outlineLevel="0" collapsed="false">
      <c r="A79" s="204" t="s">
        <v>64</v>
      </c>
      <c r="G79" s="130"/>
      <c r="I79" s="107" t="n">
        <v>66</v>
      </c>
      <c r="J79" s="204" t="s">
        <v>64</v>
      </c>
      <c r="K79" s="130"/>
      <c r="L79" s="130"/>
      <c r="M79" s="130"/>
      <c r="N79" s="130"/>
      <c r="V79" s="107" t="n">
        <v>67</v>
      </c>
      <c r="W79" s="0"/>
      <c r="X79" s="0"/>
      <c r="Y79" s="0"/>
    </row>
    <row r="80" s="114" customFormat="true" ht="12.75" hidden="false" customHeight="false" outlineLevel="0" collapsed="false">
      <c r="W80" s="0"/>
      <c r="X80" s="0"/>
      <c r="Y80" s="0"/>
    </row>
    <row r="81" s="114" customFormat="true" ht="12.75" hidden="false" customHeight="false" outlineLevel="0" collapsed="false">
      <c r="W81" s="0"/>
      <c r="X81" s="0"/>
      <c r="Y81" s="0"/>
    </row>
    <row r="82" s="114" customFormat="true" ht="12.75" hidden="false" customHeight="false" outlineLevel="0" collapsed="false">
      <c r="B82" s="19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W82" s="0"/>
      <c r="X82" s="0"/>
      <c r="Y82" s="0"/>
    </row>
    <row r="83" s="114" customFormat="true" ht="12.75" hidden="false" customHeight="false" outlineLevel="0" collapsed="false">
      <c r="B83" s="19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  <c r="W83" s="0"/>
      <c r="X83" s="0"/>
      <c r="Y83" s="0"/>
    </row>
    <row r="84" s="114" customFormat="true" ht="12.75" hidden="false" customHeight="false" outlineLevel="0" collapsed="false">
      <c r="B84" s="195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  <c r="W84" s="0"/>
      <c r="X84" s="0"/>
      <c r="Y84" s="0"/>
    </row>
    <row r="85" s="114" customFormat="true" ht="12.75" hidden="false" customHeight="false" outlineLevel="0" collapsed="false">
      <c r="B85" s="195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  <c r="W85" s="0"/>
      <c r="X85" s="0"/>
      <c r="Y85" s="0"/>
    </row>
    <row r="86" s="114" customFormat="true" ht="12.75" hidden="false" customHeight="false" outlineLevel="0" collapsed="false">
      <c r="W86" s="0"/>
      <c r="X86" s="0"/>
      <c r="Y86" s="0"/>
    </row>
    <row r="87" s="114" customFormat="true" ht="12.75" hidden="false" customHeight="false" outlineLevel="0" collapsed="false">
      <c r="B87" s="19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  <c r="W87" s="0"/>
      <c r="X87" s="0"/>
      <c r="Y87" s="0"/>
    </row>
    <row r="88" s="114" customFormat="true" ht="12.75" hidden="false" customHeight="false" outlineLevel="0" collapsed="false">
      <c r="B88" s="19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W88" s="0"/>
      <c r="X88" s="0"/>
      <c r="Y88" s="0"/>
    </row>
    <row r="89" s="114" customFormat="true" ht="12.75" hidden="false" customHeight="false" outlineLevel="0" collapsed="false">
      <c r="B89" s="19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W89" s="0"/>
      <c r="X89" s="0"/>
      <c r="Y89" s="0"/>
    </row>
    <row r="90" s="114" customFormat="true" ht="12.75" hidden="false" customHeight="false" outlineLevel="0" collapsed="false">
      <c r="B90" s="19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W90" s="0"/>
      <c r="X90" s="0"/>
      <c r="Y90" s="0"/>
    </row>
    <row r="91" s="114" customFormat="true" ht="12.75" hidden="false" customHeight="false" outlineLevel="0" collapsed="false"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  <c r="W91" s="0"/>
      <c r="X91" s="0"/>
      <c r="Y91" s="0"/>
    </row>
  </sheetData>
  <mergeCells count="45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B12:C12"/>
    <mergeCell ref="B15:C15"/>
    <mergeCell ref="B16:C16"/>
    <mergeCell ref="B17:C17"/>
    <mergeCell ref="B18:C18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3:C33"/>
    <mergeCell ref="B34:C34"/>
    <mergeCell ref="B35:C35"/>
    <mergeCell ref="B36:C36"/>
    <mergeCell ref="B37:C37"/>
    <mergeCell ref="B38:C38"/>
    <mergeCell ref="B39:C39"/>
    <mergeCell ref="B42:C4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50.7"/>
    <col collapsed="false" customWidth="true" hidden="false" outlineLevel="0" max="3" min="3" style="72" width="7.85"/>
    <col collapsed="false" customWidth="true" hidden="false" outlineLevel="0" max="9" min="4" style="72" width="11.56"/>
    <col collapsed="false" customWidth="true" hidden="false" outlineLevel="0" max="12" min="10" style="72" width="10.56"/>
    <col collapsed="false" customWidth="true" hidden="false" outlineLevel="0" max="13" min="13" style="72" width="10.99"/>
    <col collapsed="false" customWidth="true" hidden="false" outlineLevel="0" max="21" min="14" style="72" width="10.56"/>
    <col collapsed="false" customWidth="true" hidden="false" outlineLevel="0" max="22" min="22" style="72" width="4.7"/>
    <col collapsed="false" customWidth="true" hidden="false" outlineLevel="0" max="23" min="23" style="0" width="15.41"/>
    <col collapsed="false" customWidth="true" hidden="false" outlineLevel="0" max="26" min="24" style="0" width="11.05"/>
    <col collapsed="false" customWidth="false" hidden="false" outlineLevel="0" max="257" min="27" style="72" width="11.42"/>
  </cols>
  <sheetData>
    <row r="1" customFormat="false" ht="18" hidden="false" customHeight="false" outlineLevel="0" collapsed="false">
      <c r="A1" s="73" t="s">
        <v>566</v>
      </c>
      <c r="J1" s="73" t="s">
        <v>566</v>
      </c>
    </row>
    <row r="2" customFormat="false" ht="15" hidden="false" customHeight="false" outlineLevel="0" collapsed="false">
      <c r="A2" s="78" t="s">
        <v>567</v>
      </c>
      <c r="J2" s="78" t="s">
        <v>567</v>
      </c>
    </row>
    <row r="3" customFormat="false" ht="15" hidden="false" customHeight="false" outlineLevel="0" collapsed="false">
      <c r="A3" s="180" t="s">
        <v>584</v>
      </c>
      <c r="J3" s="180" t="s">
        <v>584</v>
      </c>
    </row>
    <row r="4" customFormat="false" ht="12.7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33"/>
      <c r="J4" s="33"/>
      <c r="O4" s="80"/>
      <c r="P4" s="80"/>
      <c r="Q4" s="80"/>
      <c r="R4" s="80"/>
      <c r="S4" s="80"/>
      <c r="T4" s="80"/>
      <c r="U4" s="80"/>
      <c r="V4" s="80"/>
    </row>
    <row r="5" customFormat="false" ht="12.75" hidden="false" customHeight="true" outlineLevel="0" collapsed="false">
      <c r="A5" s="81" t="s">
        <v>102</v>
      </c>
      <c r="B5" s="86" t="s">
        <v>569</v>
      </c>
      <c r="C5" s="86"/>
      <c r="D5" s="86" t="s">
        <v>158</v>
      </c>
      <c r="E5" s="86" t="s">
        <v>570</v>
      </c>
      <c r="F5" s="86" t="s">
        <v>571</v>
      </c>
      <c r="G5" s="124" t="s">
        <v>477</v>
      </c>
      <c r="H5" s="87" t="s">
        <v>162</v>
      </c>
      <c r="I5" s="87" t="s">
        <v>556</v>
      </c>
      <c r="J5" s="82" t="s">
        <v>165</v>
      </c>
      <c r="K5" s="82" t="s">
        <v>166</v>
      </c>
      <c r="L5" s="83" t="s">
        <v>167</v>
      </c>
      <c r="M5" s="86" t="s">
        <v>168</v>
      </c>
      <c r="N5" s="86" t="s">
        <v>169</v>
      </c>
      <c r="O5" s="86" t="s">
        <v>170</v>
      </c>
      <c r="P5" s="86" t="s">
        <v>171</v>
      </c>
      <c r="Q5" s="86" t="s">
        <v>172</v>
      </c>
      <c r="R5" s="86" t="s">
        <v>173</v>
      </c>
      <c r="S5" s="86" t="s">
        <v>478</v>
      </c>
      <c r="T5" s="86" t="s">
        <v>175</v>
      </c>
      <c r="U5" s="83" t="s">
        <v>176</v>
      </c>
      <c r="V5" s="87" t="s">
        <v>367</v>
      </c>
    </row>
    <row r="6" customFormat="false" ht="12.75" hidden="false" customHeight="true" outlineLevel="0" collapsed="false">
      <c r="A6" s="81"/>
      <c r="B6" s="86"/>
      <c r="C6" s="86"/>
      <c r="D6" s="86"/>
      <c r="E6" s="86" t="s">
        <v>177</v>
      </c>
      <c r="F6" s="86"/>
      <c r="G6" s="124"/>
      <c r="H6" s="87" t="s">
        <v>178</v>
      </c>
      <c r="I6" s="87"/>
      <c r="J6" s="82"/>
      <c r="K6" s="82"/>
      <c r="L6" s="83"/>
      <c r="M6" s="86"/>
      <c r="N6" s="86"/>
      <c r="O6" s="86" t="s">
        <v>179</v>
      </c>
      <c r="P6" s="86"/>
      <c r="Q6" s="86"/>
      <c r="R6" s="86"/>
      <c r="S6" s="86"/>
      <c r="T6" s="86"/>
      <c r="U6" s="83"/>
      <c r="V6" s="87"/>
    </row>
    <row r="7" customFormat="false" ht="12.75" hidden="false" customHeight="true" outlineLevel="0" collapsed="false">
      <c r="A7" s="81"/>
      <c r="B7" s="86"/>
      <c r="C7" s="86"/>
      <c r="D7" s="86"/>
      <c r="E7" s="86" t="s">
        <v>181</v>
      </c>
      <c r="F7" s="86" t="s">
        <v>182</v>
      </c>
      <c r="G7" s="124" t="s">
        <v>183</v>
      </c>
      <c r="H7" s="87"/>
      <c r="I7" s="87"/>
      <c r="J7" s="82"/>
      <c r="K7" s="82"/>
      <c r="L7" s="83"/>
      <c r="M7" s="86"/>
      <c r="N7" s="86" t="s">
        <v>185</v>
      </c>
      <c r="O7" s="86"/>
      <c r="P7" s="86" t="s">
        <v>185</v>
      </c>
      <c r="Q7" s="86" t="s">
        <v>185</v>
      </c>
      <c r="R7" s="86"/>
      <c r="S7" s="86"/>
      <c r="T7" s="86"/>
      <c r="U7" s="83"/>
      <c r="V7" s="87"/>
    </row>
    <row r="8" customFormat="false" ht="12.75" hidden="false" customHeight="true" outlineLevel="0" collapsed="false">
      <c r="A8" s="81"/>
      <c r="B8" s="86"/>
      <c r="C8" s="86"/>
      <c r="D8" s="86"/>
      <c r="E8" s="86" t="s">
        <v>188</v>
      </c>
      <c r="F8" s="86" t="s">
        <v>189</v>
      </c>
      <c r="G8" s="124" t="s">
        <v>190</v>
      </c>
      <c r="H8" s="87"/>
      <c r="I8" s="87"/>
      <c r="J8" s="82"/>
      <c r="K8" s="82"/>
      <c r="L8" s="83"/>
      <c r="M8" s="86"/>
      <c r="N8" s="86" t="s">
        <v>191</v>
      </c>
      <c r="O8" s="86"/>
      <c r="P8" s="86" t="s">
        <v>191</v>
      </c>
      <c r="Q8" s="86" t="s">
        <v>191</v>
      </c>
      <c r="R8" s="86"/>
      <c r="S8" s="86"/>
      <c r="T8" s="86"/>
      <c r="U8" s="83"/>
      <c r="V8" s="87"/>
    </row>
    <row r="9" customFormat="false" ht="12.75" hidden="false" customHeight="false" outlineLevel="0" collapsed="false">
      <c r="A9" s="81"/>
      <c r="B9" s="86"/>
      <c r="C9" s="86"/>
      <c r="D9" s="86"/>
      <c r="E9" s="86"/>
      <c r="F9" s="86"/>
      <c r="G9" s="124"/>
      <c r="H9" s="87"/>
      <c r="I9" s="87"/>
      <c r="J9" s="82"/>
      <c r="K9" s="82"/>
      <c r="L9" s="83"/>
      <c r="M9" s="86"/>
      <c r="N9" s="86"/>
      <c r="O9" s="86"/>
      <c r="P9" s="86"/>
      <c r="Q9" s="86"/>
      <c r="R9" s="86"/>
      <c r="S9" s="86"/>
      <c r="T9" s="86"/>
      <c r="U9" s="83"/>
      <c r="V9" s="87"/>
    </row>
    <row r="10" customFormat="false" ht="12.75" hidden="false" customHeight="false" outlineLevel="0" collapsed="false">
      <c r="A10" s="33"/>
      <c r="B10" s="181"/>
      <c r="C10" s="181"/>
      <c r="D10" s="110"/>
      <c r="E10" s="33"/>
      <c r="F10" s="33"/>
      <c r="G10" s="33"/>
      <c r="H10" s="33"/>
      <c r="I10" s="110"/>
      <c r="J10" s="110"/>
      <c r="K10" s="110"/>
      <c r="L10" s="110"/>
      <c r="M10" s="33"/>
      <c r="N10" s="33"/>
      <c r="O10" s="33"/>
      <c r="P10" s="33"/>
      <c r="Q10" s="33"/>
      <c r="R10" s="110"/>
      <c r="S10" s="33"/>
      <c r="T10" s="33"/>
      <c r="U10" s="110"/>
      <c r="V10" s="33"/>
    </row>
    <row r="11" customFormat="false" ht="12.75" hidden="false" customHeight="true" outlineLevel="0" collapsed="false">
      <c r="B11" s="33"/>
      <c r="C11" s="163"/>
      <c r="D11" s="90" t="s">
        <v>368</v>
      </c>
      <c r="J11" s="90" t="s">
        <v>368</v>
      </c>
    </row>
    <row r="12" s="90" customFormat="true" ht="15.95" hidden="false" customHeight="true" outlineLevel="0" collapsed="false">
      <c r="A12" s="208" t="n">
        <v>1</v>
      </c>
      <c r="B12" s="183" t="s">
        <v>369</v>
      </c>
      <c r="C12" s="183"/>
      <c r="D12" s="92" t="n">
        <v>5643</v>
      </c>
      <c r="E12" s="92" t="n">
        <v>5148</v>
      </c>
      <c r="F12" s="92" t="n">
        <v>495</v>
      </c>
      <c r="G12" s="92" t="n">
        <v>1351</v>
      </c>
      <c r="H12" s="92" t="n">
        <v>671</v>
      </c>
      <c r="I12" s="92" t="n">
        <v>514</v>
      </c>
      <c r="J12" s="92" t="n">
        <v>65</v>
      </c>
      <c r="K12" s="92" t="n">
        <v>169</v>
      </c>
      <c r="L12" s="131" t="n">
        <v>0</v>
      </c>
      <c r="M12" s="92" t="n">
        <v>74</v>
      </c>
      <c r="N12" s="92" t="n">
        <v>623</v>
      </c>
      <c r="O12" s="92" t="n">
        <v>1228</v>
      </c>
      <c r="P12" s="92" t="n">
        <v>271</v>
      </c>
      <c r="Q12" s="92" t="n">
        <v>48</v>
      </c>
      <c r="R12" s="92" t="n">
        <v>186</v>
      </c>
      <c r="S12" s="92" t="n">
        <v>131</v>
      </c>
      <c r="T12" s="92" t="n">
        <v>208</v>
      </c>
      <c r="U12" s="92" t="n">
        <v>104</v>
      </c>
      <c r="V12" s="209" t="n">
        <v>1</v>
      </c>
      <c r="W12" s="0"/>
      <c r="X12" s="0"/>
      <c r="Y12" s="0"/>
      <c r="Z12" s="0"/>
    </row>
    <row r="13" customFormat="false" ht="20.1" hidden="false" customHeight="true" outlineLevel="0" collapsed="false">
      <c r="A13" s="135"/>
      <c r="B13" s="184" t="s">
        <v>370</v>
      </c>
      <c r="C13" s="185"/>
      <c r="D13" s="97"/>
      <c r="E13" s="94"/>
      <c r="F13" s="94"/>
      <c r="G13" s="94"/>
      <c r="H13" s="97"/>
      <c r="I13" s="97"/>
      <c r="J13" s="94"/>
      <c r="K13" s="94"/>
      <c r="L13" s="133"/>
      <c r="M13" s="94"/>
      <c r="N13" s="94"/>
      <c r="O13" s="94"/>
      <c r="P13" s="94"/>
      <c r="Q13" s="94"/>
      <c r="R13" s="133"/>
      <c r="S13" s="94"/>
      <c r="T13" s="94"/>
      <c r="U13" s="94"/>
      <c r="V13" s="212"/>
    </row>
    <row r="14" customFormat="false" ht="12.75" hidden="false" customHeight="false" outlineLevel="0" collapsed="false">
      <c r="A14" s="135" t="n">
        <v>2</v>
      </c>
      <c r="B14" s="202" t="s">
        <v>572</v>
      </c>
      <c r="C14" s="187"/>
      <c r="D14" s="97"/>
      <c r="E14" s="97"/>
      <c r="F14" s="97"/>
      <c r="G14" s="97"/>
      <c r="H14" s="97"/>
      <c r="I14" s="97"/>
      <c r="J14" s="97"/>
      <c r="K14" s="97"/>
      <c r="L14" s="133"/>
      <c r="M14" s="97"/>
      <c r="N14" s="97"/>
      <c r="O14" s="97"/>
      <c r="P14" s="97"/>
      <c r="Q14" s="97"/>
      <c r="R14" s="133"/>
      <c r="S14" s="97"/>
      <c r="T14" s="97"/>
      <c r="U14" s="97"/>
      <c r="V14" s="212"/>
    </row>
    <row r="15" customFormat="false" ht="12.75" hidden="false" customHeight="false" outlineLevel="0" collapsed="false">
      <c r="A15" s="135"/>
      <c r="B15" s="187" t="s">
        <v>573</v>
      </c>
      <c r="C15" s="187"/>
      <c r="D15" s="97" t="n">
        <v>11</v>
      </c>
      <c r="E15" s="97" t="n">
        <v>10</v>
      </c>
      <c r="F15" s="97" t="n">
        <v>1</v>
      </c>
      <c r="G15" s="97" t="n">
        <v>2</v>
      </c>
      <c r="H15" s="97" t="n">
        <v>3</v>
      </c>
      <c r="I15" s="97" t="n">
        <v>0</v>
      </c>
      <c r="J15" s="97" t="n">
        <v>0</v>
      </c>
      <c r="K15" s="97" t="n">
        <v>2</v>
      </c>
      <c r="L15" s="133" t="n">
        <v>0</v>
      </c>
      <c r="M15" s="97" t="n">
        <v>0</v>
      </c>
      <c r="N15" s="97" t="n">
        <v>2</v>
      </c>
      <c r="O15" s="97" t="n">
        <v>0</v>
      </c>
      <c r="P15" s="97" t="n">
        <v>1</v>
      </c>
      <c r="Q15" s="97" t="n">
        <v>0</v>
      </c>
      <c r="R15" s="97" t="n">
        <v>1</v>
      </c>
      <c r="S15" s="97" t="n">
        <v>0</v>
      </c>
      <c r="T15" s="97" t="n">
        <v>0</v>
      </c>
      <c r="U15" s="97" t="n">
        <v>0</v>
      </c>
      <c r="V15" s="212" t="n">
        <v>2</v>
      </c>
    </row>
    <row r="16" customFormat="false" ht="12.75" hidden="false" customHeight="false" outlineLevel="0" collapsed="false">
      <c r="A16" s="135" t="n">
        <v>3</v>
      </c>
      <c r="B16" s="187" t="s">
        <v>574</v>
      </c>
      <c r="C16" s="187"/>
      <c r="D16" s="97" t="n">
        <v>5603</v>
      </c>
      <c r="E16" s="97" t="n">
        <v>5110</v>
      </c>
      <c r="F16" s="97" t="n">
        <v>493</v>
      </c>
      <c r="G16" s="97" t="n">
        <v>1345</v>
      </c>
      <c r="H16" s="97" t="n">
        <v>664</v>
      </c>
      <c r="I16" s="97" t="n">
        <v>507</v>
      </c>
      <c r="J16" s="97" t="n">
        <v>64</v>
      </c>
      <c r="K16" s="97" t="n">
        <v>164</v>
      </c>
      <c r="L16" s="133" t="n">
        <v>0</v>
      </c>
      <c r="M16" s="97" t="n">
        <v>74</v>
      </c>
      <c r="N16" s="97" t="n">
        <v>618</v>
      </c>
      <c r="O16" s="97" t="n">
        <v>1225</v>
      </c>
      <c r="P16" s="97" t="n">
        <v>268</v>
      </c>
      <c r="Q16" s="97" t="n">
        <v>48</v>
      </c>
      <c r="R16" s="97" t="n">
        <v>185</v>
      </c>
      <c r="S16" s="97" t="n">
        <v>130</v>
      </c>
      <c r="T16" s="97" t="n">
        <v>207</v>
      </c>
      <c r="U16" s="97" t="n">
        <v>104</v>
      </c>
      <c r="V16" s="212" t="n">
        <v>3</v>
      </c>
    </row>
    <row r="17" customFormat="false" ht="12.75" hidden="false" customHeight="false" outlineLevel="0" collapsed="false">
      <c r="A17" s="135" t="n">
        <v>4</v>
      </c>
      <c r="B17" s="187" t="s">
        <v>372</v>
      </c>
      <c r="C17" s="187"/>
      <c r="D17" s="97" t="n">
        <v>4</v>
      </c>
      <c r="E17" s="97" t="n">
        <v>4</v>
      </c>
      <c r="F17" s="97" t="n">
        <v>0</v>
      </c>
      <c r="G17" s="97" t="n">
        <v>0</v>
      </c>
      <c r="H17" s="97" t="n">
        <v>2</v>
      </c>
      <c r="I17" s="97" t="n">
        <v>0</v>
      </c>
      <c r="J17" s="97" t="n">
        <v>0</v>
      </c>
      <c r="K17" s="97" t="n">
        <v>0</v>
      </c>
      <c r="L17" s="133" t="n">
        <v>0</v>
      </c>
      <c r="M17" s="97" t="n">
        <v>0</v>
      </c>
      <c r="N17" s="97" t="n">
        <v>1</v>
      </c>
      <c r="O17" s="97" t="n">
        <v>0</v>
      </c>
      <c r="P17" s="97" t="n">
        <v>1</v>
      </c>
      <c r="Q17" s="97" t="n">
        <v>0</v>
      </c>
      <c r="R17" s="97" t="n">
        <v>0</v>
      </c>
      <c r="S17" s="97" t="n">
        <v>0</v>
      </c>
      <c r="T17" s="97" t="n">
        <v>0</v>
      </c>
      <c r="U17" s="97" t="n">
        <v>0</v>
      </c>
      <c r="V17" s="212" t="n">
        <v>4</v>
      </c>
    </row>
    <row r="18" customFormat="false" ht="12.75" hidden="false" customHeight="false" outlineLevel="0" collapsed="false">
      <c r="A18" s="135" t="n">
        <v>5</v>
      </c>
      <c r="B18" s="187" t="s">
        <v>373</v>
      </c>
      <c r="C18" s="187"/>
      <c r="D18" s="97" t="n">
        <v>25</v>
      </c>
      <c r="E18" s="97" t="n">
        <v>24</v>
      </c>
      <c r="F18" s="97" t="n">
        <v>1</v>
      </c>
      <c r="G18" s="97" t="n">
        <v>4</v>
      </c>
      <c r="H18" s="97" t="n">
        <v>2</v>
      </c>
      <c r="I18" s="97" t="n">
        <v>7</v>
      </c>
      <c r="J18" s="97" t="n">
        <v>1</v>
      </c>
      <c r="K18" s="97" t="n">
        <v>3</v>
      </c>
      <c r="L18" s="133" t="n">
        <v>0</v>
      </c>
      <c r="M18" s="97" t="n">
        <v>0</v>
      </c>
      <c r="N18" s="97" t="n">
        <v>2</v>
      </c>
      <c r="O18" s="97" t="n">
        <v>3</v>
      </c>
      <c r="P18" s="97" t="n">
        <v>1</v>
      </c>
      <c r="Q18" s="97" t="n">
        <v>0</v>
      </c>
      <c r="R18" s="97" t="n">
        <v>0</v>
      </c>
      <c r="S18" s="97" t="n">
        <v>1</v>
      </c>
      <c r="T18" s="97" t="n">
        <v>1</v>
      </c>
      <c r="U18" s="97" t="n">
        <v>0</v>
      </c>
      <c r="V18" s="212" t="n">
        <v>5</v>
      </c>
    </row>
    <row r="19" customFormat="false" ht="20.1" hidden="false" customHeight="true" outlineLevel="0" collapsed="false">
      <c r="A19" s="135"/>
      <c r="B19" s="184" t="s">
        <v>380</v>
      </c>
      <c r="C19" s="185"/>
      <c r="D19" s="97"/>
      <c r="E19" s="94"/>
      <c r="F19" s="97"/>
      <c r="G19" s="94"/>
      <c r="H19" s="97"/>
      <c r="I19" s="97"/>
      <c r="J19" s="94"/>
      <c r="K19" s="94"/>
      <c r="L19" s="133"/>
      <c r="M19" s="94"/>
      <c r="N19" s="94"/>
      <c r="O19" s="94"/>
      <c r="P19" s="94"/>
      <c r="Q19" s="94"/>
      <c r="R19" s="133"/>
      <c r="S19" s="94"/>
      <c r="T19" s="94"/>
      <c r="U19" s="94"/>
      <c r="V19" s="212"/>
    </row>
    <row r="20" customFormat="false" ht="15.95" hidden="false" customHeight="true" outlineLevel="0" collapsed="false">
      <c r="A20" s="135" t="n">
        <v>6</v>
      </c>
      <c r="B20" s="187" t="s">
        <v>381</v>
      </c>
      <c r="C20" s="187"/>
      <c r="D20" s="97" t="n">
        <v>5643</v>
      </c>
      <c r="E20" s="97" t="n">
        <v>5148</v>
      </c>
      <c r="F20" s="97" t="n">
        <v>495</v>
      </c>
      <c r="G20" s="97" t="n">
        <v>1351</v>
      </c>
      <c r="H20" s="97" t="n">
        <v>671</v>
      </c>
      <c r="I20" s="97" t="n">
        <v>514</v>
      </c>
      <c r="J20" s="97" t="n">
        <v>65</v>
      </c>
      <c r="K20" s="97" t="n">
        <v>169</v>
      </c>
      <c r="L20" s="133" t="n">
        <v>0</v>
      </c>
      <c r="M20" s="97" t="n">
        <v>74</v>
      </c>
      <c r="N20" s="97" t="n">
        <v>623</v>
      </c>
      <c r="O20" s="97" t="n">
        <v>1228</v>
      </c>
      <c r="P20" s="97" t="n">
        <v>271</v>
      </c>
      <c r="Q20" s="97" t="n">
        <v>48</v>
      </c>
      <c r="R20" s="97" t="n">
        <v>186</v>
      </c>
      <c r="S20" s="97" t="n">
        <v>131</v>
      </c>
      <c r="T20" s="97" t="n">
        <v>208</v>
      </c>
      <c r="U20" s="97" t="n">
        <v>104</v>
      </c>
      <c r="V20" s="212" t="n">
        <v>6</v>
      </c>
    </row>
    <row r="21" customFormat="false" ht="12.75" hidden="false" customHeight="false" outlineLevel="0" collapsed="false">
      <c r="A21" s="135" t="n">
        <v>7</v>
      </c>
      <c r="B21" s="187" t="s">
        <v>382</v>
      </c>
      <c r="C21" s="187"/>
      <c r="D21" s="97" t="n">
        <v>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133" t="n">
        <v>0</v>
      </c>
      <c r="M21" s="97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0</v>
      </c>
      <c r="U21" s="97" t="n">
        <v>0</v>
      </c>
      <c r="V21" s="212" t="n">
        <v>7</v>
      </c>
    </row>
    <row r="22" customFormat="false" ht="12.75" hidden="false" customHeight="false" outlineLevel="0" collapsed="false">
      <c r="A22" s="135" t="n">
        <v>8</v>
      </c>
      <c r="B22" s="187" t="s">
        <v>383</v>
      </c>
      <c r="C22" s="187"/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133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212" t="n">
        <v>8</v>
      </c>
    </row>
    <row r="23" customFormat="false" ht="12.75" hidden="false" customHeight="false" outlineLevel="0" collapsed="false">
      <c r="A23" s="135" t="n">
        <v>9</v>
      </c>
      <c r="B23" s="187" t="s">
        <v>384</v>
      </c>
      <c r="C23" s="187"/>
      <c r="D23" s="97" t="n">
        <v>5643</v>
      </c>
      <c r="E23" s="97" t="n">
        <v>5148</v>
      </c>
      <c r="F23" s="97" t="n">
        <v>495</v>
      </c>
      <c r="G23" s="97" t="n">
        <v>1351</v>
      </c>
      <c r="H23" s="97" t="n">
        <v>671</v>
      </c>
      <c r="I23" s="97" t="n">
        <v>514</v>
      </c>
      <c r="J23" s="97" t="n">
        <v>65</v>
      </c>
      <c r="K23" s="97" t="n">
        <v>169</v>
      </c>
      <c r="L23" s="133" t="n">
        <v>0</v>
      </c>
      <c r="M23" s="97" t="n">
        <v>74</v>
      </c>
      <c r="N23" s="97" t="n">
        <v>623</v>
      </c>
      <c r="O23" s="97" t="n">
        <v>1228</v>
      </c>
      <c r="P23" s="97" t="n">
        <v>271</v>
      </c>
      <c r="Q23" s="97" t="n">
        <v>48</v>
      </c>
      <c r="R23" s="97" t="n">
        <v>186</v>
      </c>
      <c r="S23" s="97" t="n">
        <v>131</v>
      </c>
      <c r="T23" s="97" t="n">
        <v>208</v>
      </c>
      <c r="U23" s="97" t="n">
        <v>104</v>
      </c>
      <c r="V23" s="212" t="n">
        <v>9</v>
      </c>
    </row>
    <row r="24" customFormat="false" ht="12.75" hidden="false" customHeight="false" outlineLevel="0" collapsed="false">
      <c r="A24" s="135" t="n">
        <v>10</v>
      </c>
      <c r="B24" s="187" t="s">
        <v>385</v>
      </c>
      <c r="C24" s="187"/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133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212" t="n">
        <v>10</v>
      </c>
    </row>
    <row r="25" customFormat="false" ht="12.75" hidden="false" customHeight="false" outlineLevel="0" collapsed="false">
      <c r="A25" s="135" t="n">
        <v>11</v>
      </c>
      <c r="B25" s="187" t="s">
        <v>386</v>
      </c>
      <c r="C25" s="187"/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133" t="n">
        <v>0</v>
      </c>
      <c r="M25" s="97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0</v>
      </c>
      <c r="U25" s="97" t="n">
        <v>0</v>
      </c>
      <c r="V25" s="212" t="n">
        <v>11</v>
      </c>
    </row>
    <row r="26" customFormat="false" ht="15.95" hidden="false" customHeight="true" outlineLevel="0" collapsed="false">
      <c r="A26" s="135" t="n">
        <v>12</v>
      </c>
      <c r="B26" s="187" t="s">
        <v>387</v>
      </c>
      <c r="C26" s="187"/>
      <c r="D26" s="97" t="n">
        <v>0</v>
      </c>
      <c r="E26" s="97" t="n">
        <v>0</v>
      </c>
      <c r="F26" s="97" t="n">
        <v>0</v>
      </c>
      <c r="G26" s="97" t="n">
        <v>0</v>
      </c>
      <c r="H26" s="97" t="n">
        <v>0</v>
      </c>
      <c r="I26" s="97" t="n">
        <v>0</v>
      </c>
      <c r="J26" s="97" t="n">
        <v>0</v>
      </c>
      <c r="K26" s="97" t="n">
        <v>0</v>
      </c>
      <c r="L26" s="133" t="n">
        <v>0</v>
      </c>
      <c r="M26" s="97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0</v>
      </c>
      <c r="U26" s="97" t="n">
        <v>0</v>
      </c>
      <c r="V26" s="212" t="n">
        <v>12</v>
      </c>
    </row>
    <row r="27" customFormat="false" ht="12.75" hidden="false" customHeight="false" outlineLevel="0" collapsed="false">
      <c r="A27" s="135" t="n">
        <v>13</v>
      </c>
      <c r="B27" s="187" t="s">
        <v>388</v>
      </c>
      <c r="C27" s="187"/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133" t="n">
        <v>0</v>
      </c>
      <c r="M27" s="97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212" t="n">
        <v>13</v>
      </c>
    </row>
    <row r="28" customFormat="false" ht="12.75" hidden="false" customHeight="false" outlineLevel="0" collapsed="false">
      <c r="A28" s="135" t="n">
        <v>14</v>
      </c>
      <c r="B28" s="187" t="s">
        <v>389</v>
      </c>
      <c r="C28" s="187"/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133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212" t="n">
        <v>14</v>
      </c>
    </row>
    <row r="29" customFormat="false" ht="12.75" hidden="false" customHeight="false" outlineLevel="0" collapsed="false">
      <c r="A29" s="135" t="n">
        <v>15</v>
      </c>
      <c r="B29" s="187" t="s">
        <v>392</v>
      </c>
      <c r="C29" s="187"/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133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212" t="n">
        <v>15</v>
      </c>
    </row>
    <row r="30" customFormat="false" ht="18" hidden="false" customHeight="true" outlineLevel="0" collapsed="false">
      <c r="A30" s="135" t="n">
        <v>16</v>
      </c>
      <c r="B30" s="187" t="s">
        <v>393</v>
      </c>
      <c r="C30" s="187"/>
      <c r="D30" s="97" t="n">
        <v>5643</v>
      </c>
      <c r="E30" s="97" t="n">
        <v>5148</v>
      </c>
      <c r="F30" s="97" t="n">
        <v>495</v>
      </c>
      <c r="G30" s="97" t="n">
        <v>1351</v>
      </c>
      <c r="H30" s="97" t="n">
        <v>671</v>
      </c>
      <c r="I30" s="97" t="n">
        <v>514</v>
      </c>
      <c r="J30" s="97" t="n">
        <v>65</v>
      </c>
      <c r="K30" s="97" t="n">
        <v>169</v>
      </c>
      <c r="L30" s="133" t="n">
        <v>0</v>
      </c>
      <c r="M30" s="97" t="n">
        <v>74</v>
      </c>
      <c r="N30" s="97" t="n">
        <v>623</v>
      </c>
      <c r="O30" s="97" t="n">
        <v>1228</v>
      </c>
      <c r="P30" s="97" t="n">
        <v>271</v>
      </c>
      <c r="Q30" s="97" t="n">
        <v>48</v>
      </c>
      <c r="R30" s="97" t="n">
        <v>186</v>
      </c>
      <c r="S30" s="97" t="n">
        <v>131</v>
      </c>
      <c r="T30" s="97" t="n">
        <v>208</v>
      </c>
      <c r="U30" s="97" t="n">
        <v>104</v>
      </c>
      <c r="V30" s="212" t="n">
        <v>16</v>
      </c>
    </row>
    <row r="31" customFormat="false" ht="20.1" hidden="false" customHeight="true" outlineLevel="0" collapsed="false">
      <c r="A31" s="135"/>
      <c r="B31" s="184" t="s">
        <v>394</v>
      </c>
      <c r="C31" s="185"/>
      <c r="D31" s="97"/>
      <c r="E31" s="94"/>
      <c r="F31" s="94"/>
      <c r="G31" s="94"/>
      <c r="H31" s="97"/>
      <c r="I31" s="97"/>
      <c r="J31" s="94"/>
      <c r="K31" s="94"/>
      <c r="L31" s="133"/>
      <c r="M31" s="94"/>
      <c r="N31" s="94"/>
      <c r="O31" s="94"/>
      <c r="P31" s="94"/>
      <c r="Q31" s="94"/>
      <c r="R31" s="133"/>
      <c r="S31" s="94"/>
      <c r="T31" s="94"/>
      <c r="U31" s="94"/>
      <c r="V31" s="212"/>
    </row>
    <row r="32" customFormat="false" ht="12.75" hidden="false" customHeight="false" outlineLevel="0" collapsed="false">
      <c r="A32" s="135"/>
      <c r="B32" s="163" t="s">
        <v>395</v>
      </c>
      <c r="C32" s="188"/>
      <c r="D32" s="97"/>
      <c r="E32" s="97"/>
      <c r="F32" s="97"/>
      <c r="G32" s="97"/>
      <c r="H32" s="97"/>
      <c r="I32" s="97"/>
      <c r="J32" s="97"/>
      <c r="K32" s="97"/>
      <c r="L32" s="133"/>
      <c r="M32" s="97"/>
      <c r="N32" s="97"/>
      <c r="O32" s="97"/>
      <c r="P32" s="97"/>
      <c r="Q32" s="97"/>
      <c r="R32" s="133"/>
      <c r="S32" s="97"/>
      <c r="T32" s="97"/>
      <c r="U32" s="97"/>
      <c r="V32" s="212"/>
    </row>
    <row r="33" customFormat="false" ht="12.75" hidden="false" customHeight="false" outlineLevel="0" collapsed="false">
      <c r="A33" s="135" t="n">
        <v>17</v>
      </c>
      <c r="B33" s="187" t="s">
        <v>575</v>
      </c>
      <c r="C33" s="187"/>
      <c r="D33" s="97" t="n">
        <v>2661</v>
      </c>
      <c r="E33" s="97" t="n">
        <v>2487</v>
      </c>
      <c r="F33" s="97" t="n">
        <v>174</v>
      </c>
      <c r="G33" s="97" t="n">
        <v>1020</v>
      </c>
      <c r="H33" s="97" t="n">
        <v>250</v>
      </c>
      <c r="I33" s="97" t="n">
        <v>240</v>
      </c>
      <c r="J33" s="97" t="n">
        <v>21</v>
      </c>
      <c r="K33" s="97" t="n">
        <v>35</v>
      </c>
      <c r="L33" s="133" t="n">
        <v>0</v>
      </c>
      <c r="M33" s="97" t="n">
        <v>23</v>
      </c>
      <c r="N33" s="97" t="n">
        <v>216</v>
      </c>
      <c r="O33" s="97" t="n">
        <v>500</v>
      </c>
      <c r="P33" s="97" t="n">
        <v>131</v>
      </c>
      <c r="Q33" s="97" t="n">
        <v>23</v>
      </c>
      <c r="R33" s="97" t="n">
        <v>66</v>
      </c>
      <c r="S33" s="97" t="n">
        <v>60</v>
      </c>
      <c r="T33" s="97" t="n">
        <v>51</v>
      </c>
      <c r="U33" s="97" t="n">
        <v>25</v>
      </c>
      <c r="V33" s="212" t="n">
        <v>17</v>
      </c>
    </row>
    <row r="34" customFormat="false" ht="12.75" hidden="false" customHeight="false" outlineLevel="0" collapsed="false">
      <c r="A34" s="135" t="n">
        <v>18</v>
      </c>
      <c r="B34" s="187" t="s">
        <v>397</v>
      </c>
      <c r="C34" s="187"/>
      <c r="D34" s="97" t="n">
        <v>1333</v>
      </c>
      <c r="E34" s="97" t="n">
        <v>1198</v>
      </c>
      <c r="F34" s="97" t="n">
        <v>135</v>
      </c>
      <c r="G34" s="97" t="n">
        <v>161</v>
      </c>
      <c r="H34" s="97" t="n">
        <v>216</v>
      </c>
      <c r="I34" s="97" t="n">
        <v>105</v>
      </c>
      <c r="J34" s="97" t="n">
        <v>15</v>
      </c>
      <c r="K34" s="97" t="n">
        <v>63</v>
      </c>
      <c r="L34" s="133" t="n">
        <v>0</v>
      </c>
      <c r="M34" s="97" t="n">
        <v>21</v>
      </c>
      <c r="N34" s="97" t="n">
        <v>182</v>
      </c>
      <c r="O34" s="97" t="n">
        <v>344</v>
      </c>
      <c r="P34" s="97" t="n">
        <v>51</v>
      </c>
      <c r="Q34" s="97" t="n">
        <v>10</v>
      </c>
      <c r="R34" s="97" t="n">
        <v>56</v>
      </c>
      <c r="S34" s="97" t="n">
        <v>29</v>
      </c>
      <c r="T34" s="97" t="n">
        <v>51</v>
      </c>
      <c r="U34" s="97" t="n">
        <v>29</v>
      </c>
      <c r="V34" s="212" t="n">
        <v>18</v>
      </c>
    </row>
    <row r="35" customFormat="false" ht="12.75" hidden="false" customHeight="false" outlineLevel="0" collapsed="false">
      <c r="A35" s="135" t="n">
        <v>19</v>
      </c>
      <c r="B35" s="187" t="s">
        <v>398</v>
      </c>
      <c r="C35" s="187"/>
      <c r="D35" s="97" t="n">
        <v>31</v>
      </c>
      <c r="E35" s="97" t="n">
        <v>27</v>
      </c>
      <c r="F35" s="97" t="n">
        <v>4</v>
      </c>
      <c r="G35" s="97" t="n">
        <v>1</v>
      </c>
      <c r="H35" s="97" t="n">
        <v>5</v>
      </c>
      <c r="I35" s="97" t="n">
        <v>9</v>
      </c>
      <c r="J35" s="97" t="n">
        <v>1</v>
      </c>
      <c r="K35" s="97" t="n">
        <v>2</v>
      </c>
      <c r="L35" s="133" t="n">
        <v>0</v>
      </c>
      <c r="M35" s="97" t="n">
        <v>0</v>
      </c>
      <c r="N35" s="97" t="n">
        <v>2</v>
      </c>
      <c r="O35" s="97" t="n">
        <v>5</v>
      </c>
      <c r="P35" s="97" t="n">
        <v>1</v>
      </c>
      <c r="Q35" s="97" t="n">
        <v>1</v>
      </c>
      <c r="R35" s="97" t="n">
        <v>2</v>
      </c>
      <c r="S35" s="97" t="n">
        <v>2</v>
      </c>
      <c r="T35" s="97" t="n">
        <v>0</v>
      </c>
      <c r="U35" s="97" t="n">
        <v>0</v>
      </c>
      <c r="V35" s="212" t="n">
        <v>19</v>
      </c>
    </row>
    <row r="36" customFormat="false" ht="12.75" hidden="false" customHeight="false" outlineLevel="0" collapsed="false">
      <c r="A36" s="135" t="n">
        <v>20</v>
      </c>
      <c r="B36" s="187" t="s">
        <v>400</v>
      </c>
      <c r="C36" s="187"/>
      <c r="D36" s="97" t="n">
        <v>21</v>
      </c>
      <c r="E36" s="97" t="n">
        <v>18</v>
      </c>
      <c r="F36" s="97" t="n">
        <v>3</v>
      </c>
      <c r="G36" s="97" t="n">
        <v>4</v>
      </c>
      <c r="H36" s="97" t="n">
        <v>5</v>
      </c>
      <c r="I36" s="97" t="n">
        <v>2</v>
      </c>
      <c r="J36" s="97" t="n">
        <v>1</v>
      </c>
      <c r="K36" s="97" t="n">
        <v>0</v>
      </c>
      <c r="L36" s="133" t="n">
        <v>0</v>
      </c>
      <c r="M36" s="97" t="n">
        <v>0</v>
      </c>
      <c r="N36" s="97" t="n">
        <v>1</v>
      </c>
      <c r="O36" s="97" t="n">
        <v>4</v>
      </c>
      <c r="P36" s="97" t="n">
        <v>0</v>
      </c>
      <c r="Q36" s="97" t="n">
        <v>0</v>
      </c>
      <c r="R36" s="97" t="n">
        <v>3</v>
      </c>
      <c r="S36" s="97" t="n">
        <v>0</v>
      </c>
      <c r="T36" s="97" t="n">
        <v>1</v>
      </c>
      <c r="U36" s="97" t="n">
        <v>0</v>
      </c>
      <c r="V36" s="212" t="n">
        <v>20</v>
      </c>
    </row>
    <row r="37" customFormat="false" ht="12.75" hidden="false" customHeight="false" outlineLevel="0" collapsed="false">
      <c r="A37" s="135" t="n">
        <v>21</v>
      </c>
      <c r="B37" s="187" t="s">
        <v>576</v>
      </c>
      <c r="C37" s="187"/>
      <c r="D37" s="97" t="n">
        <v>119</v>
      </c>
      <c r="E37" s="97" t="n">
        <v>100</v>
      </c>
      <c r="F37" s="97" t="n">
        <v>19</v>
      </c>
      <c r="G37" s="97" t="n">
        <v>17</v>
      </c>
      <c r="H37" s="97" t="n">
        <v>15</v>
      </c>
      <c r="I37" s="97" t="n">
        <v>14</v>
      </c>
      <c r="J37" s="97" t="n">
        <v>1</v>
      </c>
      <c r="K37" s="97" t="n">
        <v>3</v>
      </c>
      <c r="L37" s="133" t="n">
        <v>0</v>
      </c>
      <c r="M37" s="97" t="n">
        <v>2</v>
      </c>
      <c r="N37" s="97" t="n">
        <v>12</v>
      </c>
      <c r="O37" s="97" t="n">
        <v>25</v>
      </c>
      <c r="P37" s="97" t="n">
        <v>4</v>
      </c>
      <c r="Q37" s="97" t="n">
        <v>4</v>
      </c>
      <c r="R37" s="97" t="n">
        <v>10</v>
      </c>
      <c r="S37" s="97" t="n">
        <v>5</v>
      </c>
      <c r="T37" s="97" t="n">
        <v>5</v>
      </c>
      <c r="U37" s="97" t="n">
        <v>2</v>
      </c>
      <c r="V37" s="212" t="n">
        <v>21</v>
      </c>
    </row>
    <row r="38" customFormat="false" ht="12.75" hidden="false" customHeight="false" outlineLevel="0" collapsed="false">
      <c r="A38" s="135" t="n">
        <v>22</v>
      </c>
      <c r="B38" s="187" t="s">
        <v>401</v>
      </c>
      <c r="C38" s="187"/>
      <c r="D38" s="97" t="n">
        <v>1065</v>
      </c>
      <c r="E38" s="97" t="n">
        <v>945</v>
      </c>
      <c r="F38" s="97" t="n">
        <v>120</v>
      </c>
      <c r="G38" s="97" t="n">
        <v>116</v>
      </c>
      <c r="H38" s="97" t="n">
        <v>124</v>
      </c>
      <c r="I38" s="97" t="n">
        <v>109</v>
      </c>
      <c r="J38" s="97" t="n">
        <v>18</v>
      </c>
      <c r="K38" s="97" t="n">
        <v>41</v>
      </c>
      <c r="L38" s="133" t="n">
        <v>0</v>
      </c>
      <c r="M38" s="97" t="n">
        <v>20</v>
      </c>
      <c r="N38" s="97" t="n">
        <v>168</v>
      </c>
      <c r="O38" s="97" t="n">
        <v>270</v>
      </c>
      <c r="P38" s="97" t="n">
        <v>61</v>
      </c>
      <c r="Q38" s="97" t="n">
        <v>7</v>
      </c>
      <c r="R38" s="97" t="n">
        <v>40</v>
      </c>
      <c r="S38" s="97" t="n">
        <v>28</v>
      </c>
      <c r="T38" s="97" t="n">
        <v>31</v>
      </c>
      <c r="U38" s="97" t="n">
        <v>32</v>
      </c>
      <c r="V38" s="212" t="n">
        <v>22</v>
      </c>
    </row>
    <row r="39" customFormat="false" ht="12.75" hidden="false" customHeight="false" outlineLevel="0" collapsed="false">
      <c r="A39" s="135" t="n">
        <v>23</v>
      </c>
      <c r="B39" s="187" t="s">
        <v>402</v>
      </c>
      <c r="C39" s="187"/>
      <c r="D39" s="97" t="n">
        <v>413</v>
      </c>
      <c r="E39" s="97" t="n">
        <v>373</v>
      </c>
      <c r="F39" s="97" t="n">
        <v>40</v>
      </c>
      <c r="G39" s="97" t="n">
        <v>32</v>
      </c>
      <c r="H39" s="97" t="n">
        <v>56</v>
      </c>
      <c r="I39" s="97" t="n">
        <v>35</v>
      </c>
      <c r="J39" s="97" t="n">
        <v>8</v>
      </c>
      <c r="K39" s="97" t="n">
        <v>25</v>
      </c>
      <c r="L39" s="133" t="n">
        <v>0</v>
      </c>
      <c r="M39" s="97" t="n">
        <v>8</v>
      </c>
      <c r="N39" s="97" t="n">
        <v>42</v>
      </c>
      <c r="O39" s="97" t="n">
        <v>80</v>
      </c>
      <c r="P39" s="97" t="n">
        <v>23</v>
      </c>
      <c r="Q39" s="97" t="n">
        <v>3</v>
      </c>
      <c r="R39" s="97" t="n">
        <v>9</v>
      </c>
      <c r="S39" s="97" t="n">
        <v>7</v>
      </c>
      <c r="T39" s="97" t="n">
        <v>69</v>
      </c>
      <c r="U39" s="97" t="n">
        <v>16</v>
      </c>
      <c r="V39" s="212" t="n">
        <v>23</v>
      </c>
    </row>
    <row r="40" customFormat="false" ht="20.1" hidden="false" customHeight="true" outlineLevel="0" collapsed="false">
      <c r="A40" s="135"/>
      <c r="B40" s="184" t="s">
        <v>577</v>
      </c>
      <c r="C40" s="185"/>
      <c r="D40" s="97"/>
      <c r="E40" s="94"/>
      <c r="F40" s="94"/>
      <c r="G40" s="94"/>
      <c r="H40" s="97"/>
      <c r="I40" s="97"/>
      <c r="J40" s="94"/>
      <c r="K40" s="94"/>
      <c r="L40" s="133"/>
      <c r="M40" s="94"/>
      <c r="N40" s="94"/>
      <c r="O40" s="94"/>
      <c r="P40" s="94"/>
      <c r="Q40" s="94"/>
      <c r="R40" s="133"/>
      <c r="S40" s="94"/>
      <c r="T40" s="94"/>
      <c r="U40" s="94"/>
      <c r="V40" s="212"/>
    </row>
    <row r="41" customFormat="false" ht="12.75" hidden="false" customHeight="false" outlineLevel="0" collapsed="false">
      <c r="A41" s="135" t="n">
        <v>24</v>
      </c>
      <c r="B41" s="163" t="s">
        <v>578</v>
      </c>
      <c r="C41" s="188"/>
      <c r="D41" s="97"/>
      <c r="E41" s="97"/>
      <c r="F41" s="97"/>
      <c r="G41" s="97"/>
      <c r="H41" s="97"/>
      <c r="I41" s="97"/>
      <c r="J41" s="97"/>
      <c r="K41" s="97"/>
      <c r="L41" s="133"/>
      <c r="M41" s="97"/>
      <c r="N41" s="97"/>
      <c r="O41" s="97"/>
      <c r="P41" s="97"/>
      <c r="Q41" s="97"/>
      <c r="R41" s="133"/>
      <c r="S41" s="97"/>
      <c r="T41" s="97"/>
      <c r="U41" s="97"/>
      <c r="V41" s="125"/>
    </row>
    <row r="42" customFormat="false" ht="12.75" hidden="false" customHeight="false" outlineLevel="0" collapsed="false">
      <c r="A42" s="135"/>
      <c r="B42" s="187" t="s">
        <v>579</v>
      </c>
      <c r="C42" s="187"/>
      <c r="D42" s="97" t="n">
        <v>371</v>
      </c>
      <c r="E42" s="97" t="n">
        <v>332</v>
      </c>
      <c r="F42" s="97" t="n">
        <v>39</v>
      </c>
      <c r="G42" s="97" t="n">
        <v>72</v>
      </c>
      <c r="H42" s="97" t="n">
        <v>54</v>
      </c>
      <c r="I42" s="97" t="n">
        <v>25</v>
      </c>
      <c r="J42" s="97" t="n">
        <v>6</v>
      </c>
      <c r="K42" s="97" t="n">
        <v>6</v>
      </c>
      <c r="L42" s="133" t="n">
        <v>0</v>
      </c>
      <c r="M42" s="97" t="n">
        <v>3</v>
      </c>
      <c r="N42" s="97" t="n">
        <v>39</v>
      </c>
      <c r="O42" s="97" t="n">
        <v>107</v>
      </c>
      <c r="P42" s="97" t="n">
        <v>11</v>
      </c>
      <c r="Q42" s="97" t="n">
        <v>3</v>
      </c>
      <c r="R42" s="97" t="n">
        <v>12</v>
      </c>
      <c r="S42" s="97" t="n">
        <v>21</v>
      </c>
      <c r="T42" s="97" t="n">
        <v>9</v>
      </c>
      <c r="U42" s="97" t="n">
        <v>3</v>
      </c>
      <c r="V42" s="212" t="n">
        <v>24</v>
      </c>
    </row>
    <row r="43" customFormat="false" ht="12.75" hidden="false" customHeight="false" outlineLevel="0" collapsed="false">
      <c r="A43" s="135"/>
      <c r="C43" s="33"/>
      <c r="H43" s="133"/>
      <c r="I43" s="133"/>
      <c r="L43" s="133"/>
      <c r="R43" s="133"/>
      <c r="V43" s="163"/>
    </row>
    <row r="44" customFormat="false" ht="20.1" hidden="false" customHeight="true" outlineLevel="0" collapsed="false">
      <c r="A44" s="135"/>
      <c r="B44" s="33"/>
      <c r="C44" s="163"/>
      <c r="D44" s="168" t="s">
        <v>403</v>
      </c>
      <c r="E44" s="33"/>
      <c r="F44" s="33"/>
      <c r="G44" s="33"/>
      <c r="H44" s="133"/>
      <c r="I44" s="133"/>
      <c r="J44" s="168" t="s">
        <v>403</v>
      </c>
      <c r="K44" s="33"/>
      <c r="L44" s="133"/>
      <c r="M44" s="33"/>
      <c r="N44" s="33"/>
      <c r="O44" s="33"/>
      <c r="P44" s="33"/>
      <c r="Q44" s="33"/>
      <c r="R44" s="133"/>
      <c r="S44" s="33"/>
      <c r="T44" s="33"/>
      <c r="U44" s="33"/>
      <c r="V44" s="163"/>
    </row>
    <row r="45" customFormat="false" ht="12.75" hidden="false" customHeight="false" outlineLevel="0" collapsed="false">
      <c r="A45" s="135"/>
      <c r="B45" s="33"/>
      <c r="C45" s="107" t="s">
        <v>404</v>
      </c>
      <c r="D45" s="33"/>
      <c r="E45" s="33"/>
      <c r="F45" s="33"/>
      <c r="G45" s="33"/>
      <c r="H45" s="133"/>
      <c r="I45" s="133"/>
      <c r="J45" s="168"/>
      <c r="K45" s="33"/>
      <c r="L45" s="133"/>
      <c r="M45" s="33"/>
      <c r="N45" s="33"/>
      <c r="O45" s="33"/>
      <c r="P45" s="33"/>
      <c r="Q45" s="33"/>
      <c r="R45" s="133"/>
      <c r="S45" s="33"/>
      <c r="T45" s="33"/>
      <c r="U45" s="33"/>
      <c r="V45" s="163"/>
    </row>
    <row r="46" customFormat="false" ht="20.1" hidden="false" customHeight="true" outlineLevel="0" collapsed="false">
      <c r="A46" s="135"/>
      <c r="B46" s="184" t="s">
        <v>370</v>
      </c>
      <c r="C46" s="184"/>
      <c r="D46" s="94"/>
      <c r="E46" s="94"/>
      <c r="F46" s="94"/>
      <c r="G46" s="94"/>
      <c r="H46" s="133"/>
      <c r="I46" s="133"/>
      <c r="J46" s="94"/>
      <c r="K46" s="94"/>
      <c r="L46" s="133"/>
      <c r="M46" s="94"/>
      <c r="N46" s="94"/>
      <c r="O46" s="94"/>
      <c r="P46" s="94"/>
      <c r="Q46" s="94"/>
      <c r="R46" s="133"/>
      <c r="S46" s="94"/>
      <c r="T46" s="94"/>
      <c r="U46" s="94"/>
      <c r="V46" s="163"/>
    </row>
    <row r="47" customFormat="false" ht="12.75" hidden="false" customHeight="false" outlineLevel="0" collapsed="false">
      <c r="A47" s="135" t="n">
        <v>25</v>
      </c>
      <c r="B47" s="202" t="s">
        <v>572</v>
      </c>
      <c r="C47" s="194"/>
      <c r="D47" s="191"/>
      <c r="E47" s="191"/>
      <c r="F47" s="191"/>
      <c r="G47" s="191"/>
      <c r="H47" s="133"/>
      <c r="I47" s="133"/>
      <c r="J47" s="191"/>
      <c r="K47" s="191"/>
      <c r="L47" s="133"/>
      <c r="M47" s="191"/>
      <c r="N47" s="191"/>
      <c r="O47" s="191"/>
      <c r="P47" s="191"/>
      <c r="Q47" s="191"/>
      <c r="R47" s="133"/>
      <c r="S47" s="191"/>
      <c r="T47" s="191"/>
      <c r="U47" s="191"/>
      <c r="V47" s="163"/>
    </row>
    <row r="48" customFormat="false" ht="12.75" hidden="false" customHeight="false" outlineLevel="0" collapsed="false">
      <c r="A48" s="135"/>
      <c r="B48" s="189" t="s">
        <v>573</v>
      </c>
      <c r="C48" s="190" t="s">
        <v>405</v>
      </c>
      <c r="D48" s="191" t="n">
        <v>0.194931773879142</v>
      </c>
      <c r="E48" s="191" t="n">
        <v>0.194250194250194</v>
      </c>
      <c r="F48" s="191" t="n">
        <v>0.202020202020202</v>
      </c>
      <c r="G48" s="191" t="n">
        <v>0.148038490007402</v>
      </c>
      <c r="H48" s="191" t="n">
        <v>0.447093889716841</v>
      </c>
      <c r="I48" s="191" t="n">
        <v>0</v>
      </c>
      <c r="J48" s="191" t="n">
        <v>0</v>
      </c>
      <c r="K48" s="191" t="n">
        <v>1.18343195266272</v>
      </c>
      <c r="L48" s="133" t="n">
        <v>0</v>
      </c>
      <c r="M48" s="191" t="n">
        <v>0</v>
      </c>
      <c r="N48" s="191" t="n">
        <v>0.321027287319422</v>
      </c>
      <c r="O48" s="191" t="n">
        <v>0</v>
      </c>
      <c r="P48" s="191" t="n">
        <v>0.3690036900369</v>
      </c>
      <c r="Q48" s="191" t="n">
        <v>0</v>
      </c>
      <c r="R48" s="191" t="n">
        <v>0.537634408602151</v>
      </c>
      <c r="S48" s="191" t="n">
        <v>0</v>
      </c>
      <c r="T48" s="191" t="n">
        <v>0</v>
      </c>
      <c r="U48" s="191" t="n">
        <v>0</v>
      </c>
      <c r="V48" s="212" t="n">
        <v>25</v>
      </c>
    </row>
    <row r="49" customFormat="false" ht="12.75" hidden="false" customHeight="false" outlineLevel="0" collapsed="false">
      <c r="A49" s="135" t="n">
        <v>26</v>
      </c>
      <c r="B49" s="189" t="s">
        <v>574</v>
      </c>
      <c r="C49" s="190" t="s">
        <v>405</v>
      </c>
      <c r="D49" s="191" t="n">
        <v>99.291157185894</v>
      </c>
      <c r="E49" s="191" t="n">
        <v>99.2618492618493</v>
      </c>
      <c r="F49" s="191" t="n">
        <v>99.5959595959596</v>
      </c>
      <c r="G49" s="191" t="n">
        <v>99.5558845299778</v>
      </c>
      <c r="H49" s="191" t="n">
        <v>98.956780923994</v>
      </c>
      <c r="I49" s="191" t="n">
        <v>98.6381322957199</v>
      </c>
      <c r="J49" s="191" t="n">
        <v>98.4615384615385</v>
      </c>
      <c r="K49" s="191" t="n">
        <v>97.0414201183432</v>
      </c>
      <c r="L49" s="133" t="n">
        <v>0</v>
      </c>
      <c r="M49" s="191" t="n">
        <v>100</v>
      </c>
      <c r="N49" s="191" t="n">
        <v>99.1974317817014</v>
      </c>
      <c r="O49" s="191" t="n">
        <v>99.7557003257329</v>
      </c>
      <c r="P49" s="191" t="n">
        <v>98.8929889298893</v>
      </c>
      <c r="Q49" s="191" t="n">
        <v>100</v>
      </c>
      <c r="R49" s="191" t="n">
        <v>99.4623655913979</v>
      </c>
      <c r="S49" s="191" t="n">
        <v>99.236641221374</v>
      </c>
      <c r="T49" s="191" t="n">
        <v>99.5192307692308</v>
      </c>
      <c r="U49" s="191" t="n">
        <v>100</v>
      </c>
      <c r="V49" s="212" t="n">
        <v>26</v>
      </c>
    </row>
    <row r="50" customFormat="false" ht="12.75" hidden="false" customHeight="false" outlineLevel="0" collapsed="false">
      <c r="A50" s="135" t="n">
        <v>27</v>
      </c>
      <c r="B50" s="189" t="s">
        <v>372</v>
      </c>
      <c r="C50" s="190" t="s">
        <v>405</v>
      </c>
      <c r="D50" s="191" t="n">
        <v>0.0708842814105972</v>
      </c>
      <c r="E50" s="191" t="n">
        <v>0.0777000777000777</v>
      </c>
      <c r="F50" s="191" t="n">
        <v>0</v>
      </c>
      <c r="G50" s="191" t="n">
        <v>0</v>
      </c>
      <c r="H50" s="191" t="n">
        <v>0.29806259314456</v>
      </c>
      <c r="I50" s="191" t="n">
        <v>0</v>
      </c>
      <c r="J50" s="191" t="n">
        <v>0</v>
      </c>
      <c r="K50" s="191" t="n">
        <v>0</v>
      </c>
      <c r="L50" s="133" t="n">
        <v>0</v>
      </c>
      <c r="M50" s="191" t="n">
        <v>0</v>
      </c>
      <c r="N50" s="191" t="n">
        <v>0.160513643659711</v>
      </c>
      <c r="O50" s="191" t="n">
        <v>0</v>
      </c>
      <c r="P50" s="191" t="n">
        <v>0.3690036900369</v>
      </c>
      <c r="Q50" s="191" t="n">
        <v>0</v>
      </c>
      <c r="R50" s="191" t="n">
        <v>0</v>
      </c>
      <c r="S50" s="191" t="n">
        <v>0</v>
      </c>
      <c r="T50" s="191" t="n">
        <v>0</v>
      </c>
      <c r="U50" s="191" t="n">
        <v>0</v>
      </c>
      <c r="V50" s="212" t="n">
        <v>27</v>
      </c>
    </row>
    <row r="51" customFormat="false" ht="12.75" hidden="false" customHeight="false" outlineLevel="0" collapsed="false">
      <c r="A51" s="135" t="n">
        <v>28</v>
      </c>
      <c r="B51" s="189" t="s">
        <v>373</v>
      </c>
      <c r="C51" s="190" t="s">
        <v>405</v>
      </c>
      <c r="D51" s="191" t="n">
        <v>0.443026758816233</v>
      </c>
      <c r="E51" s="191" t="n">
        <v>0.466200466200466</v>
      </c>
      <c r="F51" s="191" t="n">
        <v>0.202020202020202</v>
      </c>
      <c r="G51" s="191" t="n">
        <v>0.296076980014804</v>
      </c>
      <c r="H51" s="191" t="n">
        <v>0.29806259314456</v>
      </c>
      <c r="I51" s="191" t="n">
        <v>1.36186770428016</v>
      </c>
      <c r="J51" s="191" t="n">
        <v>1.53846153846154</v>
      </c>
      <c r="K51" s="191" t="n">
        <v>1.77514792899408</v>
      </c>
      <c r="L51" s="133" t="n">
        <v>0</v>
      </c>
      <c r="M51" s="191" t="n">
        <v>0</v>
      </c>
      <c r="N51" s="191" t="n">
        <v>0.321027287319422</v>
      </c>
      <c r="O51" s="191" t="n">
        <v>0.244299674267101</v>
      </c>
      <c r="P51" s="191" t="n">
        <v>0.3690036900369</v>
      </c>
      <c r="Q51" s="191" t="n">
        <v>0</v>
      </c>
      <c r="R51" s="191" t="n">
        <v>0</v>
      </c>
      <c r="S51" s="191" t="n">
        <v>0.763358778625954</v>
      </c>
      <c r="T51" s="191" t="n">
        <v>0.480769230769231</v>
      </c>
      <c r="U51" s="191" t="n">
        <v>0</v>
      </c>
      <c r="V51" s="212" t="n">
        <v>28</v>
      </c>
    </row>
    <row r="52" customFormat="false" ht="20.1" hidden="false" customHeight="true" outlineLevel="0" collapsed="false">
      <c r="A52" s="135"/>
      <c r="B52" s="184" t="s">
        <v>380</v>
      </c>
      <c r="C52" s="185"/>
      <c r="D52" s="94"/>
      <c r="E52" s="94"/>
      <c r="F52" s="94"/>
      <c r="G52" s="94"/>
      <c r="H52" s="191"/>
      <c r="I52" s="191"/>
      <c r="J52" s="94"/>
      <c r="K52" s="94"/>
      <c r="L52" s="133"/>
      <c r="M52" s="94"/>
      <c r="N52" s="94"/>
      <c r="O52" s="94"/>
      <c r="P52" s="94"/>
      <c r="Q52" s="94"/>
      <c r="R52" s="94"/>
      <c r="S52" s="94"/>
      <c r="T52" s="94"/>
      <c r="U52" s="94"/>
      <c r="V52" s="212"/>
    </row>
    <row r="53" customFormat="false" ht="15.95" hidden="false" customHeight="true" outlineLevel="0" collapsed="false">
      <c r="A53" s="135" t="n">
        <v>29</v>
      </c>
      <c r="B53" s="189" t="s">
        <v>381</v>
      </c>
      <c r="C53" s="190" t="s">
        <v>405</v>
      </c>
      <c r="D53" s="191" t="n">
        <v>100</v>
      </c>
      <c r="E53" s="191" t="n">
        <v>100</v>
      </c>
      <c r="F53" s="191" t="n">
        <v>100</v>
      </c>
      <c r="G53" s="191" t="n">
        <v>100</v>
      </c>
      <c r="H53" s="191" t="n">
        <v>100</v>
      </c>
      <c r="I53" s="191" t="n">
        <v>100</v>
      </c>
      <c r="J53" s="191" t="n">
        <v>100</v>
      </c>
      <c r="K53" s="191" t="n">
        <v>100</v>
      </c>
      <c r="L53" s="133" t="n">
        <v>0</v>
      </c>
      <c r="M53" s="191" t="n">
        <v>100</v>
      </c>
      <c r="N53" s="191" t="n">
        <v>100</v>
      </c>
      <c r="O53" s="191" t="n">
        <v>100</v>
      </c>
      <c r="P53" s="191" t="n">
        <v>100</v>
      </c>
      <c r="Q53" s="191" t="n">
        <v>100</v>
      </c>
      <c r="R53" s="191" t="n">
        <v>100</v>
      </c>
      <c r="S53" s="191" t="n">
        <v>100</v>
      </c>
      <c r="T53" s="191" t="n">
        <v>100</v>
      </c>
      <c r="U53" s="191" t="n">
        <v>100</v>
      </c>
      <c r="V53" s="212" t="n">
        <v>29</v>
      </c>
    </row>
    <row r="54" customFormat="false" ht="12.75" hidden="false" customHeight="false" outlineLevel="0" collapsed="false">
      <c r="A54" s="135" t="n">
        <v>30</v>
      </c>
      <c r="B54" s="189" t="s">
        <v>382</v>
      </c>
      <c r="C54" s="190" t="s">
        <v>405</v>
      </c>
      <c r="D54" s="191" t="n">
        <v>0</v>
      </c>
      <c r="E54" s="191" t="n">
        <v>0</v>
      </c>
      <c r="F54" s="191" t="n">
        <v>0</v>
      </c>
      <c r="G54" s="191" t="n">
        <v>0</v>
      </c>
      <c r="H54" s="191" t="n">
        <v>0</v>
      </c>
      <c r="I54" s="191" t="n">
        <v>0</v>
      </c>
      <c r="J54" s="191" t="n">
        <v>0</v>
      </c>
      <c r="K54" s="191" t="n">
        <v>0</v>
      </c>
      <c r="L54" s="133" t="n">
        <v>0</v>
      </c>
      <c r="M54" s="191" t="n">
        <v>0</v>
      </c>
      <c r="N54" s="191" t="n">
        <v>0</v>
      </c>
      <c r="O54" s="191" t="n">
        <v>0</v>
      </c>
      <c r="P54" s="191" t="n">
        <v>0</v>
      </c>
      <c r="Q54" s="191" t="n">
        <v>0</v>
      </c>
      <c r="R54" s="191" t="n">
        <v>0</v>
      </c>
      <c r="S54" s="191" t="n">
        <v>0</v>
      </c>
      <c r="T54" s="191" t="n">
        <v>0</v>
      </c>
      <c r="U54" s="191" t="n">
        <v>0</v>
      </c>
      <c r="V54" s="212" t="n">
        <v>30</v>
      </c>
    </row>
    <row r="55" customFormat="false" ht="12.75" hidden="false" customHeight="false" outlineLevel="0" collapsed="false">
      <c r="A55" s="135" t="n">
        <v>31</v>
      </c>
      <c r="B55" s="189" t="s">
        <v>383</v>
      </c>
      <c r="C55" s="190" t="s">
        <v>405</v>
      </c>
      <c r="D55" s="191" t="n">
        <v>0</v>
      </c>
      <c r="E55" s="191" t="n">
        <v>0</v>
      </c>
      <c r="F55" s="191" t="n">
        <v>0</v>
      </c>
      <c r="G55" s="191" t="n">
        <v>0</v>
      </c>
      <c r="H55" s="191" t="n">
        <v>0</v>
      </c>
      <c r="I55" s="191" t="n">
        <v>0</v>
      </c>
      <c r="J55" s="191" t="n">
        <v>0</v>
      </c>
      <c r="K55" s="191" t="n">
        <v>0</v>
      </c>
      <c r="L55" s="133" t="n">
        <v>0</v>
      </c>
      <c r="M55" s="191" t="n">
        <v>0</v>
      </c>
      <c r="N55" s="191" t="n">
        <v>0</v>
      </c>
      <c r="O55" s="191" t="n">
        <v>0</v>
      </c>
      <c r="P55" s="191" t="n">
        <v>0</v>
      </c>
      <c r="Q55" s="191" t="n">
        <v>0</v>
      </c>
      <c r="R55" s="191" t="n">
        <v>0</v>
      </c>
      <c r="S55" s="191" t="n">
        <v>0</v>
      </c>
      <c r="T55" s="191" t="n">
        <v>0</v>
      </c>
      <c r="U55" s="191" t="n">
        <v>0</v>
      </c>
      <c r="V55" s="212" t="n">
        <v>31</v>
      </c>
    </row>
    <row r="56" customFormat="false" ht="12.75" hidden="false" customHeight="false" outlineLevel="0" collapsed="false">
      <c r="A56" s="135" t="n">
        <v>32</v>
      </c>
      <c r="B56" s="189" t="s">
        <v>384</v>
      </c>
      <c r="C56" s="190" t="s">
        <v>405</v>
      </c>
      <c r="D56" s="191" t="n">
        <v>100</v>
      </c>
      <c r="E56" s="191" t="n">
        <v>100</v>
      </c>
      <c r="F56" s="191" t="n">
        <v>100</v>
      </c>
      <c r="G56" s="191" t="n">
        <v>100</v>
      </c>
      <c r="H56" s="191" t="n">
        <v>100</v>
      </c>
      <c r="I56" s="191" t="n">
        <v>100</v>
      </c>
      <c r="J56" s="191" t="n">
        <v>100</v>
      </c>
      <c r="K56" s="191" t="n">
        <v>100</v>
      </c>
      <c r="L56" s="133" t="n">
        <v>0</v>
      </c>
      <c r="M56" s="191" t="n">
        <v>100</v>
      </c>
      <c r="N56" s="191" t="n">
        <v>100</v>
      </c>
      <c r="O56" s="191" t="n">
        <v>100</v>
      </c>
      <c r="P56" s="191" t="n">
        <v>100</v>
      </c>
      <c r="Q56" s="191" t="n">
        <v>100</v>
      </c>
      <c r="R56" s="191" t="n">
        <v>100</v>
      </c>
      <c r="S56" s="191" t="n">
        <v>100</v>
      </c>
      <c r="T56" s="191" t="n">
        <v>100</v>
      </c>
      <c r="U56" s="191" t="n">
        <v>100</v>
      </c>
      <c r="V56" s="212" t="n">
        <v>32</v>
      </c>
    </row>
    <row r="57" customFormat="false" ht="12.75" hidden="false" customHeight="false" outlineLevel="0" collapsed="false">
      <c r="A57" s="135" t="n">
        <v>33</v>
      </c>
      <c r="B57" s="189" t="s">
        <v>385</v>
      </c>
      <c r="C57" s="190" t="s">
        <v>405</v>
      </c>
      <c r="D57" s="191" t="n">
        <v>0</v>
      </c>
      <c r="E57" s="191" t="n">
        <v>0</v>
      </c>
      <c r="F57" s="191" t="n">
        <v>0</v>
      </c>
      <c r="G57" s="191" t="n">
        <v>0</v>
      </c>
      <c r="H57" s="191" t="n">
        <v>0</v>
      </c>
      <c r="I57" s="191" t="n">
        <v>0</v>
      </c>
      <c r="J57" s="191" t="n">
        <v>0</v>
      </c>
      <c r="K57" s="191" t="n">
        <v>0</v>
      </c>
      <c r="L57" s="133" t="n">
        <v>0</v>
      </c>
      <c r="M57" s="191" t="n">
        <v>0</v>
      </c>
      <c r="N57" s="191" t="n">
        <v>0</v>
      </c>
      <c r="O57" s="191" t="n">
        <v>0</v>
      </c>
      <c r="P57" s="191" t="n">
        <v>0</v>
      </c>
      <c r="Q57" s="191" t="n">
        <v>0</v>
      </c>
      <c r="R57" s="191" t="n">
        <v>0</v>
      </c>
      <c r="S57" s="191" t="n">
        <v>0</v>
      </c>
      <c r="T57" s="191" t="n">
        <v>0</v>
      </c>
      <c r="U57" s="191" t="n">
        <v>0</v>
      </c>
      <c r="V57" s="212" t="n">
        <v>33</v>
      </c>
    </row>
    <row r="58" customFormat="false" ht="12.75" hidden="false" customHeight="false" outlineLevel="0" collapsed="false">
      <c r="A58" s="135" t="n">
        <v>34</v>
      </c>
      <c r="B58" s="189" t="s">
        <v>386</v>
      </c>
      <c r="C58" s="190" t="s">
        <v>405</v>
      </c>
      <c r="D58" s="191" t="n">
        <v>0</v>
      </c>
      <c r="E58" s="191" t="n">
        <v>0</v>
      </c>
      <c r="F58" s="191" t="n">
        <v>0</v>
      </c>
      <c r="G58" s="191" t="n">
        <v>0</v>
      </c>
      <c r="H58" s="191" t="n">
        <v>0</v>
      </c>
      <c r="I58" s="191" t="n">
        <v>0</v>
      </c>
      <c r="J58" s="191" t="n">
        <v>0</v>
      </c>
      <c r="K58" s="191" t="n">
        <v>0</v>
      </c>
      <c r="L58" s="133" t="n">
        <v>0</v>
      </c>
      <c r="M58" s="191" t="n">
        <v>0</v>
      </c>
      <c r="N58" s="191" t="n">
        <v>0</v>
      </c>
      <c r="O58" s="191" t="n">
        <v>0</v>
      </c>
      <c r="P58" s="191" t="n">
        <v>0</v>
      </c>
      <c r="Q58" s="191" t="n">
        <v>0</v>
      </c>
      <c r="R58" s="191" t="n">
        <v>0</v>
      </c>
      <c r="S58" s="191" t="n">
        <v>0</v>
      </c>
      <c r="T58" s="191" t="n">
        <v>0</v>
      </c>
      <c r="U58" s="191" t="n">
        <v>0</v>
      </c>
      <c r="V58" s="212" t="n">
        <v>34</v>
      </c>
    </row>
    <row r="59" customFormat="false" ht="15.95" hidden="false" customHeight="true" outlineLevel="0" collapsed="false">
      <c r="A59" s="135" t="n">
        <v>35</v>
      </c>
      <c r="B59" s="189" t="s">
        <v>406</v>
      </c>
      <c r="C59" s="190" t="s">
        <v>405</v>
      </c>
      <c r="D59" s="191" t="n">
        <v>0</v>
      </c>
      <c r="E59" s="191" t="n">
        <v>0</v>
      </c>
      <c r="F59" s="191" t="n">
        <v>0</v>
      </c>
      <c r="G59" s="191" t="n">
        <v>0</v>
      </c>
      <c r="H59" s="191" t="n">
        <v>0</v>
      </c>
      <c r="I59" s="191" t="n">
        <v>0</v>
      </c>
      <c r="J59" s="191" t="n">
        <v>0</v>
      </c>
      <c r="K59" s="191" t="n">
        <v>0</v>
      </c>
      <c r="L59" s="133" t="n">
        <v>0</v>
      </c>
      <c r="M59" s="191" t="n">
        <v>0</v>
      </c>
      <c r="N59" s="191" t="n">
        <v>0</v>
      </c>
      <c r="O59" s="191" t="n">
        <v>0</v>
      </c>
      <c r="P59" s="191" t="n">
        <v>0</v>
      </c>
      <c r="Q59" s="191" t="n">
        <v>0</v>
      </c>
      <c r="R59" s="191" t="n">
        <v>0</v>
      </c>
      <c r="S59" s="191" t="n">
        <v>0</v>
      </c>
      <c r="T59" s="191" t="n">
        <v>0</v>
      </c>
      <c r="U59" s="191" t="n">
        <v>0</v>
      </c>
      <c r="V59" s="212" t="n">
        <v>35</v>
      </c>
    </row>
    <row r="60" customFormat="false" ht="12.75" hidden="false" customHeight="false" outlineLevel="0" collapsed="false">
      <c r="A60" s="135" t="n">
        <v>36</v>
      </c>
      <c r="B60" s="189" t="s">
        <v>388</v>
      </c>
      <c r="C60" s="190" t="s">
        <v>405</v>
      </c>
      <c r="D60" s="191" t="n">
        <v>0</v>
      </c>
      <c r="E60" s="191" t="n">
        <v>0</v>
      </c>
      <c r="F60" s="191" t="n">
        <v>0</v>
      </c>
      <c r="G60" s="191" t="n">
        <v>0</v>
      </c>
      <c r="H60" s="191" t="n">
        <v>0</v>
      </c>
      <c r="I60" s="191" t="n">
        <v>0</v>
      </c>
      <c r="J60" s="191" t="n">
        <v>0</v>
      </c>
      <c r="K60" s="191" t="n">
        <v>0</v>
      </c>
      <c r="L60" s="133" t="n">
        <v>0</v>
      </c>
      <c r="M60" s="191" t="n">
        <v>0</v>
      </c>
      <c r="N60" s="191" t="n">
        <v>0</v>
      </c>
      <c r="O60" s="191" t="n">
        <v>0</v>
      </c>
      <c r="P60" s="191" t="n">
        <v>0</v>
      </c>
      <c r="Q60" s="191" t="n">
        <v>0</v>
      </c>
      <c r="R60" s="191" t="n">
        <v>0</v>
      </c>
      <c r="S60" s="191" t="n">
        <v>0</v>
      </c>
      <c r="T60" s="191" t="n">
        <v>0</v>
      </c>
      <c r="U60" s="191" t="n">
        <v>0</v>
      </c>
      <c r="V60" s="212" t="n">
        <v>36</v>
      </c>
    </row>
    <row r="61" customFormat="false" ht="12.75" hidden="false" customHeight="false" outlineLevel="0" collapsed="false">
      <c r="A61" s="135" t="n">
        <v>37</v>
      </c>
      <c r="B61" s="189" t="s">
        <v>389</v>
      </c>
      <c r="C61" s="190" t="s">
        <v>405</v>
      </c>
      <c r="D61" s="191" t="n">
        <v>0</v>
      </c>
      <c r="E61" s="191" t="n">
        <v>0</v>
      </c>
      <c r="F61" s="191" t="n">
        <v>0</v>
      </c>
      <c r="G61" s="191" t="n">
        <v>0</v>
      </c>
      <c r="H61" s="191" t="n">
        <v>0</v>
      </c>
      <c r="I61" s="191" t="n">
        <v>0</v>
      </c>
      <c r="J61" s="191" t="n">
        <v>0</v>
      </c>
      <c r="K61" s="191" t="n">
        <v>0</v>
      </c>
      <c r="L61" s="133" t="n">
        <v>0</v>
      </c>
      <c r="M61" s="191" t="n">
        <v>0</v>
      </c>
      <c r="N61" s="191" t="n">
        <v>0</v>
      </c>
      <c r="O61" s="191" t="n">
        <v>0</v>
      </c>
      <c r="P61" s="191" t="n">
        <v>0</v>
      </c>
      <c r="Q61" s="191" t="n">
        <v>0</v>
      </c>
      <c r="R61" s="191" t="n">
        <v>0</v>
      </c>
      <c r="S61" s="191" t="n">
        <v>0</v>
      </c>
      <c r="T61" s="191" t="n">
        <v>0</v>
      </c>
      <c r="U61" s="191" t="n">
        <v>0</v>
      </c>
      <c r="V61" s="212" t="n">
        <v>37</v>
      </c>
    </row>
    <row r="62" customFormat="false" ht="12.75" hidden="false" customHeight="false" outlineLevel="0" collapsed="false">
      <c r="A62" s="135" t="n">
        <v>38</v>
      </c>
      <c r="B62" s="189" t="s">
        <v>392</v>
      </c>
      <c r="C62" s="190" t="s">
        <v>405</v>
      </c>
      <c r="D62" s="191" t="n">
        <v>0</v>
      </c>
      <c r="E62" s="191" t="n">
        <v>0</v>
      </c>
      <c r="F62" s="191" t="n">
        <v>0</v>
      </c>
      <c r="G62" s="191" t="n">
        <v>0</v>
      </c>
      <c r="H62" s="191" t="n">
        <v>0</v>
      </c>
      <c r="I62" s="191" t="n">
        <v>0</v>
      </c>
      <c r="J62" s="191" t="n">
        <v>0</v>
      </c>
      <c r="K62" s="191" t="n">
        <v>0</v>
      </c>
      <c r="L62" s="133" t="n">
        <v>0</v>
      </c>
      <c r="M62" s="191" t="n">
        <v>0</v>
      </c>
      <c r="N62" s="191" t="n">
        <v>0</v>
      </c>
      <c r="O62" s="191" t="n">
        <v>0</v>
      </c>
      <c r="P62" s="191" t="n">
        <v>0</v>
      </c>
      <c r="Q62" s="191" t="n">
        <v>0</v>
      </c>
      <c r="R62" s="191" t="n">
        <v>0</v>
      </c>
      <c r="S62" s="191" t="n">
        <v>0</v>
      </c>
      <c r="T62" s="191" t="n">
        <v>0</v>
      </c>
      <c r="U62" s="191" t="n">
        <v>0</v>
      </c>
      <c r="V62" s="212" t="n">
        <v>38</v>
      </c>
    </row>
    <row r="63" customFormat="false" ht="20.1" hidden="false" customHeight="true" outlineLevel="0" collapsed="false">
      <c r="A63" s="135"/>
      <c r="B63" s="184" t="s">
        <v>394</v>
      </c>
      <c r="C63" s="192"/>
      <c r="D63" s="191"/>
      <c r="E63" s="191"/>
      <c r="F63" s="191"/>
      <c r="G63" s="191"/>
      <c r="H63" s="191"/>
      <c r="I63" s="191"/>
      <c r="J63" s="191"/>
      <c r="K63" s="191"/>
      <c r="L63" s="133"/>
      <c r="M63" s="191"/>
      <c r="N63" s="191"/>
      <c r="O63" s="191"/>
      <c r="P63" s="191"/>
      <c r="Q63" s="191"/>
      <c r="R63" s="191"/>
      <c r="S63" s="191"/>
      <c r="T63" s="191"/>
      <c r="U63" s="191"/>
      <c r="V63" s="212"/>
    </row>
    <row r="64" customFormat="false" ht="12.75" hidden="false" customHeight="false" outlineLevel="0" collapsed="false">
      <c r="A64" s="135"/>
      <c r="B64" s="163" t="s">
        <v>395</v>
      </c>
      <c r="C64" s="193"/>
      <c r="D64" s="191"/>
      <c r="E64" s="191"/>
      <c r="F64" s="191"/>
      <c r="G64" s="191"/>
      <c r="H64" s="191"/>
      <c r="I64" s="191"/>
      <c r="J64" s="191"/>
      <c r="K64" s="191"/>
      <c r="L64" s="133"/>
      <c r="M64" s="191"/>
      <c r="N64" s="191"/>
      <c r="O64" s="191"/>
      <c r="P64" s="191"/>
      <c r="Q64" s="191"/>
      <c r="R64" s="191"/>
      <c r="S64" s="191"/>
      <c r="T64" s="191"/>
      <c r="U64" s="191"/>
      <c r="V64" s="212"/>
    </row>
    <row r="65" customFormat="false" ht="12.75" hidden="false" customHeight="false" outlineLevel="0" collapsed="false">
      <c r="A65" s="135" t="n">
        <v>39</v>
      </c>
      <c r="B65" s="189" t="s">
        <v>575</v>
      </c>
      <c r="C65" s="190" t="s">
        <v>405</v>
      </c>
      <c r="D65" s="191" t="n">
        <v>47.1557682083998</v>
      </c>
      <c r="E65" s="191" t="n">
        <v>48.3100233100233</v>
      </c>
      <c r="F65" s="191" t="n">
        <v>35.1515151515152</v>
      </c>
      <c r="G65" s="191" t="n">
        <v>75.499629903775</v>
      </c>
      <c r="H65" s="191" t="n">
        <v>37.25782414307</v>
      </c>
      <c r="I65" s="191" t="n">
        <v>46.6926070038911</v>
      </c>
      <c r="J65" s="191" t="n">
        <v>32.3076923076923</v>
      </c>
      <c r="K65" s="191" t="n">
        <v>20.7100591715976</v>
      </c>
      <c r="L65" s="133" t="n">
        <v>0</v>
      </c>
      <c r="M65" s="191" t="n">
        <v>31.0810810810811</v>
      </c>
      <c r="N65" s="191" t="n">
        <v>34.6709470304976</v>
      </c>
      <c r="O65" s="191" t="n">
        <v>40.7166123778502</v>
      </c>
      <c r="P65" s="191" t="n">
        <v>48.339483394834</v>
      </c>
      <c r="Q65" s="191" t="n">
        <v>47.9166666666667</v>
      </c>
      <c r="R65" s="191" t="n">
        <v>35.4838709677419</v>
      </c>
      <c r="S65" s="191" t="n">
        <v>45.8015267175573</v>
      </c>
      <c r="T65" s="191" t="n">
        <v>24.5192307692308</v>
      </c>
      <c r="U65" s="191" t="n">
        <v>24.0384615384615</v>
      </c>
      <c r="V65" s="212" t="n">
        <v>39</v>
      </c>
    </row>
    <row r="66" customFormat="false" ht="12.75" hidden="false" customHeight="false" outlineLevel="0" collapsed="false">
      <c r="A66" s="135" t="n">
        <v>40</v>
      </c>
      <c r="B66" s="189" t="s">
        <v>397</v>
      </c>
      <c r="C66" s="190" t="s">
        <v>405</v>
      </c>
      <c r="D66" s="191" t="n">
        <v>23.6221867800815</v>
      </c>
      <c r="E66" s="191" t="n">
        <v>23.2711732711733</v>
      </c>
      <c r="F66" s="191" t="n">
        <v>27.2727272727273</v>
      </c>
      <c r="G66" s="191" t="n">
        <v>11.9170984455959</v>
      </c>
      <c r="H66" s="191" t="n">
        <v>32.1907600596125</v>
      </c>
      <c r="I66" s="191" t="n">
        <v>20.4280155642023</v>
      </c>
      <c r="J66" s="191" t="n">
        <v>23.0769230769231</v>
      </c>
      <c r="K66" s="191" t="n">
        <v>37.2781065088757</v>
      </c>
      <c r="L66" s="133" t="n">
        <v>0</v>
      </c>
      <c r="M66" s="191" t="n">
        <v>28.3783783783784</v>
      </c>
      <c r="N66" s="191" t="n">
        <v>29.2134831460674</v>
      </c>
      <c r="O66" s="191" t="n">
        <v>28.0130293159609</v>
      </c>
      <c r="P66" s="191" t="n">
        <v>18.8191881918819</v>
      </c>
      <c r="Q66" s="191" t="n">
        <v>20.8333333333333</v>
      </c>
      <c r="R66" s="191" t="n">
        <v>30.1075268817204</v>
      </c>
      <c r="S66" s="191" t="n">
        <v>22.1374045801527</v>
      </c>
      <c r="T66" s="191" t="n">
        <v>24.5192307692308</v>
      </c>
      <c r="U66" s="191" t="n">
        <v>27.8846153846154</v>
      </c>
      <c r="V66" s="212" t="n">
        <v>40</v>
      </c>
    </row>
    <row r="67" customFormat="false" ht="12.75" hidden="false" customHeight="false" outlineLevel="0" collapsed="false">
      <c r="A67" s="135" t="n">
        <v>41</v>
      </c>
      <c r="B67" s="189" t="s">
        <v>398</v>
      </c>
      <c r="C67" s="190" t="s">
        <v>405</v>
      </c>
      <c r="D67" s="191" t="n">
        <v>0.549353180932128</v>
      </c>
      <c r="E67" s="191" t="n">
        <v>0.524475524475525</v>
      </c>
      <c r="F67" s="191" t="n">
        <v>0.808080808080808</v>
      </c>
      <c r="G67" s="191" t="n">
        <v>0.074019245003701</v>
      </c>
      <c r="H67" s="191" t="n">
        <v>0.745156482861401</v>
      </c>
      <c r="I67" s="191" t="n">
        <v>1.75097276264591</v>
      </c>
      <c r="J67" s="191" t="n">
        <v>1.53846153846154</v>
      </c>
      <c r="K67" s="191" t="n">
        <v>1.18343195266272</v>
      </c>
      <c r="L67" s="133" t="n">
        <v>0</v>
      </c>
      <c r="M67" s="191" t="n">
        <v>0</v>
      </c>
      <c r="N67" s="191" t="n">
        <v>0.321027287319422</v>
      </c>
      <c r="O67" s="191" t="n">
        <v>0.407166123778502</v>
      </c>
      <c r="P67" s="191" t="n">
        <v>0.3690036900369</v>
      </c>
      <c r="Q67" s="191" t="n">
        <v>2.08333333333333</v>
      </c>
      <c r="R67" s="191" t="n">
        <v>1.0752688172043</v>
      </c>
      <c r="S67" s="191" t="n">
        <v>1.52671755725191</v>
      </c>
      <c r="T67" s="191" t="n">
        <v>0</v>
      </c>
      <c r="U67" s="191" t="n">
        <v>0</v>
      </c>
      <c r="V67" s="212" t="n">
        <v>41</v>
      </c>
    </row>
    <row r="68" customFormat="false" ht="12.75" hidden="false" customHeight="false" outlineLevel="0" collapsed="false">
      <c r="A68" s="135" t="n">
        <v>42</v>
      </c>
      <c r="B68" s="189" t="s">
        <v>400</v>
      </c>
      <c r="C68" s="190" t="s">
        <v>405</v>
      </c>
      <c r="D68" s="191" t="n">
        <v>0.372142477405635</v>
      </c>
      <c r="E68" s="191" t="n">
        <v>0.34965034965035</v>
      </c>
      <c r="F68" s="191" t="n">
        <v>0.606060606060606</v>
      </c>
      <c r="G68" s="191" t="n">
        <v>0.296076980014804</v>
      </c>
      <c r="H68" s="191" t="n">
        <v>0.745156482861401</v>
      </c>
      <c r="I68" s="191" t="n">
        <v>0.389105058365759</v>
      </c>
      <c r="J68" s="191" t="n">
        <v>1.53846153846154</v>
      </c>
      <c r="K68" s="191" t="n">
        <v>0</v>
      </c>
      <c r="L68" s="133" t="n">
        <v>0</v>
      </c>
      <c r="M68" s="191" t="n">
        <v>0</v>
      </c>
      <c r="N68" s="191" t="n">
        <v>0.160513643659711</v>
      </c>
      <c r="O68" s="191" t="n">
        <v>0.325732899022801</v>
      </c>
      <c r="P68" s="191" t="n">
        <v>0</v>
      </c>
      <c r="Q68" s="191" t="n">
        <v>0</v>
      </c>
      <c r="R68" s="191" t="n">
        <v>1.61290322580645</v>
      </c>
      <c r="S68" s="191" t="n">
        <v>0</v>
      </c>
      <c r="T68" s="191" t="n">
        <v>0.480769230769231</v>
      </c>
      <c r="U68" s="191" t="n">
        <v>0</v>
      </c>
      <c r="V68" s="212" t="n">
        <v>42</v>
      </c>
    </row>
    <row r="69" customFormat="false" ht="12.75" hidden="false" customHeight="false" outlineLevel="0" collapsed="false">
      <c r="A69" s="135" t="n">
        <v>43</v>
      </c>
      <c r="B69" s="189" t="s">
        <v>576</v>
      </c>
      <c r="C69" s="190" t="s">
        <v>405</v>
      </c>
      <c r="D69" s="191" t="n">
        <v>2.10880737196527</v>
      </c>
      <c r="E69" s="191" t="n">
        <v>1.94250194250194</v>
      </c>
      <c r="F69" s="191" t="n">
        <v>3.83838383838384</v>
      </c>
      <c r="G69" s="191" t="n">
        <v>1.25832716506292</v>
      </c>
      <c r="H69" s="191" t="n">
        <v>2.2354694485842</v>
      </c>
      <c r="I69" s="191" t="n">
        <v>2.72373540856031</v>
      </c>
      <c r="J69" s="191" t="n">
        <v>1.53846153846154</v>
      </c>
      <c r="K69" s="191" t="n">
        <v>1.77514792899408</v>
      </c>
      <c r="L69" s="133" t="n">
        <v>0</v>
      </c>
      <c r="M69" s="191" t="n">
        <v>2.7027027027027</v>
      </c>
      <c r="N69" s="191" t="n">
        <v>1.92616372391653</v>
      </c>
      <c r="O69" s="191" t="n">
        <v>2.03583061889251</v>
      </c>
      <c r="P69" s="191" t="n">
        <v>1.4760147601476</v>
      </c>
      <c r="Q69" s="191" t="n">
        <v>8.33333333333333</v>
      </c>
      <c r="R69" s="191" t="n">
        <v>5.37634408602151</v>
      </c>
      <c r="S69" s="191" t="n">
        <v>3.81679389312977</v>
      </c>
      <c r="T69" s="191" t="n">
        <v>2.40384615384615</v>
      </c>
      <c r="U69" s="191" t="n">
        <v>1.92307692307692</v>
      </c>
      <c r="V69" s="212" t="n">
        <v>43</v>
      </c>
    </row>
    <row r="70" customFormat="false" ht="12.75" hidden="false" customHeight="false" outlineLevel="0" collapsed="false">
      <c r="A70" s="135" t="n">
        <v>44</v>
      </c>
      <c r="B70" s="189" t="s">
        <v>580</v>
      </c>
      <c r="C70" s="190" t="s">
        <v>405</v>
      </c>
      <c r="D70" s="191" t="n">
        <v>18.8729399255715</v>
      </c>
      <c r="E70" s="191" t="n">
        <v>18.3566433566434</v>
      </c>
      <c r="F70" s="191" t="n">
        <v>24.2424242424242</v>
      </c>
      <c r="G70" s="191" t="n">
        <v>8.58623242042931</v>
      </c>
      <c r="H70" s="191" t="n">
        <v>18.4798807749627</v>
      </c>
      <c r="I70" s="191" t="n">
        <v>21.2062256809339</v>
      </c>
      <c r="J70" s="191" t="n">
        <v>27.6923076923077</v>
      </c>
      <c r="K70" s="191" t="n">
        <v>24.2603550295858</v>
      </c>
      <c r="L70" s="133" t="n">
        <v>0</v>
      </c>
      <c r="M70" s="191" t="n">
        <v>27.027027027027</v>
      </c>
      <c r="N70" s="191" t="n">
        <v>26.9662921348315</v>
      </c>
      <c r="O70" s="191" t="n">
        <v>21.9869706840391</v>
      </c>
      <c r="P70" s="191" t="n">
        <v>22.5092250922509</v>
      </c>
      <c r="Q70" s="191" t="n">
        <v>14.5833333333333</v>
      </c>
      <c r="R70" s="191" t="n">
        <v>21.505376344086</v>
      </c>
      <c r="S70" s="191" t="n">
        <v>21.3740458015267</v>
      </c>
      <c r="T70" s="191" t="n">
        <v>14.9038461538462</v>
      </c>
      <c r="U70" s="191" t="n">
        <v>30.7692307692308</v>
      </c>
      <c r="V70" s="212" t="n">
        <v>44</v>
      </c>
    </row>
    <row r="71" customFormat="false" ht="12.75" hidden="false" customHeight="false" outlineLevel="0" collapsed="false">
      <c r="A71" s="135" t="n">
        <v>45</v>
      </c>
      <c r="B71" s="189" t="s">
        <v>402</v>
      </c>
      <c r="C71" s="190" t="s">
        <v>405</v>
      </c>
      <c r="D71" s="191" t="n">
        <v>7.31880205564416</v>
      </c>
      <c r="E71" s="191" t="n">
        <v>7.24553224553225</v>
      </c>
      <c r="F71" s="191" t="n">
        <v>8.08080808080808</v>
      </c>
      <c r="G71" s="191" t="n">
        <v>2.36861584011843</v>
      </c>
      <c r="H71" s="191" t="n">
        <v>8.34575260804769</v>
      </c>
      <c r="I71" s="191" t="n">
        <v>6.80933852140078</v>
      </c>
      <c r="J71" s="191" t="n">
        <v>12.3076923076923</v>
      </c>
      <c r="K71" s="191" t="n">
        <v>14.792899408284</v>
      </c>
      <c r="L71" s="133" t="n">
        <v>0</v>
      </c>
      <c r="M71" s="191" t="n">
        <v>10.8108108108108</v>
      </c>
      <c r="N71" s="191" t="n">
        <v>6.74157303370787</v>
      </c>
      <c r="O71" s="191" t="n">
        <v>6.51465798045603</v>
      </c>
      <c r="P71" s="191" t="n">
        <v>8.48708487084871</v>
      </c>
      <c r="Q71" s="191" t="n">
        <v>6.25</v>
      </c>
      <c r="R71" s="191" t="n">
        <v>4.83870967741936</v>
      </c>
      <c r="S71" s="191" t="n">
        <v>5.34351145038168</v>
      </c>
      <c r="T71" s="191" t="n">
        <v>33.1730769230769</v>
      </c>
      <c r="U71" s="191" t="n">
        <v>15.3846153846154</v>
      </c>
      <c r="V71" s="212" t="n">
        <v>45</v>
      </c>
    </row>
    <row r="72" customFormat="false" ht="20.1" hidden="false" customHeight="true" outlineLevel="0" collapsed="false">
      <c r="A72" s="135"/>
      <c r="B72" s="184" t="s">
        <v>577</v>
      </c>
      <c r="C72" s="185"/>
      <c r="D72" s="94"/>
      <c r="E72" s="94"/>
      <c r="F72" s="94"/>
      <c r="G72" s="94"/>
      <c r="H72" s="191"/>
      <c r="I72" s="191"/>
      <c r="J72" s="94"/>
      <c r="K72" s="94"/>
      <c r="L72" s="133"/>
      <c r="M72" s="94"/>
      <c r="N72" s="94"/>
      <c r="O72" s="94"/>
      <c r="P72" s="94"/>
      <c r="Q72" s="94"/>
      <c r="R72" s="94"/>
      <c r="S72" s="94"/>
      <c r="T72" s="94"/>
      <c r="U72" s="94"/>
      <c r="V72" s="212"/>
    </row>
    <row r="73" customFormat="false" ht="12.75" hidden="false" customHeight="false" outlineLevel="0" collapsed="false">
      <c r="A73" s="135" t="n">
        <v>46</v>
      </c>
      <c r="B73" s="163" t="s">
        <v>578</v>
      </c>
      <c r="C73" s="188"/>
      <c r="D73" s="97"/>
      <c r="E73" s="97"/>
      <c r="F73" s="97"/>
      <c r="G73" s="97"/>
      <c r="H73" s="191"/>
      <c r="I73" s="191"/>
      <c r="J73" s="97"/>
      <c r="K73" s="97"/>
      <c r="L73" s="133"/>
      <c r="M73" s="97"/>
      <c r="N73" s="97"/>
      <c r="O73" s="97"/>
      <c r="P73" s="97"/>
      <c r="Q73" s="97"/>
      <c r="R73" s="97"/>
      <c r="S73" s="97"/>
      <c r="T73" s="97"/>
      <c r="U73" s="97"/>
      <c r="V73" s="125"/>
    </row>
    <row r="74" customFormat="false" ht="12.75" hidden="false" customHeight="false" outlineLevel="0" collapsed="false">
      <c r="A74" s="186"/>
      <c r="B74" s="189" t="s">
        <v>579</v>
      </c>
      <c r="C74" s="190" t="s">
        <v>453</v>
      </c>
      <c r="D74" s="191" t="n">
        <v>13.9421270199173</v>
      </c>
      <c r="E74" s="191" t="n">
        <v>13.3494169682348</v>
      </c>
      <c r="F74" s="191" t="n">
        <v>22.4137931034483</v>
      </c>
      <c r="G74" s="191" t="n">
        <v>7.05882352941176</v>
      </c>
      <c r="H74" s="191" t="n">
        <v>21.6</v>
      </c>
      <c r="I74" s="191" t="n">
        <v>10.4166666666667</v>
      </c>
      <c r="J74" s="191" t="n">
        <v>28.5714285714286</v>
      </c>
      <c r="K74" s="191" t="n">
        <v>17.1428571428571</v>
      </c>
      <c r="L74" s="133" t="n">
        <v>0</v>
      </c>
      <c r="M74" s="191" t="n">
        <v>13.0434782608696</v>
      </c>
      <c r="N74" s="191" t="n">
        <v>18.0555555555556</v>
      </c>
      <c r="O74" s="191" t="n">
        <v>21.4</v>
      </c>
      <c r="P74" s="191" t="n">
        <v>8.3969465648855</v>
      </c>
      <c r="Q74" s="191" t="n">
        <v>13.0434782608696</v>
      </c>
      <c r="R74" s="191" t="n">
        <v>18.1818181818182</v>
      </c>
      <c r="S74" s="191" t="n">
        <v>35</v>
      </c>
      <c r="T74" s="191" t="n">
        <v>17.6470588235294</v>
      </c>
      <c r="U74" s="191" t="n">
        <v>12</v>
      </c>
      <c r="V74" s="212" t="n">
        <v>46</v>
      </c>
    </row>
    <row r="75" customFormat="false" ht="12.75" hidden="false" customHeight="false" outlineLevel="0" collapsed="false">
      <c r="A75" s="186"/>
      <c r="B75" s="189"/>
      <c r="C75" s="189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107"/>
    </row>
    <row r="76" customFormat="false" ht="12.75" hidden="false" customHeight="false" outlineLevel="0" collapsed="false">
      <c r="A76" s="72" t="s">
        <v>252</v>
      </c>
    </row>
    <row r="77" customFormat="false" ht="15" hidden="false" customHeight="true" outlineLevel="0" collapsed="false">
      <c r="A77" s="90" t="s">
        <v>202</v>
      </c>
      <c r="D77" s="72" t="s">
        <v>563</v>
      </c>
    </row>
    <row r="78" customFormat="false" ht="15" hidden="false" customHeight="true" outlineLevel="0" collapsed="false">
      <c r="A78" s="72" t="s">
        <v>408</v>
      </c>
      <c r="D78" s="72" t="s">
        <v>565</v>
      </c>
    </row>
    <row r="79" s="163" customFormat="true" ht="30" hidden="false" customHeight="true" outlineLevel="0" collapsed="false">
      <c r="A79" s="204" t="s">
        <v>64</v>
      </c>
      <c r="G79" s="130"/>
      <c r="I79" s="107" t="n">
        <v>68</v>
      </c>
      <c r="J79" s="204" t="s">
        <v>64</v>
      </c>
      <c r="K79" s="204"/>
      <c r="L79" s="204"/>
      <c r="M79" s="204"/>
      <c r="N79" s="204"/>
      <c r="V79" s="107" t="n">
        <v>69</v>
      </c>
      <c r="W79" s="0"/>
      <c r="X79" s="0"/>
      <c r="Y79" s="0"/>
      <c r="Z79" s="0"/>
    </row>
    <row r="80" s="114" customFormat="true" ht="12.75" hidden="false" customHeight="false" outlineLevel="0" collapsed="false">
      <c r="W80" s="0"/>
      <c r="X80" s="0"/>
      <c r="Y80" s="0"/>
      <c r="Z80" s="0"/>
    </row>
    <row r="81" s="114" customFormat="true" ht="12.75" hidden="false" customHeight="false" outlineLevel="0" collapsed="false">
      <c r="W81" s="0"/>
      <c r="X81" s="0"/>
      <c r="Y81" s="0"/>
      <c r="Z81" s="0"/>
    </row>
    <row r="82" s="114" customFormat="true" ht="12.75" hidden="false" customHeight="false" outlineLevel="0" collapsed="false">
      <c r="B82" s="19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W82" s="0"/>
      <c r="X82" s="0"/>
      <c r="Y82" s="0"/>
      <c r="Z82" s="0"/>
    </row>
    <row r="83" s="114" customFormat="true" ht="12.75" hidden="false" customHeight="false" outlineLevel="0" collapsed="false">
      <c r="B83" s="19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  <c r="W83" s="0"/>
      <c r="X83" s="0"/>
      <c r="Y83" s="0"/>
      <c r="Z83" s="0"/>
    </row>
    <row r="84" s="114" customFormat="true" ht="12.75" hidden="false" customHeight="false" outlineLevel="0" collapsed="false">
      <c r="B84" s="195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  <c r="W84" s="0"/>
      <c r="X84" s="0"/>
      <c r="Y84" s="0"/>
      <c r="Z84" s="0"/>
    </row>
    <row r="85" s="114" customFormat="true" ht="12.75" hidden="false" customHeight="false" outlineLevel="0" collapsed="false">
      <c r="B85" s="195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  <c r="W85" s="0"/>
      <c r="X85" s="0"/>
      <c r="Y85" s="0"/>
      <c r="Z85" s="0"/>
    </row>
    <row r="86" s="114" customFormat="true" ht="12.75" hidden="false" customHeight="false" outlineLevel="0" collapsed="false">
      <c r="W86" s="0"/>
      <c r="X86" s="0"/>
      <c r="Y86" s="0"/>
      <c r="Z86" s="0"/>
    </row>
    <row r="87" s="114" customFormat="true" ht="12.75" hidden="false" customHeight="false" outlineLevel="0" collapsed="false">
      <c r="B87" s="19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  <c r="W87" s="0"/>
      <c r="X87" s="0"/>
      <c r="Y87" s="0"/>
      <c r="Z87" s="0"/>
    </row>
    <row r="88" s="114" customFormat="true" ht="12.75" hidden="false" customHeight="false" outlineLevel="0" collapsed="false">
      <c r="B88" s="19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W88" s="0"/>
      <c r="X88" s="0"/>
      <c r="Y88" s="0"/>
      <c r="Z88" s="0"/>
    </row>
    <row r="89" s="114" customFormat="true" ht="12.75" hidden="false" customHeight="false" outlineLevel="0" collapsed="false">
      <c r="B89" s="19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W89" s="0"/>
      <c r="X89" s="0"/>
      <c r="Y89" s="0"/>
      <c r="Z89" s="0"/>
    </row>
    <row r="90" s="114" customFormat="true" ht="12.75" hidden="false" customHeight="false" outlineLevel="0" collapsed="false">
      <c r="B90" s="19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W90" s="0"/>
      <c r="X90" s="0"/>
      <c r="Y90" s="0"/>
      <c r="Z90" s="0"/>
    </row>
    <row r="91" s="114" customFormat="true" ht="12.75" hidden="false" customHeight="false" outlineLevel="0" collapsed="false"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  <c r="W91" s="0"/>
      <c r="X91" s="0"/>
      <c r="Y91" s="0"/>
      <c r="Z91" s="0"/>
    </row>
  </sheetData>
  <mergeCells count="46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B12:C12"/>
    <mergeCell ref="B15:C15"/>
    <mergeCell ref="B16:C16"/>
    <mergeCell ref="B17:C17"/>
    <mergeCell ref="B18:C18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3:C33"/>
    <mergeCell ref="B34:C34"/>
    <mergeCell ref="B35:C35"/>
    <mergeCell ref="B36:C36"/>
    <mergeCell ref="B37:C37"/>
    <mergeCell ref="B38:C38"/>
    <mergeCell ref="B39:C39"/>
    <mergeCell ref="B42:C42"/>
    <mergeCell ref="J79:N7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5.13"/>
    <col collapsed="false" customWidth="true" hidden="false" outlineLevel="0" max="2" min="2" style="72" width="50.7"/>
    <col collapsed="false" customWidth="true" hidden="false" outlineLevel="0" max="3" min="3" style="72" width="7.85"/>
    <col collapsed="false" customWidth="true" hidden="false" outlineLevel="0" max="9" min="4" style="72" width="11.56"/>
    <col collapsed="false" customWidth="true" hidden="false" outlineLevel="0" max="21" min="10" style="72" width="10.56"/>
    <col collapsed="false" customWidth="true" hidden="false" outlineLevel="0" max="22" min="22" style="72" width="4.7"/>
    <col collapsed="false" customWidth="true" hidden="false" outlineLevel="0" max="23" min="23" style="72" width="15.41"/>
    <col collapsed="false" customWidth="false" hidden="false" outlineLevel="0" max="257" min="24" style="72" width="11.42"/>
  </cols>
  <sheetData>
    <row r="1" customFormat="false" ht="18" hidden="false" customHeight="false" outlineLevel="0" collapsed="false">
      <c r="A1" s="73" t="s">
        <v>566</v>
      </c>
      <c r="J1" s="73" t="s">
        <v>566</v>
      </c>
      <c r="W1" s="114"/>
    </row>
    <row r="2" customFormat="false" ht="15" hidden="false" customHeight="false" outlineLevel="0" collapsed="false">
      <c r="A2" s="78" t="s">
        <v>567</v>
      </c>
      <c r="J2" s="78" t="s">
        <v>567</v>
      </c>
      <c r="W2" s="119"/>
    </row>
    <row r="3" customFormat="false" ht="15" hidden="false" customHeight="false" outlineLevel="0" collapsed="false">
      <c r="A3" s="180" t="s">
        <v>585</v>
      </c>
      <c r="J3" s="180" t="s">
        <v>585</v>
      </c>
      <c r="X3" s="119"/>
    </row>
    <row r="4" customFormat="false" ht="12.7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33"/>
      <c r="J4" s="33"/>
      <c r="O4" s="80"/>
      <c r="P4" s="80"/>
      <c r="Q4" s="80"/>
      <c r="R4" s="80"/>
      <c r="S4" s="80"/>
      <c r="T4" s="80"/>
      <c r="U4" s="80"/>
      <c r="V4" s="80"/>
    </row>
    <row r="5" customFormat="false" ht="12.75" hidden="false" customHeight="true" outlineLevel="0" collapsed="false">
      <c r="A5" s="81" t="s">
        <v>102</v>
      </c>
      <c r="B5" s="86" t="s">
        <v>569</v>
      </c>
      <c r="C5" s="86"/>
      <c r="D5" s="86" t="s">
        <v>158</v>
      </c>
      <c r="E5" s="86" t="s">
        <v>570</v>
      </c>
      <c r="F5" s="86" t="s">
        <v>571</v>
      </c>
      <c r="G5" s="86" t="s">
        <v>477</v>
      </c>
      <c r="H5" s="87" t="s">
        <v>162</v>
      </c>
      <c r="I5" s="87" t="s">
        <v>556</v>
      </c>
      <c r="J5" s="82" t="s">
        <v>165</v>
      </c>
      <c r="K5" s="82" t="s">
        <v>166</v>
      </c>
      <c r="L5" s="83" t="s">
        <v>167</v>
      </c>
      <c r="M5" s="86" t="s">
        <v>168</v>
      </c>
      <c r="N5" s="86" t="s">
        <v>169</v>
      </c>
      <c r="O5" s="86" t="s">
        <v>170</v>
      </c>
      <c r="P5" s="86" t="s">
        <v>171</v>
      </c>
      <c r="Q5" s="86" t="s">
        <v>172</v>
      </c>
      <c r="R5" s="86" t="s">
        <v>173</v>
      </c>
      <c r="S5" s="86" t="s">
        <v>478</v>
      </c>
      <c r="T5" s="86" t="s">
        <v>175</v>
      </c>
      <c r="U5" s="83" t="s">
        <v>176</v>
      </c>
      <c r="V5" s="87" t="s">
        <v>367</v>
      </c>
      <c r="X5" s="114"/>
      <c r="Y5" s="114"/>
    </row>
    <row r="6" customFormat="false" ht="12.75" hidden="false" customHeight="true" outlineLevel="0" collapsed="false">
      <c r="A6" s="81"/>
      <c r="B6" s="86"/>
      <c r="C6" s="86"/>
      <c r="D6" s="86"/>
      <c r="E6" s="86" t="s">
        <v>177</v>
      </c>
      <c r="F6" s="86"/>
      <c r="G6" s="86"/>
      <c r="H6" s="87" t="s">
        <v>178</v>
      </c>
      <c r="I6" s="87"/>
      <c r="J6" s="82"/>
      <c r="K6" s="82"/>
      <c r="L6" s="83"/>
      <c r="M6" s="86"/>
      <c r="N6" s="86"/>
      <c r="O6" s="86" t="s">
        <v>179</v>
      </c>
      <c r="P6" s="86"/>
      <c r="Q6" s="86"/>
      <c r="R6" s="86"/>
      <c r="S6" s="86"/>
      <c r="T6" s="86"/>
      <c r="U6" s="83"/>
      <c r="V6" s="87"/>
      <c r="X6" s="114"/>
      <c r="Y6" s="114"/>
    </row>
    <row r="7" customFormat="false" ht="12.75" hidden="false" customHeight="true" outlineLevel="0" collapsed="false">
      <c r="A7" s="81"/>
      <c r="B7" s="86"/>
      <c r="C7" s="86"/>
      <c r="D7" s="86"/>
      <c r="E7" s="86" t="s">
        <v>181</v>
      </c>
      <c r="F7" s="86" t="s">
        <v>182</v>
      </c>
      <c r="G7" s="86" t="s">
        <v>183</v>
      </c>
      <c r="H7" s="87"/>
      <c r="I7" s="87"/>
      <c r="J7" s="82"/>
      <c r="K7" s="82"/>
      <c r="L7" s="83"/>
      <c r="M7" s="86"/>
      <c r="N7" s="86" t="s">
        <v>185</v>
      </c>
      <c r="O7" s="86"/>
      <c r="P7" s="86" t="s">
        <v>185</v>
      </c>
      <c r="Q7" s="86" t="s">
        <v>185</v>
      </c>
      <c r="R7" s="86"/>
      <c r="S7" s="86"/>
      <c r="T7" s="86"/>
      <c r="U7" s="83"/>
      <c r="V7" s="87"/>
      <c r="X7" s="127"/>
      <c r="Y7" s="127"/>
    </row>
    <row r="8" customFormat="false" ht="12.75" hidden="false" customHeight="true" outlineLevel="0" collapsed="false">
      <c r="A8" s="81"/>
      <c r="B8" s="86"/>
      <c r="C8" s="86"/>
      <c r="D8" s="86"/>
      <c r="E8" s="86" t="s">
        <v>188</v>
      </c>
      <c r="F8" s="86" t="s">
        <v>189</v>
      </c>
      <c r="G8" s="86" t="s">
        <v>190</v>
      </c>
      <c r="H8" s="87"/>
      <c r="I8" s="87"/>
      <c r="J8" s="82"/>
      <c r="K8" s="82"/>
      <c r="L8" s="83"/>
      <c r="M8" s="86"/>
      <c r="N8" s="86" t="s">
        <v>191</v>
      </c>
      <c r="O8" s="86"/>
      <c r="P8" s="86" t="s">
        <v>191</v>
      </c>
      <c r="Q8" s="86" t="s">
        <v>191</v>
      </c>
      <c r="R8" s="86"/>
      <c r="S8" s="86"/>
      <c r="T8" s="86"/>
      <c r="U8" s="83"/>
      <c r="V8" s="87"/>
      <c r="X8" s="114"/>
      <c r="Y8" s="114"/>
    </row>
    <row r="9" customFormat="false" ht="12.75" hidden="false" customHeight="false" outlineLevel="0" collapsed="false">
      <c r="A9" s="81"/>
      <c r="B9" s="86"/>
      <c r="C9" s="86"/>
      <c r="D9" s="86"/>
      <c r="E9" s="86"/>
      <c r="F9" s="86"/>
      <c r="G9" s="86"/>
      <c r="H9" s="87"/>
      <c r="I9" s="87"/>
      <c r="J9" s="82"/>
      <c r="K9" s="82"/>
      <c r="L9" s="83"/>
      <c r="M9" s="86"/>
      <c r="N9" s="86"/>
      <c r="O9" s="86"/>
      <c r="P9" s="86"/>
      <c r="Q9" s="86"/>
      <c r="R9" s="86"/>
      <c r="S9" s="86"/>
      <c r="T9" s="86"/>
      <c r="U9" s="83"/>
      <c r="V9" s="87"/>
      <c r="X9" s="114"/>
      <c r="Y9" s="114"/>
    </row>
    <row r="10" customFormat="false" ht="12.75" hidden="false" customHeight="false" outlineLevel="0" collapsed="false">
      <c r="A10" s="33"/>
      <c r="B10" s="181"/>
      <c r="C10" s="181"/>
      <c r="D10" s="110"/>
      <c r="E10" s="33"/>
      <c r="F10" s="33"/>
      <c r="G10" s="33"/>
      <c r="H10" s="33"/>
      <c r="I10" s="110"/>
      <c r="J10" s="110"/>
      <c r="K10" s="110"/>
      <c r="L10" s="110"/>
      <c r="M10" s="33"/>
      <c r="N10" s="33"/>
      <c r="O10" s="33"/>
      <c r="P10" s="33"/>
      <c r="Q10" s="33"/>
      <c r="R10" s="110"/>
      <c r="S10" s="33"/>
      <c r="T10" s="33"/>
      <c r="U10" s="110"/>
      <c r="V10" s="33"/>
      <c r="X10" s="114"/>
      <c r="Y10" s="114"/>
    </row>
    <row r="11" customFormat="false" ht="12.75" hidden="false" customHeight="true" outlineLevel="0" collapsed="false">
      <c r="B11" s="33"/>
      <c r="C11" s="163"/>
      <c r="D11" s="90" t="s">
        <v>368</v>
      </c>
      <c r="J11" s="90" t="s">
        <v>368</v>
      </c>
      <c r="X11" s="114"/>
      <c r="Y11" s="114"/>
    </row>
    <row r="12" s="90" customFormat="true" ht="15.95" hidden="false" customHeight="true" outlineLevel="0" collapsed="false">
      <c r="A12" s="88" t="n">
        <v>1</v>
      </c>
      <c r="B12" s="183" t="s">
        <v>369</v>
      </c>
      <c r="C12" s="183"/>
      <c r="D12" s="92" t="n">
        <v>611</v>
      </c>
      <c r="E12" s="92" t="n">
        <v>482</v>
      </c>
      <c r="F12" s="92" t="n">
        <v>129</v>
      </c>
      <c r="G12" s="92" t="n">
        <v>25</v>
      </c>
      <c r="H12" s="92" t="n">
        <v>57</v>
      </c>
      <c r="I12" s="92" t="n">
        <v>76</v>
      </c>
      <c r="J12" s="92" t="n">
        <v>5</v>
      </c>
      <c r="K12" s="92" t="n">
        <v>22</v>
      </c>
      <c r="L12" s="131" t="n">
        <v>0</v>
      </c>
      <c r="M12" s="92" t="n">
        <v>43</v>
      </c>
      <c r="N12" s="92" t="n">
        <v>96</v>
      </c>
      <c r="O12" s="92" t="n">
        <v>135</v>
      </c>
      <c r="P12" s="92" t="n">
        <v>41</v>
      </c>
      <c r="Q12" s="92" t="n">
        <v>10</v>
      </c>
      <c r="R12" s="92" t="n">
        <v>51</v>
      </c>
      <c r="S12" s="92" t="n">
        <v>17</v>
      </c>
      <c r="T12" s="92" t="n">
        <v>15</v>
      </c>
      <c r="U12" s="92" t="n">
        <v>18</v>
      </c>
      <c r="V12" s="209" t="n">
        <v>1</v>
      </c>
      <c r="W12" s="72"/>
      <c r="X12" s="115"/>
      <c r="Y12" s="115"/>
    </row>
    <row r="13" customFormat="false" ht="20.1" hidden="false" customHeight="true" outlineLevel="0" collapsed="false">
      <c r="A13" s="94"/>
      <c r="B13" s="184" t="s">
        <v>370</v>
      </c>
      <c r="C13" s="185"/>
      <c r="D13" s="97"/>
      <c r="E13" s="94"/>
      <c r="F13" s="94"/>
      <c r="G13" s="94"/>
      <c r="H13" s="92"/>
      <c r="I13" s="97"/>
      <c r="J13" s="94"/>
      <c r="K13" s="94"/>
      <c r="L13" s="133"/>
      <c r="M13" s="94"/>
      <c r="N13" s="94"/>
      <c r="O13" s="94"/>
      <c r="P13" s="94"/>
      <c r="Q13" s="94"/>
      <c r="R13" s="133"/>
      <c r="S13" s="94"/>
      <c r="T13" s="94"/>
      <c r="U13" s="94"/>
      <c r="V13" s="212"/>
      <c r="X13" s="114"/>
      <c r="Y13" s="114"/>
    </row>
    <row r="14" customFormat="false" ht="12.75" hidden="false" customHeight="false" outlineLevel="0" collapsed="false">
      <c r="A14" s="94" t="n">
        <v>2</v>
      </c>
      <c r="B14" s="202" t="s">
        <v>572</v>
      </c>
      <c r="C14" s="187"/>
      <c r="D14" s="97"/>
      <c r="E14" s="97"/>
      <c r="F14" s="97"/>
      <c r="G14" s="97"/>
      <c r="H14" s="92"/>
      <c r="I14" s="97"/>
      <c r="J14" s="97"/>
      <c r="K14" s="97"/>
      <c r="L14" s="133"/>
      <c r="M14" s="97"/>
      <c r="N14" s="97"/>
      <c r="O14" s="97"/>
      <c r="P14" s="97"/>
      <c r="Q14" s="97"/>
      <c r="R14" s="133"/>
      <c r="S14" s="97"/>
      <c r="T14" s="97"/>
      <c r="U14" s="97"/>
      <c r="V14" s="212"/>
      <c r="X14" s="115"/>
      <c r="Y14" s="115"/>
    </row>
    <row r="15" customFormat="false" ht="12.75" hidden="false" customHeight="false" outlineLevel="0" collapsed="false">
      <c r="A15" s="94"/>
      <c r="B15" s="187" t="s">
        <v>573</v>
      </c>
      <c r="C15" s="187"/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  <c r="K15" s="97" t="n">
        <v>0</v>
      </c>
      <c r="L15" s="133" t="n">
        <v>0</v>
      </c>
      <c r="M15" s="97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0</v>
      </c>
      <c r="U15" s="97" t="n">
        <v>0</v>
      </c>
      <c r="V15" s="212" t="n">
        <v>2</v>
      </c>
      <c r="X15" s="115"/>
      <c r="Y15" s="115"/>
    </row>
    <row r="16" customFormat="false" ht="12.75" hidden="false" customHeight="false" outlineLevel="0" collapsed="false">
      <c r="A16" s="94" t="n">
        <v>3</v>
      </c>
      <c r="B16" s="187" t="s">
        <v>574</v>
      </c>
      <c r="C16" s="187"/>
      <c r="D16" s="97" t="n">
        <v>609</v>
      </c>
      <c r="E16" s="97" t="n">
        <v>481</v>
      </c>
      <c r="F16" s="97" t="n">
        <v>128</v>
      </c>
      <c r="G16" s="97" t="n">
        <v>25</v>
      </c>
      <c r="H16" s="97" t="n">
        <v>57</v>
      </c>
      <c r="I16" s="97" t="n">
        <v>76</v>
      </c>
      <c r="J16" s="97" t="n">
        <v>5</v>
      </c>
      <c r="K16" s="97" t="n">
        <v>22</v>
      </c>
      <c r="L16" s="133" t="n">
        <v>0</v>
      </c>
      <c r="M16" s="97" t="n">
        <v>43</v>
      </c>
      <c r="N16" s="97" t="n">
        <v>96</v>
      </c>
      <c r="O16" s="97" t="n">
        <v>134</v>
      </c>
      <c r="P16" s="97" t="n">
        <v>41</v>
      </c>
      <c r="Q16" s="97" t="n">
        <v>10</v>
      </c>
      <c r="R16" s="97" t="n">
        <v>51</v>
      </c>
      <c r="S16" s="97" t="n">
        <v>16</v>
      </c>
      <c r="T16" s="97" t="n">
        <v>15</v>
      </c>
      <c r="U16" s="97" t="n">
        <v>18</v>
      </c>
      <c r="V16" s="212" t="n">
        <v>3</v>
      </c>
      <c r="X16" s="115"/>
      <c r="Y16" s="115"/>
    </row>
    <row r="17" customFormat="false" ht="12.75" hidden="false" customHeight="false" outlineLevel="0" collapsed="false">
      <c r="A17" s="94" t="n">
        <v>4</v>
      </c>
      <c r="B17" s="187" t="s">
        <v>372</v>
      </c>
      <c r="C17" s="187"/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0</v>
      </c>
      <c r="K17" s="97" t="n">
        <v>0</v>
      </c>
      <c r="L17" s="133" t="n">
        <v>0</v>
      </c>
      <c r="M17" s="97" t="n">
        <v>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0</v>
      </c>
      <c r="U17" s="97" t="n">
        <v>0</v>
      </c>
      <c r="V17" s="212" t="n">
        <v>4</v>
      </c>
      <c r="X17" s="115"/>
      <c r="Y17" s="115"/>
    </row>
    <row r="18" customFormat="false" ht="12.75" hidden="false" customHeight="false" outlineLevel="0" collapsed="false">
      <c r="A18" s="94" t="n">
        <v>5</v>
      </c>
      <c r="B18" s="187" t="s">
        <v>373</v>
      </c>
      <c r="C18" s="187"/>
      <c r="D18" s="97" t="n">
        <v>2</v>
      </c>
      <c r="E18" s="97" t="n">
        <v>1</v>
      </c>
      <c r="F18" s="97" t="n">
        <v>1</v>
      </c>
      <c r="G18" s="97" t="n">
        <v>0</v>
      </c>
      <c r="H18" s="97" t="n">
        <v>0</v>
      </c>
      <c r="I18" s="97" t="n">
        <v>0</v>
      </c>
      <c r="J18" s="97" t="n">
        <v>0</v>
      </c>
      <c r="K18" s="97" t="n">
        <v>0</v>
      </c>
      <c r="L18" s="133" t="n">
        <v>0</v>
      </c>
      <c r="M18" s="97" t="n">
        <v>0</v>
      </c>
      <c r="N18" s="97" t="n">
        <v>0</v>
      </c>
      <c r="O18" s="97" t="n">
        <v>1</v>
      </c>
      <c r="P18" s="97" t="n">
        <v>0</v>
      </c>
      <c r="Q18" s="97" t="n">
        <v>0</v>
      </c>
      <c r="R18" s="97" t="n">
        <v>0</v>
      </c>
      <c r="S18" s="97" t="n">
        <v>1</v>
      </c>
      <c r="T18" s="97" t="n">
        <v>0</v>
      </c>
      <c r="U18" s="97" t="n">
        <v>0</v>
      </c>
      <c r="V18" s="212" t="n">
        <v>5</v>
      </c>
      <c r="X18" s="115"/>
      <c r="Y18" s="115"/>
    </row>
    <row r="19" customFormat="false" ht="20.1" hidden="false" customHeight="true" outlineLevel="0" collapsed="false">
      <c r="A19" s="94"/>
      <c r="B19" s="184" t="s">
        <v>380</v>
      </c>
      <c r="C19" s="185"/>
      <c r="D19" s="97"/>
      <c r="E19" s="94"/>
      <c r="F19" s="94"/>
      <c r="G19" s="94"/>
      <c r="H19" s="97"/>
      <c r="I19" s="97"/>
      <c r="J19" s="94"/>
      <c r="K19" s="94"/>
      <c r="L19" s="133"/>
      <c r="M19" s="94"/>
      <c r="N19" s="94"/>
      <c r="O19" s="94"/>
      <c r="P19" s="94"/>
      <c r="Q19" s="94"/>
      <c r="R19" s="133"/>
      <c r="S19" s="94"/>
      <c r="T19" s="94"/>
      <c r="U19" s="94"/>
      <c r="V19" s="212"/>
    </row>
    <row r="20" customFormat="false" ht="15.95" hidden="false" customHeight="true" outlineLevel="0" collapsed="false">
      <c r="A20" s="94" t="n">
        <v>6</v>
      </c>
      <c r="B20" s="187" t="s">
        <v>381</v>
      </c>
      <c r="C20" s="187"/>
      <c r="D20" s="97" t="n">
        <v>475</v>
      </c>
      <c r="E20" s="97" t="n">
        <v>368</v>
      </c>
      <c r="F20" s="97" t="n">
        <v>107</v>
      </c>
      <c r="G20" s="97" t="n">
        <v>25</v>
      </c>
      <c r="H20" s="97" t="n">
        <v>39</v>
      </c>
      <c r="I20" s="97" t="n">
        <v>76</v>
      </c>
      <c r="J20" s="97" t="n">
        <v>5</v>
      </c>
      <c r="K20" s="97" t="n">
        <v>12</v>
      </c>
      <c r="L20" s="133" t="n">
        <v>0</v>
      </c>
      <c r="M20" s="97" t="n">
        <v>43</v>
      </c>
      <c r="N20" s="97" t="n">
        <v>79</v>
      </c>
      <c r="O20" s="97" t="n">
        <v>74</v>
      </c>
      <c r="P20" s="97" t="n">
        <v>36</v>
      </c>
      <c r="Q20" s="97" t="n">
        <v>9</v>
      </c>
      <c r="R20" s="97" t="n">
        <v>36</v>
      </c>
      <c r="S20" s="97" t="n">
        <v>17</v>
      </c>
      <c r="T20" s="97" t="n">
        <v>13</v>
      </c>
      <c r="U20" s="97" t="n">
        <v>11</v>
      </c>
      <c r="V20" s="212" t="n">
        <v>6</v>
      </c>
      <c r="X20" s="115"/>
      <c r="Y20" s="115"/>
    </row>
    <row r="21" customFormat="false" ht="12.75" hidden="false" customHeight="false" outlineLevel="0" collapsed="false">
      <c r="A21" s="94" t="n">
        <v>7</v>
      </c>
      <c r="B21" s="187" t="s">
        <v>382</v>
      </c>
      <c r="C21" s="187"/>
      <c r="D21" s="97" t="n">
        <v>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133" t="n">
        <v>0</v>
      </c>
      <c r="M21" s="97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0</v>
      </c>
      <c r="U21" s="97" t="n">
        <v>0</v>
      </c>
      <c r="V21" s="212" t="n">
        <v>7</v>
      </c>
      <c r="X21" s="115"/>
      <c r="Y21" s="115"/>
    </row>
    <row r="22" customFormat="false" ht="12.75" hidden="false" customHeight="false" outlineLevel="0" collapsed="false">
      <c r="A22" s="94" t="n">
        <v>8</v>
      </c>
      <c r="B22" s="187" t="s">
        <v>383</v>
      </c>
      <c r="C22" s="187"/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133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212" t="n">
        <v>8</v>
      </c>
      <c r="X22" s="115"/>
      <c r="Y22" s="115"/>
    </row>
    <row r="23" customFormat="false" ht="12.75" hidden="false" customHeight="false" outlineLevel="0" collapsed="false">
      <c r="A23" s="94" t="n">
        <v>9</v>
      </c>
      <c r="B23" s="187" t="s">
        <v>384</v>
      </c>
      <c r="C23" s="187"/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97" t="n">
        <v>0</v>
      </c>
      <c r="L23" s="133" t="n">
        <v>0</v>
      </c>
      <c r="M23" s="97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212" t="n">
        <v>9</v>
      </c>
      <c r="X23" s="115"/>
      <c r="Y23" s="115"/>
    </row>
    <row r="24" customFormat="false" ht="12.75" hidden="false" customHeight="false" outlineLevel="0" collapsed="false">
      <c r="A24" s="94" t="n">
        <v>10</v>
      </c>
      <c r="B24" s="187" t="s">
        <v>385</v>
      </c>
      <c r="C24" s="187"/>
      <c r="D24" s="97" t="n">
        <v>475</v>
      </c>
      <c r="E24" s="97" t="n">
        <v>368</v>
      </c>
      <c r="F24" s="97" t="n">
        <v>107</v>
      </c>
      <c r="G24" s="97" t="n">
        <v>25</v>
      </c>
      <c r="H24" s="97" t="n">
        <v>39</v>
      </c>
      <c r="I24" s="97" t="n">
        <v>76</v>
      </c>
      <c r="J24" s="97" t="n">
        <v>5</v>
      </c>
      <c r="K24" s="97" t="n">
        <v>12</v>
      </c>
      <c r="L24" s="133" t="n">
        <v>0</v>
      </c>
      <c r="M24" s="97" t="n">
        <v>43</v>
      </c>
      <c r="N24" s="97" t="n">
        <v>79</v>
      </c>
      <c r="O24" s="97" t="n">
        <v>74</v>
      </c>
      <c r="P24" s="97" t="n">
        <v>36</v>
      </c>
      <c r="Q24" s="97" t="n">
        <v>9</v>
      </c>
      <c r="R24" s="97" t="n">
        <v>36</v>
      </c>
      <c r="S24" s="97" t="n">
        <v>17</v>
      </c>
      <c r="T24" s="97" t="n">
        <v>13</v>
      </c>
      <c r="U24" s="97" t="n">
        <v>11</v>
      </c>
      <c r="V24" s="212" t="n">
        <v>10</v>
      </c>
      <c r="X24" s="115"/>
      <c r="Y24" s="115"/>
    </row>
    <row r="25" customFormat="false" ht="12.75" hidden="false" customHeight="false" outlineLevel="0" collapsed="false">
      <c r="A25" s="94" t="n">
        <v>11</v>
      </c>
      <c r="B25" s="187" t="s">
        <v>386</v>
      </c>
      <c r="C25" s="187"/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133" t="n">
        <v>0</v>
      </c>
      <c r="M25" s="97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0</v>
      </c>
      <c r="U25" s="97" t="n">
        <v>0</v>
      </c>
      <c r="V25" s="212" t="n">
        <v>11</v>
      </c>
      <c r="X25" s="115"/>
      <c r="Y25" s="115"/>
    </row>
    <row r="26" customFormat="false" ht="15.95" hidden="false" customHeight="true" outlineLevel="0" collapsed="false">
      <c r="A26" s="94" t="n">
        <v>12</v>
      </c>
      <c r="B26" s="187" t="s">
        <v>387</v>
      </c>
      <c r="C26" s="187"/>
      <c r="D26" s="97" t="n">
        <v>136</v>
      </c>
      <c r="E26" s="97" t="n">
        <v>114</v>
      </c>
      <c r="F26" s="97" t="n">
        <v>22</v>
      </c>
      <c r="G26" s="97" t="n">
        <v>0</v>
      </c>
      <c r="H26" s="97" t="n">
        <v>18</v>
      </c>
      <c r="I26" s="97" t="n">
        <v>0</v>
      </c>
      <c r="J26" s="97" t="n">
        <v>0</v>
      </c>
      <c r="K26" s="97" t="n">
        <v>10</v>
      </c>
      <c r="L26" s="133" t="n">
        <v>0</v>
      </c>
      <c r="M26" s="97" t="n">
        <v>0</v>
      </c>
      <c r="N26" s="97" t="n">
        <v>17</v>
      </c>
      <c r="O26" s="97" t="n">
        <v>61</v>
      </c>
      <c r="P26" s="97" t="n">
        <v>5</v>
      </c>
      <c r="Q26" s="97" t="n">
        <v>1</v>
      </c>
      <c r="R26" s="97" t="n">
        <v>15</v>
      </c>
      <c r="S26" s="97" t="n">
        <v>0</v>
      </c>
      <c r="T26" s="97" t="n">
        <v>2</v>
      </c>
      <c r="U26" s="97" t="n">
        <v>7</v>
      </c>
      <c r="V26" s="212" t="n">
        <v>12</v>
      </c>
      <c r="X26" s="115"/>
      <c r="Y26" s="115"/>
    </row>
    <row r="27" customFormat="false" ht="12.75" hidden="false" customHeight="false" outlineLevel="0" collapsed="false">
      <c r="A27" s="94" t="n">
        <v>13</v>
      </c>
      <c r="B27" s="187" t="s">
        <v>388</v>
      </c>
      <c r="C27" s="187"/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133" t="n">
        <v>0</v>
      </c>
      <c r="M27" s="97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212" t="n">
        <v>13</v>
      </c>
      <c r="X27" s="115"/>
      <c r="Y27" s="115"/>
    </row>
    <row r="28" customFormat="false" ht="12.75" hidden="false" customHeight="false" outlineLevel="0" collapsed="false">
      <c r="A28" s="94" t="n">
        <v>14</v>
      </c>
      <c r="B28" s="187" t="s">
        <v>389</v>
      </c>
      <c r="C28" s="187"/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133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212" t="n">
        <v>14</v>
      </c>
      <c r="X28" s="115"/>
      <c r="Y28" s="115"/>
    </row>
    <row r="29" customFormat="false" ht="12.75" hidden="false" customHeight="false" outlineLevel="0" collapsed="false">
      <c r="A29" s="94" t="n">
        <v>15</v>
      </c>
      <c r="B29" s="187" t="s">
        <v>392</v>
      </c>
      <c r="C29" s="187"/>
      <c r="D29" s="97" t="n">
        <v>136</v>
      </c>
      <c r="E29" s="97" t="n">
        <v>114</v>
      </c>
      <c r="F29" s="97" t="n">
        <v>22</v>
      </c>
      <c r="G29" s="97" t="n">
        <v>0</v>
      </c>
      <c r="H29" s="97" t="n">
        <v>18</v>
      </c>
      <c r="I29" s="97" t="n">
        <v>0</v>
      </c>
      <c r="J29" s="97" t="n">
        <v>0</v>
      </c>
      <c r="K29" s="97" t="n">
        <v>10</v>
      </c>
      <c r="L29" s="133" t="n">
        <v>0</v>
      </c>
      <c r="M29" s="97" t="n">
        <v>0</v>
      </c>
      <c r="N29" s="97" t="n">
        <v>17</v>
      </c>
      <c r="O29" s="97" t="n">
        <v>61</v>
      </c>
      <c r="P29" s="97" t="n">
        <v>5</v>
      </c>
      <c r="Q29" s="97" t="n">
        <v>1</v>
      </c>
      <c r="R29" s="97" t="n">
        <v>15</v>
      </c>
      <c r="S29" s="97" t="n">
        <v>0</v>
      </c>
      <c r="T29" s="97" t="n">
        <v>2</v>
      </c>
      <c r="U29" s="97" t="n">
        <v>7</v>
      </c>
      <c r="V29" s="212" t="n">
        <v>15</v>
      </c>
      <c r="X29" s="115"/>
      <c r="Y29" s="115"/>
    </row>
    <row r="30" customFormat="false" ht="18" hidden="false" customHeight="true" outlineLevel="0" collapsed="false">
      <c r="A30" s="94" t="n">
        <v>16</v>
      </c>
      <c r="B30" s="187" t="s">
        <v>393</v>
      </c>
      <c r="C30" s="187"/>
      <c r="D30" s="97" t="n">
        <v>769</v>
      </c>
      <c r="E30" s="97" t="n">
        <v>614</v>
      </c>
      <c r="F30" s="97" t="n">
        <v>155</v>
      </c>
      <c r="G30" s="97" t="n">
        <v>25</v>
      </c>
      <c r="H30" s="97" t="n">
        <v>80</v>
      </c>
      <c r="I30" s="97" t="n">
        <v>76</v>
      </c>
      <c r="J30" s="97" t="n">
        <v>5</v>
      </c>
      <c r="K30" s="97" t="n">
        <v>34</v>
      </c>
      <c r="L30" s="133" t="n">
        <v>0</v>
      </c>
      <c r="M30" s="97" t="n">
        <v>43</v>
      </c>
      <c r="N30" s="97" t="n">
        <v>114</v>
      </c>
      <c r="O30" s="97" t="n">
        <v>206</v>
      </c>
      <c r="P30" s="97" t="n">
        <v>46</v>
      </c>
      <c r="Q30" s="97" t="n">
        <v>11</v>
      </c>
      <c r="R30" s="97" t="n">
        <v>69</v>
      </c>
      <c r="S30" s="97" t="n">
        <v>17</v>
      </c>
      <c r="T30" s="97" t="n">
        <v>17</v>
      </c>
      <c r="U30" s="97" t="n">
        <v>26</v>
      </c>
      <c r="V30" s="212" t="n">
        <v>16</v>
      </c>
      <c r="X30" s="115"/>
      <c r="Y30" s="115"/>
    </row>
    <row r="31" customFormat="false" ht="20.1" hidden="false" customHeight="true" outlineLevel="0" collapsed="false">
      <c r="A31" s="94"/>
      <c r="B31" s="184" t="s">
        <v>394</v>
      </c>
      <c r="C31" s="185"/>
      <c r="D31" s="97"/>
      <c r="E31" s="94"/>
      <c r="F31" s="94"/>
      <c r="G31" s="94"/>
      <c r="H31" s="97"/>
      <c r="I31" s="97"/>
      <c r="J31" s="94"/>
      <c r="K31" s="94"/>
      <c r="L31" s="133"/>
      <c r="M31" s="94"/>
      <c r="N31" s="94"/>
      <c r="O31" s="94"/>
      <c r="P31" s="94"/>
      <c r="Q31" s="94"/>
      <c r="R31" s="133"/>
      <c r="S31" s="94"/>
      <c r="T31" s="94"/>
      <c r="U31" s="94"/>
      <c r="V31" s="212"/>
    </row>
    <row r="32" customFormat="false" ht="12.75" hidden="false" customHeight="false" outlineLevel="0" collapsed="false">
      <c r="A32" s="94"/>
      <c r="B32" s="163" t="s">
        <v>395</v>
      </c>
      <c r="C32" s="188"/>
      <c r="D32" s="97"/>
      <c r="E32" s="97"/>
      <c r="F32" s="97"/>
      <c r="G32" s="97"/>
      <c r="H32" s="97"/>
      <c r="I32" s="97"/>
      <c r="J32" s="97"/>
      <c r="K32" s="97"/>
      <c r="L32" s="133"/>
      <c r="M32" s="97"/>
      <c r="N32" s="97"/>
      <c r="O32" s="97"/>
      <c r="P32" s="97"/>
      <c r="Q32" s="97"/>
      <c r="R32" s="133"/>
      <c r="S32" s="97"/>
      <c r="T32" s="97"/>
      <c r="U32" s="97"/>
      <c r="V32" s="212"/>
    </row>
    <row r="33" customFormat="false" ht="12.75" hidden="false" customHeight="false" outlineLevel="0" collapsed="false">
      <c r="A33" s="94" t="n">
        <v>17</v>
      </c>
      <c r="B33" s="187" t="s">
        <v>575</v>
      </c>
      <c r="C33" s="187"/>
      <c r="D33" s="97" t="n">
        <v>305</v>
      </c>
      <c r="E33" s="97" t="n">
        <v>247</v>
      </c>
      <c r="F33" s="97" t="n">
        <v>58</v>
      </c>
      <c r="G33" s="97" t="n">
        <v>13</v>
      </c>
      <c r="H33" s="97" t="n">
        <v>24</v>
      </c>
      <c r="I33" s="97" t="n">
        <v>49</v>
      </c>
      <c r="J33" s="97" t="n">
        <v>2</v>
      </c>
      <c r="K33" s="97" t="n">
        <v>7</v>
      </c>
      <c r="L33" s="133" t="n">
        <v>0</v>
      </c>
      <c r="M33" s="97" t="n">
        <v>20</v>
      </c>
      <c r="N33" s="97" t="n">
        <v>54</v>
      </c>
      <c r="O33" s="97" t="n">
        <v>60</v>
      </c>
      <c r="P33" s="97" t="n">
        <v>23</v>
      </c>
      <c r="Q33" s="97" t="n">
        <v>6</v>
      </c>
      <c r="R33" s="97" t="n">
        <v>20</v>
      </c>
      <c r="S33" s="97" t="n">
        <v>9</v>
      </c>
      <c r="T33" s="97" t="n">
        <v>9</v>
      </c>
      <c r="U33" s="97" t="n">
        <v>9</v>
      </c>
      <c r="V33" s="212" t="n">
        <v>17</v>
      </c>
      <c r="X33" s="115"/>
      <c r="Y33" s="115"/>
    </row>
    <row r="34" customFormat="false" ht="12.75" hidden="false" customHeight="false" outlineLevel="0" collapsed="false">
      <c r="A34" s="94" t="n">
        <v>18</v>
      </c>
      <c r="B34" s="187" t="s">
        <v>397</v>
      </c>
      <c r="C34" s="187"/>
      <c r="D34" s="97" t="n">
        <v>129</v>
      </c>
      <c r="E34" s="97" t="n">
        <v>102</v>
      </c>
      <c r="F34" s="97" t="n">
        <v>27</v>
      </c>
      <c r="G34" s="97" t="n">
        <v>4</v>
      </c>
      <c r="H34" s="97" t="n">
        <v>16</v>
      </c>
      <c r="I34" s="97" t="n">
        <v>9</v>
      </c>
      <c r="J34" s="97" t="n">
        <v>0</v>
      </c>
      <c r="K34" s="97" t="n">
        <v>8</v>
      </c>
      <c r="L34" s="133" t="n">
        <v>0</v>
      </c>
      <c r="M34" s="97" t="n">
        <v>6</v>
      </c>
      <c r="N34" s="97" t="n">
        <v>15</v>
      </c>
      <c r="O34" s="97" t="n">
        <v>38</v>
      </c>
      <c r="P34" s="97" t="n">
        <v>8</v>
      </c>
      <c r="Q34" s="97" t="n">
        <v>1</v>
      </c>
      <c r="R34" s="97" t="n">
        <v>14</v>
      </c>
      <c r="S34" s="97" t="n">
        <v>4</v>
      </c>
      <c r="T34" s="97" t="n">
        <v>3</v>
      </c>
      <c r="U34" s="97" t="n">
        <v>3</v>
      </c>
      <c r="V34" s="212" t="n">
        <v>18</v>
      </c>
      <c r="X34" s="115"/>
      <c r="Y34" s="115"/>
    </row>
    <row r="35" customFormat="false" ht="12.75" hidden="false" customHeight="false" outlineLevel="0" collapsed="false">
      <c r="A35" s="94" t="n">
        <v>19</v>
      </c>
      <c r="B35" s="187" t="s">
        <v>398</v>
      </c>
      <c r="C35" s="187"/>
      <c r="D35" s="97" t="n">
        <v>2</v>
      </c>
      <c r="E35" s="97" t="n">
        <v>0</v>
      </c>
      <c r="F35" s="97" t="n">
        <v>2</v>
      </c>
      <c r="G35" s="97" t="n">
        <v>0</v>
      </c>
      <c r="H35" s="97" t="n">
        <v>0</v>
      </c>
      <c r="I35" s="97" t="n">
        <v>0</v>
      </c>
      <c r="J35" s="97" t="n">
        <v>0</v>
      </c>
      <c r="K35" s="97" t="n">
        <v>0</v>
      </c>
      <c r="L35" s="133" t="n">
        <v>0</v>
      </c>
      <c r="M35" s="97" t="n">
        <v>1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1</v>
      </c>
      <c r="S35" s="97" t="n">
        <v>0</v>
      </c>
      <c r="T35" s="97" t="n">
        <v>0</v>
      </c>
      <c r="U35" s="97" t="n">
        <v>0</v>
      </c>
      <c r="V35" s="212" t="n">
        <v>19</v>
      </c>
      <c r="X35" s="115"/>
      <c r="Y35" s="115"/>
    </row>
    <row r="36" customFormat="false" ht="12.75" hidden="false" customHeight="false" outlineLevel="0" collapsed="false">
      <c r="A36" s="94" t="n">
        <v>20</v>
      </c>
      <c r="B36" s="187" t="s">
        <v>400</v>
      </c>
      <c r="C36" s="187"/>
      <c r="D36" s="97" t="n">
        <v>2</v>
      </c>
      <c r="E36" s="97" t="n">
        <v>2</v>
      </c>
      <c r="F36" s="97" t="n">
        <v>0</v>
      </c>
      <c r="G36" s="97" t="n">
        <v>0</v>
      </c>
      <c r="H36" s="97" t="n">
        <v>2</v>
      </c>
      <c r="I36" s="97" t="n">
        <v>0</v>
      </c>
      <c r="J36" s="97" t="n">
        <v>0</v>
      </c>
      <c r="K36" s="97" t="n">
        <v>0</v>
      </c>
      <c r="L36" s="133" t="n">
        <v>0</v>
      </c>
      <c r="M36" s="97" t="n">
        <v>0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0</v>
      </c>
      <c r="U36" s="97" t="n">
        <v>0</v>
      </c>
      <c r="V36" s="212" t="n">
        <v>20</v>
      </c>
      <c r="X36" s="115"/>
      <c r="Y36" s="115"/>
    </row>
    <row r="37" customFormat="false" ht="12.75" hidden="false" customHeight="false" outlineLevel="0" collapsed="false">
      <c r="A37" s="94" t="n">
        <v>21</v>
      </c>
      <c r="B37" s="187" t="s">
        <v>576</v>
      </c>
      <c r="C37" s="187"/>
      <c r="D37" s="97" t="n">
        <v>3</v>
      </c>
      <c r="E37" s="97" t="n">
        <v>3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97" t="n">
        <v>0</v>
      </c>
      <c r="L37" s="133" t="n">
        <v>0</v>
      </c>
      <c r="M37" s="97" t="n">
        <v>0</v>
      </c>
      <c r="N37" s="97" t="n">
        <v>0</v>
      </c>
      <c r="O37" s="97" t="n">
        <v>3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212" t="n">
        <v>21</v>
      </c>
      <c r="X37" s="115"/>
      <c r="Y37" s="115"/>
    </row>
    <row r="38" customFormat="false" ht="12.75" hidden="false" customHeight="false" outlineLevel="0" collapsed="false">
      <c r="A38" s="94" t="n">
        <v>22</v>
      </c>
      <c r="B38" s="187" t="s">
        <v>401</v>
      </c>
      <c r="C38" s="187"/>
      <c r="D38" s="97" t="n">
        <v>143</v>
      </c>
      <c r="E38" s="97" t="n">
        <v>115</v>
      </c>
      <c r="F38" s="97" t="n">
        <v>28</v>
      </c>
      <c r="G38" s="97" t="n">
        <v>6</v>
      </c>
      <c r="H38" s="97" t="n">
        <v>13</v>
      </c>
      <c r="I38" s="97" t="n">
        <v>17</v>
      </c>
      <c r="J38" s="97" t="n">
        <v>2</v>
      </c>
      <c r="K38" s="97" t="n">
        <v>6</v>
      </c>
      <c r="L38" s="133" t="n">
        <v>0</v>
      </c>
      <c r="M38" s="97" t="n">
        <v>9</v>
      </c>
      <c r="N38" s="97" t="n">
        <v>27</v>
      </c>
      <c r="O38" s="97" t="n">
        <v>30</v>
      </c>
      <c r="P38" s="97" t="n">
        <v>9</v>
      </c>
      <c r="Q38" s="97" t="n">
        <v>2</v>
      </c>
      <c r="R38" s="97" t="n">
        <v>12</v>
      </c>
      <c r="S38" s="97" t="n">
        <v>2</v>
      </c>
      <c r="T38" s="97" t="n">
        <v>3</v>
      </c>
      <c r="U38" s="97" t="n">
        <v>5</v>
      </c>
      <c r="V38" s="212" t="n">
        <v>22</v>
      </c>
      <c r="X38" s="115"/>
      <c r="Y38" s="115"/>
    </row>
    <row r="39" customFormat="false" ht="12.75" hidden="false" customHeight="false" outlineLevel="0" collapsed="false">
      <c r="A39" s="94" t="n">
        <v>23</v>
      </c>
      <c r="B39" s="187" t="s">
        <v>402</v>
      </c>
      <c r="C39" s="187"/>
      <c r="D39" s="97" t="n">
        <v>27</v>
      </c>
      <c r="E39" s="97" t="n">
        <v>13</v>
      </c>
      <c r="F39" s="97" t="n">
        <v>14</v>
      </c>
      <c r="G39" s="97" t="n">
        <v>2</v>
      </c>
      <c r="H39" s="97" t="n">
        <v>2</v>
      </c>
      <c r="I39" s="97" t="n">
        <v>1</v>
      </c>
      <c r="J39" s="97" t="n">
        <v>1</v>
      </c>
      <c r="K39" s="97" t="n">
        <v>1</v>
      </c>
      <c r="L39" s="133" t="n">
        <v>0</v>
      </c>
      <c r="M39" s="97" t="n">
        <v>7</v>
      </c>
      <c r="N39" s="97" t="n">
        <v>0</v>
      </c>
      <c r="O39" s="97" t="n">
        <v>4</v>
      </c>
      <c r="P39" s="97" t="n">
        <v>1</v>
      </c>
      <c r="Q39" s="97" t="n">
        <v>1</v>
      </c>
      <c r="R39" s="97" t="n">
        <v>4</v>
      </c>
      <c r="S39" s="97" t="n">
        <v>2</v>
      </c>
      <c r="T39" s="97" t="n">
        <v>0</v>
      </c>
      <c r="U39" s="97" t="n">
        <v>1</v>
      </c>
      <c r="V39" s="212" t="n">
        <v>23</v>
      </c>
      <c r="X39" s="115"/>
      <c r="Y39" s="115"/>
    </row>
    <row r="40" customFormat="false" ht="20.1" hidden="false" customHeight="true" outlineLevel="0" collapsed="false">
      <c r="A40" s="94"/>
      <c r="B40" s="184" t="s">
        <v>577</v>
      </c>
      <c r="C40" s="185"/>
      <c r="D40" s="97"/>
      <c r="E40" s="94"/>
      <c r="F40" s="94"/>
      <c r="G40" s="94"/>
      <c r="H40" s="97"/>
      <c r="I40" s="97"/>
      <c r="J40" s="94"/>
      <c r="K40" s="94"/>
      <c r="L40" s="133"/>
      <c r="M40" s="94"/>
      <c r="N40" s="94"/>
      <c r="O40" s="94"/>
      <c r="P40" s="94"/>
      <c r="Q40" s="94"/>
      <c r="R40" s="133"/>
      <c r="S40" s="94"/>
      <c r="T40" s="94"/>
      <c r="U40" s="94"/>
      <c r="V40" s="212"/>
    </row>
    <row r="41" customFormat="false" ht="12.75" hidden="false" customHeight="false" outlineLevel="0" collapsed="false">
      <c r="A41" s="94" t="n">
        <v>24</v>
      </c>
      <c r="B41" s="163" t="s">
        <v>578</v>
      </c>
      <c r="C41" s="188"/>
      <c r="D41" s="97"/>
      <c r="E41" s="97"/>
      <c r="F41" s="97"/>
      <c r="G41" s="97"/>
      <c r="H41" s="97"/>
      <c r="I41" s="97"/>
      <c r="J41" s="97"/>
      <c r="K41" s="97"/>
      <c r="L41" s="133"/>
      <c r="M41" s="97"/>
      <c r="N41" s="97"/>
      <c r="O41" s="97"/>
      <c r="P41" s="97"/>
      <c r="Q41" s="97"/>
      <c r="R41" s="133"/>
      <c r="S41" s="97"/>
      <c r="T41" s="97"/>
      <c r="U41" s="97"/>
      <c r="V41" s="125"/>
    </row>
    <row r="42" customFormat="false" ht="12.75" hidden="false" customHeight="false" outlineLevel="0" collapsed="false">
      <c r="A42" s="94"/>
      <c r="B42" s="187" t="s">
        <v>579</v>
      </c>
      <c r="C42" s="187"/>
      <c r="D42" s="97" t="n">
        <v>77</v>
      </c>
      <c r="E42" s="97" t="n">
        <v>66</v>
      </c>
      <c r="F42" s="97" t="n">
        <v>11</v>
      </c>
      <c r="G42" s="97" t="n">
        <v>6</v>
      </c>
      <c r="H42" s="97" t="n">
        <v>6</v>
      </c>
      <c r="I42" s="97" t="n">
        <v>7</v>
      </c>
      <c r="J42" s="97" t="n">
        <v>0</v>
      </c>
      <c r="K42" s="97" t="n">
        <v>2</v>
      </c>
      <c r="L42" s="133" t="n">
        <v>0</v>
      </c>
      <c r="M42" s="97" t="n">
        <v>6</v>
      </c>
      <c r="N42" s="97" t="n">
        <v>13</v>
      </c>
      <c r="O42" s="97" t="n">
        <v>19</v>
      </c>
      <c r="P42" s="97" t="n">
        <v>9</v>
      </c>
      <c r="Q42" s="97" t="n">
        <v>4</v>
      </c>
      <c r="R42" s="97" t="n">
        <v>3</v>
      </c>
      <c r="S42" s="97" t="n">
        <v>2</v>
      </c>
      <c r="T42" s="97" t="n">
        <v>0</v>
      </c>
      <c r="U42" s="97" t="n">
        <v>0</v>
      </c>
      <c r="V42" s="212" t="n">
        <v>24</v>
      </c>
      <c r="X42" s="115"/>
      <c r="Y42" s="115"/>
    </row>
    <row r="43" customFormat="false" ht="12.75" hidden="false" customHeight="false" outlineLevel="0" collapsed="false">
      <c r="A43" s="94"/>
      <c r="C43" s="33"/>
      <c r="H43" s="133"/>
      <c r="I43" s="133"/>
      <c r="L43" s="133"/>
      <c r="R43" s="133"/>
      <c r="U43" s="33"/>
      <c r="V43" s="163"/>
    </row>
    <row r="44" customFormat="false" ht="20.1" hidden="false" customHeight="true" outlineLevel="0" collapsed="false">
      <c r="A44" s="94"/>
      <c r="B44" s="33"/>
      <c r="C44" s="163"/>
      <c r="D44" s="168" t="s">
        <v>403</v>
      </c>
      <c r="E44" s="33"/>
      <c r="F44" s="33"/>
      <c r="G44" s="33"/>
      <c r="H44" s="133"/>
      <c r="I44" s="133"/>
      <c r="J44" s="168" t="s">
        <v>403</v>
      </c>
      <c r="K44" s="33"/>
      <c r="L44" s="133"/>
      <c r="M44" s="33"/>
      <c r="N44" s="33"/>
      <c r="O44" s="33"/>
      <c r="P44" s="33"/>
      <c r="Q44" s="33"/>
      <c r="R44" s="133"/>
      <c r="S44" s="33"/>
      <c r="T44" s="33"/>
      <c r="U44" s="33"/>
      <c r="V44" s="163"/>
      <c r="X44" s="114"/>
      <c r="Y44" s="114"/>
    </row>
    <row r="45" customFormat="false" ht="12.75" hidden="false" customHeight="false" outlineLevel="0" collapsed="false">
      <c r="A45" s="94"/>
      <c r="B45" s="33"/>
      <c r="C45" s="107" t="s">
        <v>404</v>
      </c>
      <c r="D45" s="33"/>
      <c r="E45" s="33"/>
      <c r="F45" s="33"/>
      <c r="G45" s="33"/>
      <c r="H45" s="133"/>
      <c r="I45" s="133"/>
      <c r="J45" s="168"/>
      <c r="K45" s="33"/>
      <c r="L45" s="133"/>
      <c r="M45" s="33"/>
      <c r="N45" s="33"/>
      <c r="O45" s="33"/>
      <c r="P45" s="33"/>
      <c r="Q45" s="33"/>
      <c r="R45" s="133"/>
      <c r="S45" s="33"/>
      <c r="T45" s="33"/>
      <c r="U45" s="33"/>
      <c r="V45" s="163"/>
      <c r="X45" s="114"/>
      <c r="Y45" s="114"/>
    </row>
    <row r="46" customFormat="false" ht="20.1" hidden="false" customHeight="true" outlineLevel="0" collapsed="false">
      <c r="A46" s="94"/>
      <c r="B46" s="184" t="s">
        <v>370</v>
      </c>
      <c r="C46" s="184"/>
      <c r="D46" s="94"/>
      <c r="E46" s="94"/>
      <c r="F46" s="94"/>
      <c r="G46" s="94"/>
      <c r="H46" s="133"/>
      <c r="I46" s="133"/>
      <c r="J46" s="94"/>
      <c r="K46" s="94"/>
      <c r="L46" s="133"/>
      <c r="M46" s="94"/>
      <c r="N46" s="94"/>
      <c r="O46" s="94"/>
      <c r="P46" s="94"/>
      <c r="Q46" s="94"/>
      <c r="R46" s="133"/>
      <c r="S46" s="94"/>
      <c r="T46" s="94"/>
      <c r="U46" s="107"/>
      <c r="V46" s="163"/>
      <c r="X46" s="114"/>
      <c r="Y46" s="114"/>
    </row>
    <row r="47" customFormat="false" ht="12.75" hidden="false" customHeight="false" outlineLevel="0" collapsed="false">
      <c r="A47" s="94" t="n">
        <v>25</v>
      </c>
      <c r="B47" s="202" t="s">
        <v>572</v>
      </c>
      <c r="C47" s="194"/>
      <c r="D47" s="191"/>
      <c r="E47" s="191"/>
      <c r="F47" s="191"/>
      <c r="G47" s="191"/>
      <c r="H47" s="133"/>
      <c r="I47" s="133"/>
      <c r="J47" s="191"/>
      <c r="K47" s="191"/>
      <c r="L47" s="133"/>
      <c r="M47" s="191"/>
      <c r="N47" s="191"/>
      <c r="O47" s="191"/>
      <c r="P47" s="191"/>
      <c r="Q47" s="191"/>
      <c r="R47" s="133"/>
      <c r="S47" s="191"/>
      <c r="T47" s="191"/>
      <c r="U47" s="231"/>
      <c r="V47" s="163"/>
      <c r="X47" s="115"/>
      <c r="Y47" s="115"/>
    </row>
    <row r="48" customFormat="false" ht="12.75" hidden="false" customHeight="false" outlineLevel="0" collapsed="false">
      <c r="A48" s="94"/>
      <c r="B48" s="189" t="s">
        <v>573</v>
      </c>
      <c r="C48" s="190" t="s">
        <v>405</v>
      </c>
      <c r="D48" s="191" t="n">
        <v>0</v>
      </c>
      <c r="E48" s="191" t="n">
        <v>0</v>
      </c>
      <c r="F48" s="191" t="n">
        <v>0</v>
      </c>
      <c r="G48" s="191" t="n">
        <v>0</v>
      </c>
      <c r="H48" s="191" t="n">
        <v>0</v>
      </c>
      <c r="I48" s="191" t="n">
        <v>0</v>
      </c>
      <c r="J48" s="191" t="n">
        <v>0</v>
      </c>
      <c r="K48" s="191" t="n">
        <v>0</v>
      </c>
      <c r="L48" s="133" t="n">
        <v>0</v>
      </c>
      <c r="M48" s="191" t="n">
        <v>0</v>
      </c>
      <c r="N48" s="191" t="n">
        <v>0</v>
      </c>
      <c r="O48" s="191" t="n">
        <v>0</v>
      </c>
      <c r="P48" s="191" t="n">
        <v>0</v>
      </c>
      <c r="Q48" s="191" t="n">
        <v>0</v>
      </c>
      <c r="R48" s="191" t="n">
        <v>0</v>
      </c>
      <c r="S48" s="191" t="n">
        <v>0</v>
      </c>
      <c r="T48" s="191" t="n">
        <v>0</v>
      </c>
      <c r="U48" s="191" t="n">
        <v>0</v>
      </c>
      <c r="V48" s="212" t="n">
        <v>25</v>
      </c>
      <c r="X48" s="115"/>
      <c r="Y48" s="115"/>
    </row>
    <row r="49" customFormat="false" ht="12.75" hidden="false" customHeight="false" outlineLevel="0" collapsed="false">
      <c r="A49" s="94" t="n">
        <v>26</v>
      </c>
      <c r="B49" s="189" t="s">
        <v>574</v>
      </c>
      <c r="C49" s="190" t="s">
        <v>405</v>
      </c>
      <c r="D49" s="191" t="n">
        <v>99.6726677577741</v>
      </c>
      <c r="E49" s="191" t="n">
        <v>99.7925311203319</v>
      </c>
      <c r="F49" s="191" t="n">
        <v>99.2248062015504</v>
      </c>
      <c r="G49" s="191" t="n">
        <v>100</v>
      </c>
      <c r="H49" s="191" t="n">
        <v>100</v>
      </c>
      <c r="I49" s="191" t="n">
        <v>100</v>
      </c>
      <c r="J49" s="191" t="n">
        <v>100</v>
      </c>
      <c r="K49" s="191" t="n">
        <v>100</v>
      </c>
      <c r="L49" s="133" t="n">
        <v>0</v>
      </c>
      <c r="M49" s="191" t="n">
        <v>100</v>
      </c>
      <c r="N49" s="191" t="n">
        <v>100</v>
      </c>
      <c r="O49" s="191" t="n">
        <v>99.2592592592593</v>
      </c>
      <c r="P49" s="191" t="n">
        <v>100</v>
      </c>
      <c r="Q49" s="191" t="n">
        <v>100</v>
      </c>
      <c r="R49" s="191" t="n">
        <v>100</v>
      </c>
      <c r="S49" s="191" t="n">
        <v>94.1176470588235</v>
      </c>
      <c r="T49" s="191" t="n">
        <v>100</v>
      </c>
      <c r="U49" s="191" t="n">
        <v>100</v>
      </c>
      <c r="V49" s="212" t="n">
        <v>26</v>
      </c>
    </row>
    <row r="50" customFormat="false" ht="12.75" hidden="false" customHeight="false" outlineLevel="0" collapsed="false">
      <c r="A50" s="94" t="n">
        <v>27</v>
      </c>
      <c r="B50" s="189" t="s">
        <v>372</v>
      </c>
      <c r="C50" s="190" t="s">
        <v>405</v>
      </c>
      <c r="D50" s="191" t="n">
        <v>0</v>
      </c>
      <c r="E50" s="191" t="n">
        <v>0</v>
      </c>
      <c r="F50" s="191" t="n">
        <v>0</v>
      </c>
      <c r="G50" s="191" t="n">
        <v>0</v>
      </c>
      <c r="H50" s="191" t="n">
        <v>0</v>
      </c>
      <c r="I50" s="191" t="n">
        <v>0</v>
      </c>
      <c r="J50" s="191" t="n">
        <v>0</v>
      </c>
      <c r="K50" s="191" t="n">
        <v>0</v>
      </c>
      <c r="L50" s="133" t="n">
        <v>0</v>
      </c>
      <c r="M50" s="191" t="n">
        <v>0</v>
      </c>
      <c r="N50" s="191" t="n">
        <v>0</v>
      </c>
      <c r="O50" s="191" t="n">
        <v>0</v>
      </c>
      <c r="P50" s="191" t="n">
        <v>0</v>
      </c>
      <c r="Q50" s="191" t="n">
        <v>0</v>
      </c>
      <c r="R50" s="191" t="n">
        <v>0</v>
      </c>
      <c r="S50" s="191" t="n">
        <v>0</v>
      </c>
      <c r="T50" s="191" t="n">
        <v>0</v>
      </c>
      <c r="U50" s="191" t="n">
        <v>0</v>
      </c>
      <c r="V50" s="212" t="n">
        <v>27</v>
      </c>
    </row>
    <row r="51" customFormat="false" ht="12.75" hidden="false" customHeight="false" outlineLevel="0" collapsed="false">
      <c r="A51" s="94" t="n">
        <v>28</v>
      </c>
      <c r="B51" s="189" t="s">
        <v>373</v>
      </c>
      <c r="C51" s="190" t="s">
        <v>405</v>
      </c>
      <c r="D51" s="191" t="n">
        <v>0.327332242225859</v>
      </c>
      <c r="E51" s="191" t="n">
        <v>0.20746887966805</v>
      </c>
      <c r="F51" s="191" t="n">
        <v>0.775193798449612</v>
      </c>
      <c r="G51" s="191" t="n">
        <v>0</v>
      </c>
      <c r="H51" s="191" t="n">
        <v>0</v>
      </c>
      <c r="I51" s="191" t="n">
        <v>0</v>
      </c>
      <c r="J51" s="191" t="n">
        <v>0</v>
      </c>
      <c r="K51" s="191" t="n">
        <v>0</v>
      </c>
      <c r="L51" s="133" t="n">
        <v>0</v>
      </c>
      <c r="M51" s="191" t="n">
        <v>0</v>
      </c>
      <c r="N51" s="191" t="n">
        <v>0</v>
      </c>
      <c r="O51" s="191" t="n">
        <v>0.740740740740741</v>
      </c>
      <c r="P51" s="191" t="n">
        <v>0</v>
      </c>
      <c r="Q51" s="191" t="n">
        <v>0</v>
      </c>
      <c r="R51" s="191" t="n">
        <v>0</v>
      </c>
      <c r="S51" s="191" t="n">
        <v>5.88235294117647</v>
      </c>
      <c r="T51" s="191" t="n">
        <v>0</v>
      </c>
      <c r="U51" s="191" t="n">
        <v>0</v>
      </c>
      <c r="V51" s="212" t="n">
        <v>28</v>
      </c>
    </row>
    <row r="52" customFormat="false" ht="20.1" hidden="false" customHeight="true" outlineLevel="0" collapsed="false">
      <c r="A52" s="94"/>
      <c r="B52" s="184" t="s">
        <v>380</v>
      </c>
      <c r="C52" s="185"/>
      <c r="D52" s="94"/>
      <c r="E52" s="94"/>
      <c r="F52" s="94"/>
      <c r="G52" s="94"/>
      <c r="H52" s="191"/>
      <c r="I52" s="191"/>
      <c r="J52" s="94"/>
      <c r="K52" s="94"/>
      <c r="L52" s="133"/>
      <c r="M52" s="94"/>
      <c r="N52" s="94"/>
      <c r="O52" s="94"/>
      <c r="P52" s="94"/>
      <c r="Q52" s="94"/>
      <c r="R52" s="94"/>
      <c r="S52" s="94"/>
      <c r="T52" s="94"/>
      <c r="U52" s="94"/>
      <c r="V52" s="212"/>
    </row>
    <row r="53" customFormat="false" ht="15.95" hidden="false" customHeight="true" outlineLevel="0" collapsed="false">
      <c r="A53" s="94" t="n">
        <v>29</v>
      </c>
      <c r="B53" s="189" t="s">
        <v>381</v>
      </c>
      <c r="C53" s="190" t="s">
        <v>405</v>
      </c>
      <c r="D53" s="191" t="n">
        <v>77.7414075286416</v>
      </c>
      <c r="E53" s="191" t="n">
        <v>76.3485477178423</v>
      </c>
      <c r="F53" s="191" t="n">
        <v>82.9457364341085</v>
      </c>
      <c r="G53" s="191" t="n">
        <v>100</v>
      </c>
      <c r="H53" s="191" t="n">
        <v>68.421052631579</v>
      </c>
      <c r="I53" s="191" t="n">
        <v>100</v>
      </c>
      <c r="J53" s="191" t="n">
        <v>100</v>
      </c>
      <c r="K53" s="191" t="n">
        <v>54.5454545454545</v>
      </c>
      <c r="L53" s="133" t="n">
        <v>0</v>
      </c>
      <c r="M53" s="191" t="n">
        <v>100</v>
      </c>
      <c r="N53" s="191" t="n">
        <v>82.2916666666667</v>
      </c>
      <c r="O53" s="191" t="n">
        <v>54.8148148148148</v>
      </c>
      <c r="P53" s="191" t="n">
        <v>87.8048780487805</v>
      </c>
      <c r="Q53" s="191" t="n">
        <v>90</v>
      </c>
      <c r="R53" s="191" t="n">
        <v>70.5882352941177</v>
      </c>
      <c r="S53" s="191" t="n">
        <v>100</v>
      </c>
      <c r="T53" s="191" t="n">
        <v>86.6666666666667</v>
      </c>
      <c r="U53" s="191" t="n">
        <v>61.1111111111111</v>
      </c>
      <c r="V53" s="212" t="n">
        <v>29</v>
      </c>
    </row>
    <row r="54" customFormat="false" ht="12.75" hidden="false" customHeight="false" outlineLevel="0" collapsed="false">
      <c r="A54" s="94" t="n">
        <v>30</v>
      </c>
      <c r="B54" s="189" t="s">
        <v>382</v>
      </c>
      <c r="C54" s="190" t="s">
        <v>405</v>
      </c>
      <c r="D54" s="191" t="n">
        <v>0</v>
      </c>
      <c r="E54" s="191" t="n">
        <v>0</v>
      </c>
      <c r="F54" s="191" t="n">
        <v>0</v>
      </c>
      <c r="G54" s="191" t="n">
        <v>0</v>
      </c>
      <c r="H54" s="191" t="n">
        <v>0</v>
      </c>
      <c r="I54" s="191" t="n">
        <v>0</v>
      </c>
      <c r="J54" s="191" t="n">
        <v>0</v>
      </c>
      <c r="K54" s="191" t="n">
        <v>0</v>
      </c>
      <c r="L54" s="133" t="n">
        <v>0</v>
      </c>
      <c r="M54" s="191" t="n">
        <v>0</v>
      </c>
      <c r="N54" s="191" t="n">
        <v>0</v>
      </c>
      <c r="O54" s="191" t="n">
        <v>0</v>
      </c>
      <c r="P54" s="191" t="n">
        <v>0</v>
      </c>
      <c r="Q54" s="191" t="n">
        <v>0</v>
      </c>
      <c r="R54" s="191" t="n">
        <v>0</v>
      </c>
      <c r="S54" s="191" t="n">
        <v>0</v>
      </c>
      <c r="T54" s="191" t="n">
        <v>0</v>
      </c>
      <c r="U54" s="191" t="n">
        <v>0</v>
      </c>
      <c r="V54" s="212" t="n">
        <v>30</v>
      </c>
      <c r="X54" s="115"/>
      <c r="Y54" s="115"/>
    </row>
    <row r="55" customFormat="false" ht="12.75" hidden="false" customHeight="false" outlineLevel="0" collapsed="false">
      <c r="A55" s="94" t="n">
        <v>31</v>
      </c>
      <c r="B55" s="189" t="s">
        <v>383</v>
      </c>
      <c r="C55" s="190" t="s">
        <v>405</v>
      </c>
      <c r="D55" s="191" t="n">
        <v>0</v>
      </c>
      <c r="E55" s="191" t="n">
        <v>0</v>
      </c>
      <c r="F55" s="191" t="n">
        <v>0</v>
      </c>
      <c r="G55" s="191" t="n">
        <v>0</v>
      </c>
      <c r="H55" s="191" t="n">
        <v>0</v>
      </c>
      <c r="I55" s="191" t="n">
        <v>0</v>
      </c>
      <c r="J55" s="191" t="n">
        <v>0</v>
      </c>
      <c r="K55" s="191" t="n">
        <v>0</v>
      </c>
      <c r="L55" s="133" t="n">
        <v>0</v>
      </c>
      <c r="M55" s="191" t="n">
        <v>0</v>
      </c>
      <c r="N55" s="191" t="n">
        <v>0</v>
      </c>
      <c r="O55" s="191" t="n">
        <v>0</v>
      </c>
      <c r="P55" s="191" t="n">
        <v>0</v>
      </c>
      <c r="Q55" s="191" t="n">
        <v>0</v>
      </c>
      <c r="R55" s="191" t="n">
        <v>0</v>
      </c>
      <c r="S55" s="191" t="n">
        <v>0</v>
      </c>
      <c r="T55" s="191" t="n">
        <v>0</v>
      </c>
      <c r="U55" s="191" t="n">
        <v>0</v>
      </c>
      <c r="V55" s="212" t="n">
        <v>31</v>
      </c>
      <c r="X55" s="115"/>
      <c r="Y55" s="115"/>
    </row>
    <row r="56" customFormat="false" ht="12.75" hidden="false" customHeight="false" outlineLevel="0" collapsed="false">
      <c r="A56" s="94" t="n">
        <v>32</v>
      </c>
      <c r="B56" s="189" t="s">
        <v>384</v>
      </c>
      <c r="C56" s="190" t="s">
        <v>405</v>
      </c>
      <c r="D56" s="191" t="n">
        <v>0</v>
      </c>
      <c r="E56" s="191" t="n">
        <v>0</v>
      </c>
      <c r="F56" s="191" t="n">
        <v>0</v>
      </c>
      <c r="G56" s="191" t="n">
        <v>0</v>
      </c>
      <c r="H56" s="191" t="n">
        <v>0</v>
      </c>
      <c r="I56" s="191" t="n">
        <v>0</v>
      </c>
      <c r="J56" s="191" t="n">
        <v>0</v>
      </c>
      <c r="K56" s="191" t="n">
        <v>0</v>
      </c>
      <c r="L56" s="133" t="n">
        <v>0</v>
      </c>
      <c r="M56" s="191" t="n">
        <v>0</v>
      </c>
      <c r="N56" s="191" t="n">
        <v>0</v>
      </c>
      <c r="O56" s="191" t="n">
        <v>0</v>
      </c>
      <c r="P56" s="191" t="n">
        <v>0</v>
      </c>
      <c r="Q56" s="191" t="n">
        <v>0</v>
      </c>
      <c r="R56" s="191" t="n">
        <v>0</v>
      </c>
      <c r="S56" s="191" t="n">
        <v>0</v>
      </c>
      <c r="T56" s="191" t="n">
        <v>0</v>
      </c>
      <c r="U56" s="191" t="n">
        <v>0</v>
      </c>
      <c r="V56" s="212" t="n">
        <v>32</v>
      </c>
      <c r="X56" s="115"/>
      <c r="Y56" s="115"/>
    </row>
    <row r="57" customFormat="false" ht="12.75" hidden="false" customHeight="false" outlineLevel="0" collapsed="false">
      <c r="A57" s="94" t="n">
        <v>33</v>
      </c>
      <c r="B57" s="189" t="s">
        <v>385</v>
      </c>
      <c r="C57" s="190" t="s">
        <v>405</v>
      </c>
      <c r="D57" s="191" t="n">
        <v>77.7414075286416</v>
      </c>
      <c r="E57" s="191" t="n">
        <v>76.3485477178423</v>
      </c>
      <c r="F57" s="191" t="n">
        <v>82.9457364341085</v>
      </c>
      <c r="G57" s="191" t="n">
        <v>100</v>
      </c>
      <c r="H57" s="191" t="n">
        <v>68.421052631579</v>
      </c>
      <c r="I57" s="191" t="n">
        <v>100</v>
      </c>
      <c r="J57" s="191" t="n">
        <v>100</v>
      </c>
      <c r="K57" s="191" t="n">
        <v>54.5454545454545</v>
      </c>
      <c r="L57" s="133" t="n">
        <v>0</v>
      </c>
      <c r="M57" s="191" t="n">
        <v>100</v>
      </c>
      <c r="N57" s="191" t="n">
        <v>82.2916666666667</v>
      </c>
      <c r="O57" s="191" t="n">
        <v>54.8148148148148</v>
      </c>
      <c r="P57" s="191" t="n">
        <v>87.8048780487805</v>
      </c>
      <c r="Q57" s="191" t="n">
        <v>90</v>
      </c>
      <c r="R57" s="191" t="n">
        <v>70.5882352941177</v>
      </c>
      <c r="S57" s="191" t="n">
        <v>100</v>
      </c>
      <c r="T57" s="191" t="n">
        <v>86.6666666666667</v>
      </c>
      <c r="U57" s="191" t="n">
        <v>61.1111111111111</v>
      </c>
      <c r="V57" s="212" t="n">
        <v>33</v>
      </c>
      <c r="X57" s="115"/>
      <c r="Y57" s="115"/>
    </row>
    <row r="58" customFormat="false" ht="12.75" hidden="false" customHeight="false" outlineLevel="0" collapsed="false">
      <c r="A58" s="94" t="n">
        <v>34</v>
      </c>
      <c r="B58" s="189" t="s">
        <v>386</v>
      </c>
      <c r="C58" s="190" t="s">
        <v>405</v>
      </c>
      <c r="D58" s="191" t="n">
        <v>0</v>
      </c>
      <c r="E58" s="191" t="n">
        <v>0</v>
      </c>
      <c r="F58" s="191" t="n">
        <v>0</v>
      </c>
      <c r="G58" s="191" t="n">
        <v>0</v>
      </c>
      <c r="H58" s="191" t="n">
        <v>0</v>
      </c>
      <c r="I58" s="191" t="n">
        <v>0</v>
      </c>
      <c r="J58" s="191" t="n">
        <v>0</v>
      </c>
      <c r="K58" s="191" t="n">
        <v>0</v>
      </c>
      <c r="L58" s="133" t="n">
        <v>0</v>
      </c>
      <c r="M58" s="191" t="n">
        <v>0</v>
      </c>
      <c r="N58" s="191" t="n">
        <v>0</v>
      </c>
      <c r="O58" s="191" t="n">
        <v>0</v>
      </c>
      <c r="P58" s="191" t="n">
        <v>0</v>
      </c>
      <c r="Q58" s="191" t="n">
        <v>0</v>
      </c>
      <c r="R58" s="191" t="n">
        <v>0</v>
      </c>
      <c r="S58" s="191" t="n">
        <v>0</v>
      </c>
      <c r="T58" s="191" t="n">
        <v>0</v>
      </c>
      <c r="U58" s="191" t="n">
        <v>0</v>
      </c>
      <c r="V58" s="212" t="n">
        <v>34</v>
      </c>
      <c r="X58" s="115"/>
      <c r="Y58" s="115"/>
    </row>
    <row r="59" customFormat="false" ht="15.95" hidden="false" customHeight="true" outlineLevel="0" collapsed="false">
      <c r="A59" s="94" t="n">
        <v>35</v>
      </c>
      <c r="B59" s="189" t="s">
        <v>406</v>
      </c>
      <c r="C59" s="190" t="s">
        <v>405</v>
      </c>
      <c r="D59" s="191" t="n">
        <v>22.2585924713584</v>
      </c>
      <c r="E59" s="191" t="n">
        <v>23.6514522821577</v>
      </c>
      <c r="F59" s="191" t="n">
        <v>17.0542635658915</v>
      </c>
      <c r="G59" s="191" t="n">
        <v>0</v>
      </c>
      <c r="H59" s="191" t="n">
        <v>31.5789473684211</v>
      </c>
      <c r="I59" s="191" t="n">
        <v>0</v>
      </c>
      <c r="J59" s="191" t="n">
        <v>0</v>
      </c>
      <c r="K59" s="191" t="n">
        <v>45.4545454545455</v>
      </c>
      <c r="L59" s="133" t="n">
        <v>0</v>
      </c>
      <c r="M59" s="191" t="n">
        <v>0</v>
      </c>
      <c r="N59" s="191" t="n">
        <v>17.7083333333333</v>
      </c>
      <c r="O59" s="191" t="n">
        <v>45.1851851851852</v>
      </c>
      <c r="P59" s="191" t="n">
        <v>12.1951219512195</v>
      </c>
      <c r="Q59" s="191" t="n">
        <v>10</v>
      </c>
      <c r="R59" s="191" t="n">
        <v>29.4117647058824</v>
      </c>
      <c r="S59" s="191" t="n">
        <v>0</v>
      </c>
      <c r="T59" s="191" t="n">
        <v>13.3333333333333</v>
      </c>
      <c r="U59" s="191" t="n">
        <v>38.8888888888889</v>
      </c>
      <c r="V59" s="212" t="n">
        <v>35</v>
      </c>
      <c r="X59" s="115"/>
      <c r="Y59" s="115"/>
    </row>
    <row r="60" customFormat="false" ht="12.75" hidden="false" customHeight="false" outlineLevel="0" collapsed="false">
      <c r="A60" s="94" t="n">
        <v>36</v>
      </c>
      <c r="B60" s="189" t="s">
        <v>388</v>
      </c>
      <c r="C60" s="190" t="s">
        <v>405</v>
      </c>
      <c r="D60" s="191" t="n">
        <v>0</v>
      </c>
      <c r="E60" s="191" t="n">
        <v>0</v>
      </c>
      <c r="F60" s="191" t="n">
        <v>0</v>
      </c>
      <c r="G60" s="191" t="n">
        <v>0</v>
      </c>
      <c r="H60" s="191" t="n">
        <v>0</v>
      </c>
      <c r="I60" s="191" t="n">
        <v>0</v>
      </c>
      <c r="J60" s="191" t="n">
        <v>0</v>
      </c>
      <c r="K60" s="191" t="n">
        <v>0</v>
      </c>
      <c r="L60" s="133" t="n">
        <v>0</v>
      </c>
      <c r="M60" s="191" t="n">
        <v>0</v>
      </c>
      <c r="N60" s="191" t="n">
        <v>0</v>
      </c>
      <c r="O60" s="191" t="n">
        <v>0</v>
      </c>
      <c r="P60" s="191" t="n">
        <v>0</v>
      </c>
      <c r="Q60" s="191" t="n">
        <v>0</v>
      </c>
      <c r="R60" s="191" t="n">
        <v>0</v>
      </c>
      <c r="S60" s="191" t="n">
        <v>0</v>
      </c>
      <c r="T60" s="191" t="n">
        <v>0</v>
      </c>
      <c r="U60" s="191" t="n">
        <v>0</v>
      </c>
      <c r="V60" s="212" t="n">
        <v>36</v>
      </c>
      <c r="X60" s="115"/>
      <c r="Y60" s="115"/>
    </row>
    <row r="61" customFormat="false" ht="12.75" hidden="false" customHeight="false" outlineLevel="0" collapsed="false">
      <c r="A61" s="94" t="n">
        <v>37</v>
      </c>
      <c r="B61" s="189" t="s">
        <v>389</v>
      </c>
      <c r="C61" s="190" t="s">
        <v>405</v>
      </c>
      <c r="D61" s="191" t="n">
        <v>0</v>
      </c>
      <c r="E61" s="191" t="n">
        <v>0</v>
      </c>
      <c r="F61" s="191" t="n">
        <v>0</v>
      </c>
      <c r="G61" s="191" t="n">
        <v>0</v>
      </c>
      <c r="H61" s="191" t="n">
        <v>0</v>
      </c>
      <c r="I61" s="191" t="n">
        <v>0</v>
      </c>
      <c r="J61" s="191" t="n">
        <v>0</v>
      </c>
      <c r="K61" s="191" t="n">
        <v>0</v>
      </c>
      <c r="L61" s="133" t="n">
        <v>0</v>
      </c>
      <c r="M61" s="191" t="n">
        <v>0</v>
      </c>
      <c r="N61" s="191" t="n">
        <v>0</v>
      </c>
      <c r="O61" s="191" t="n">
        <v>0</v>
      </c>
      <c r="P61" s="191" t="n">
        <v>0</v>
      </c>
      <c r="Q61" s="191" t="n">
        <v>0</v>
      </c>
      <c r="R61" s="191" t="n">
        <v>0</v>
      </c>
      <c r="S61" s="191" t="n">
        <v>0</v>
      </c>
      <c r="T61" s="191" t="n">
        <v>0</v>
      </c>
      <c r="U61" s="191" t="n">
        <v>0</v>
      </c>
      <c r="V61" s="212" t="n">
        <v>37</v>
      </c>
      <c r="X61" s="115"/>
      <c r="Y61" s="115"/>
    </row>
    <row r="62" customFormat="false" ht="12.75" hidden="false" customHeight="false" outlineLevel="0" collapsed="false">
      <c r="A62" s="94" t="n">
        <v>38</v>
      </c>
      <c r="B62" s="189" t="s">
        <v>392</v>
      </c>
      <c r="C62" s="190" t="s">
        <v>405</v>
      </c>
      <c r="D62" s="191" t="n">
        <v>22.2585924713584</v>
      </c>
      <c r="E62" s="191" t="n">
        <v>23.6514522821577</v>
      </c>
      <c r="F62" s="191" t="n">
        <v>17.0542635658915</v>
      </c>
      <c r="G62" s="191" t="n">
        <v>0</v>
      </c>
      <c r="H62" s="191" t="n">
        <v>31.5789473684211</v>
      </c>
      <c r="I62" s="191" t="n">
        <v>0</v>
      </c>
      <c r="J62" s="191" t="n">
        <v>0</v>
      </c>
      <c r="K62" s="191" t="n">
        <v>45.4545454545455</v>
      </c>
      <c r="L62" s="133" t="n">
        <v>0</v>
      </c>
      <c r="M62" s="191" t="n">
        <v>0</v>
      </c>
      <c r="N62" s="191" t="n">
        <v>17.7083333333333</v>
      </c>
      <c r="O62" s="191" t="n">
        <v>45.1851851851852</v>
      </c>
      <c r="P62" s="191" t="n">
        <v>12.1951219512195</v>
      </c>
      <c r="Q62" s="191" t="n">
        <v>10</v>
      </c>
      <c r="R62" s="191" t="n">
        <v>29.4117647058824</v>
      </c>
      <c r="S62" s="191" t="n">
        <v>0</v>
      </c>
      <c r="T62" s="191" t="n">
        <v>13.3333333333333</v>
      </c>
      <c r="U62" s="191" t="n">
        <v>38.8888888888889</v>
      </c>
      <c r="V62" s="212" t="n">
        <v>38</v>
      </c>
      <c r="X62" s="115"/>
      <c r="Y62" s="115"/>
    </row>
    <row r="63" customFormat="false" ht="20.1" hidden="false" customHeight="true" outlineLevel="0" collapsed="false">
      <c r="A63" s="94"/>
      <c r="B63" s="184" t="s">
        <v>394</v>
      </c>
      <c r="C63" s="192"/>
      <c r="D63" s="191"/>
      <c r="E63" s="191"/>
      <c r="F63" s="191"/>
      <c r="G63" s="191"/>
      <c r="H63" s="191"/>
      <c r="I63" s="191"/>
      <c r="J63" s="191"/>
      <c r="K63" s="191"/>
      <c r="L63" s="133"/>
      <c r="M63" s="191"/>
      <c r="N63" s="191"/>
      <c r="O63" s="191"/>
      <c r="P63" s="191"/>
      <c r="Q63" s="191"/>
      <c r="R63" s="191"/>
      <c r="S63" s="191"/>
      <c r="T63" s="191"/>
      <c r="U63" s="191"/>
      <c r="V63" s="212"/>
    </row>
    <row r="64" customFormat="false" ht="12.75" hidden="false" customHeight="false" outlineLevel="0" collapsed="false">
      <c r="A64" s="94"/>
      <c r="B64" s="163" t="s">
        <v>395</v>
      </c>
      <c r="C64" s="193"/>
      <c r="D64" s="191"/>
      <c r="E64" s="191"/>
      <c r="F64" s="191"/>
      <c r="G64" s="191"/>
      <c r="H64" s="191"/>
      <c r="I64" s="191"/>
      <c r="J64" s="191"/>
      <c r="K64" s="191"/>
      <c r="L64" s="133"/>
      <c r="M64" s="191"/>
      <c r="N64" s="191"/>
      <c r="O64" s="191"/>
      <c r="P64" s="191"/>
      <c r="Q64" s="191"/>
      <c r="R64" s="191"/>
      <c r="S64" s="191"/>
      <c r="T64" s="191"/>
      <c r="U64" s="191"/>
      <c r="V64" s="212"/>
    </row>
    <row r="65" customFormat="false" ht="12.75" hidden="false" customHeight="false" outlineLevel="0" collapsed="false">
      <c r="A65" s="94" t="n">
        <v>39</v>
      </c>
      <c r="B65" s="189" t="s">
        <v>575</v>
      </c>
      <c r="C65" s="190" t="s">
        <v>405</v>
      </c>
      <c r="D65" s="191" t="n">
        <v>49.9181669394435</v>
      </c>
      <c r="E65" s="191" t="n">
        <v>51.2448132780083</v>
      </c>
      <c r="F65" s="191" t="n">
        <v>44.9612403100775</v>
      </c>
      <c r="G65" s="191" t="n">
        <v>52</v>
      </c>
      <c r="H65" s="191" t="n">
        <v>42.1052631578947</v>
      </c>
      <c r="I65" s="191" t="n">
        <v>64.4736842105263</v>
      </c>
      <c r="J65" s="191" t="n">
        <v>40</v>
      </c>
      <c r="K65" s="191" t="n">
        <v>31.8181818181818</v>
      </c>
      <c r="L65" s="133" t="n">
        <v>0</v>
      </c>
      <c r="M65" s="191" t="n">
        <v>46.5116279069767</v>
      </c>
      <c r="N65" s="191" t="n">
        <v>56.25</v>
      </c>
      <c r="O65" s="191" t="n">
        <v>44.4444444444444</v>
      </c>
      <c r="P65" s="191" t="n">
        <v>56.0975609756098</v>
      </c>
      <c r="Q65" s="191" t="n">
        <v>60</v>
      </c>
      <c r="R65" s="191" t="n">
        <v>39.2156862745098</v>
      </c>
      <c r="S65" s="191" t="n">
        <v>52.9411764705882</v>
      </c>
      <c r="T65" s="191" t="n">
        <v>60</v>
      </c>
      <c r="U65" s="191" t="n">
        <v>50</v>
      </c>
      <c r="V65" s="212" t="n">
        <v>39</v>
      </c>
    </row>
    <row r="66" customFormat="false" ht="12.75" hidden="false" customHeight="false" outlineLevel="0" collapsed="false">
      <c r="A66" s="94" t="n">
        <v>40</v>
      </c>
      <c r="B66" s="189" t="s">
        <v>397</v>
      </c>
      <c r="C66" s="190" t="s">
        <v>405</v>
      </c>
      <c r="D66" s="191" t="n">
        <v>21.1129296235679</v>
      </c>
      <c r="E66" s="191" t="n">
        <v>21.1618257261411</v>
      </c>
      <c r="F66" s="191" t="n">
        <v>20.9302325581395</v>
      </c>
      <c r="G66" s="191" t="n">
        <v>16</v>
      </c>
      <c r="H66" s="191" t="n">
        <v>28.0701754385965</v>
      </c>
      <c r="I66" s="191" t="n">
        <v>11.8421052631579</v>
      </c>
      <c r="J66" s="191" t="n">
        <v>0</v>
      </c>
      <c r="K66" s="191" t="n">
        <v>36.3636363636364</v>
      </c>
      <c r="L66" s="133" t="n">
        <v>0</v>
      </c>
      <c r="M66" s="191" t="n">
        <v>13.953488372093</v>
      </c>
      <c r="N66" s="191" t="n">
        <v>15.625</v>
      </c>
      <c r="O66" s="191" t="n">
        <v>28.1481481481482</v>
      </c>
      <c r="P66" s="191" t="n">
        <v>19.5121951219512</v>
      </c>
      <c r="Q66" s="191" t="n">
        <v>10</v>
      </c>
      <c r="R66" s="191" t="n">
        <v>27.4509803921569</v>
      </c>
      <c r="S66" s="191" t="n">
        <v>23.5294117647059</v>
      </c>
      <c r="T66" s="191" t="n">
        <v>20</v>
      </c>
      <c r="U66" s="191" t="n">
        <v>16.6666666666667</v>
      </c>
      <c r="V66" s="212" t="n">
        <v>40</v>
      </c>
    </row>
    <row r="67" customFormat="false" ht="12.75" hidden="false" customHeight="false" outlineLevel="0" collapsed="false">
      <c r="A67" s="94" t="n">
        <v>41</v>
      </c>
      <c r="B67" s="189" t="s">
        <v>398</v>
      </c>
      <c r="C67" s="190" t="s">
        <v>405</v>
      </c>
      <c r="D67" s="191" t="n">
        <v>0.327332242225859</v>
      </c>
      <c r="E67" s="191" t="n">
        <v>0</v>
      </c>
      <c r="F67" s="191" t="n">
        <v>1.55038759689923</v>
      </c>
      <c r="G67" s="191" t="n">
        <v>0</v>
      </c>
      <c r="H67" s="191" t="n">
        <v>0</v>
      </c>
      <c r="I67" s="191" t="n">
        <v>0</v>
      </c>
      <c r="J67" s="191" t="n">
        <v>0</v>
      </c>
      <c r="K67" s="191" t="n">
        <v>0</v>
      </c>
      <c r="L67" s="133" t="n">
        <v>0</v>
      </c>
      <c r="M67" s="191" t="n">
        <v>2.32558139534884</v>
      </c>
      <c r="N67" s="191" t="n">
        <v>0</v>
      </c>
      <c r="O67" s="191" t="n">
        <v>0</v>
      </c>
      <c r="P67" s="191" t="n">
        <v>0</v>
      </c>
      <c r="Q67" s="191" t="n">
        <v>0</v>
      </c>
      <c r="R67" s="191" t="n">
        <v>1.96078431372549</v>
      </c>
      <c r="S67" s="191" t="n">
        <v>0</v>
      </c>
      <c r="T67" s="191" t="n">
        <v>0</v>
      </c>
      <c r="U67" s="191" t="n">
        <v>0</v>
      </c>
      <c r="V67" s="212" t="n">
        <v>41</v>
      </c>
    </row>
    <row r="68" customFormat="false" ht="12.75" hidden="false" customHeight="false" outlineLevel="0" collapsed="false">
      <c r="A68" s="94" t="n">
        <v>42</v>
      </c>
      <c r="B68" s="189" t="s">
        <v>400</v>
      </c>
      <c r="C68" s="190" t="s">
        <v>405</v>
      </c>
      <c r="D68" s="191" t="n">
        <v>0.327332242225859</v>
      </c>
      <c r="E68" s="191" t="n">
        <v>0.4149377593361</v>
      </c>
      <c r="F68" s="191" t="n">
        <v>0</v>
      </c>
      <c r="G68" s="191" t="n">
        <v>0</v>
      </c>
      <c r="H68" s="191" t="n">
        <v>3.50877192982456</v>
      </c>
      <c r="I68" s="191" t="n">
        <v>0</v>
      </c>
      <c r="J68" s="191" t="n">
        <v>0</v>
      </c>
      <c r="K68" s="191" t="n">
        <v>0</v>
      </c>
      <c r="L68" s="133" t="n">
        <v>0</v>
      </c>
      <c r="M68" s="191" t="n">
        <v>0</v>
      </c>
      <c r="N68" s="191" t="n">
        <v>0</v>
      </c>
      <c r="O68" s="191" t="n">
        <v>0</v>
      </c>
      <c r="P68" s="191" t="n">
        <v>0</v>
      </c>
      <c r="Q68" s="191" t="n">
        <v>0</v>
      </c>
      <c r="R68" s="191" t="n">
        <v>0</v>
      </c>
      <c r="S68" s="191" t="n">
        <v>0</v>
      </c>
      <c r="T68" s="191" t="n">
        <v>0</v>
      </c>
      <c r="U68" s="191" t="n">
        <v>0</v>
      </c>
      <c r="V68" s="212" t="n">
        <v>42</v>
      </c>
    </row>
    <row r="69" customFormat="false" ht="12.75" hidden="false" customHeight="false" outlineLevel="0" collapsed="false">
      <c r="A69" s="94" t="n">
        <v>43</v>
      </c>
      <c r="B69" s="189" t="s">
        <v>576</v>
      </c>
      <c r="C69" s="190" t="s">
        <v>405</v>
      </c>
      <c r="D69" s="191" t="n">
        <v>0.490998363338789</v>
      </c>
      <c r="E69" s="191" t="n">
        <v>0.622406639004149</v>
      </c>
      <c r="F69" s="191" t="n">
        <v>0</v>
      </c>
      <c r="G69" s="191" t="n">
        <v>0</v>
      </c>
      <c r="H69" s="191" t="n">
        <v>0</v>
      </c>
      <c r="I69" s="191" t="n">
        <v>0</v>
      </c>
      <c r="J69" s="191" t="n">
        <v>0</v>
      </c>
      <c r="K69" s="191" t="n">
        <v>0</v>
      </c>
      <c r="L69" s="133" t="n">
        <v>0</v>
      </c>
      <c r="M69" s="191" t="n">
        <v>0</v>
      </c>
      <c r="N69" s="191" t="n">
        <v>0</v>
      </c>
      <c r="O69" s="191" t="n">
        <v>2.22222222222222</v>
      </c>
      <c r="P69" s="191" t="n">
        <v>0</v>
      </c>
      <c r="Q69" s="191" t="n">
        <v>0</v>
      </c>
      <c r="R69" s="191" t="n">
        <v>0</v>
      </c>
      <c r="S69" s="191" t="n">
        <v>0</v>
      </c>
      <c r="T69" s="191" t="n">
        <v>0</v>
      </c>
      <c r="U69" s="191" t="n">
        <v>0</v>
      </c>
      <c r="V69" s="212" t="n">
        <v>43</v>
      </c>
    </row>
    <row r="70" customFormat="false" ht="12.75" hidden="false" customHeight="false" outlineLevel="0" collapsed="false">
      <c r="A70" s="94" t="n">
        <v>44</v>
      </c>
      <c r="B70" s="189" t="s">
        <v>580</v>
      </c>
      <c r="C70" s="190" t="s">
        <v>405</v>
      </c>
      <c r="D70" s="191" t="n">
        <v>23.4042553191489</v>
      </c>
      <c r="E70" s="191" t="n">
        <v>23.8589211618257</v>
      </c>
      <c r="F70" s="191" t="n">
        <v>21.7054263565891</v>
      </c>
      <c r="G70" s="191" t="n">
        <v>24</v>
      </c>
      <c r="H70" s="191" t="n">
        <v>22.8070175438596</v>
      </c>
      <c r="I70" s="191" t="n">
        <v>22.3684210526316</v>
      </c>
      <c r="J70" s="191" t="n">
        <v>40</v>
      </c>
      <c r="K70" s="191" t="n">
        <v>27.2727272727273</v>
      </c>
      <c r="L70" s="133" t="n">
        <v>0</v>
      </c>
      <c r="M70" s="191" t="n">
        <v>20.9302325581395</v>
      </c>
      <c r="N70" s="191" t="n">
        <v>28.125</v>
      </c>
      <c r="O70" s="191" t="n">
        <v>22.2222222222222</v>
      </c>
      <c r="P70" s="191" t="n">
        <v>21.9512195121951</v>
      </c>
      <c r="Q70" s="191" t="n">
        <v>20</v>
      </c>
      <c r="R70" s="191" t="n">
        <v>23.5294117647059</v>
      </c>
      <c r="S70" s="191" t="n">
        <v>11.7647058823529</v>
      </c>
      <c r="T70" s="191" t="n">
        <v>20</v>
      </c>
      <c r="U70" s="191" t="n">
        <v>27.7777777777778</v>
      </c>
      <c r="V70" s="212" t="n">
        <v>44</v>
      </c>
    </row>
    <row r="71" customFormat="false" ht="12.75" hidden="false" customHeight="false" outlineLevel="0" collapsed="false">
      <c r="A71" s="94" t="n">
        <v>45</v>
      </c>
      <c r="B71" s="189" t="s">
        <v>402</v>
      </c>
      <c r="C71" s="190" t="s">
        <v>405</v>
      </c>
      <c r="D71" s="191" t="n">
        <v>4.4189852700491</v>
      </c>
      <c r="E71" s="191" t="n">
        <v>2.69709543568465</v>
      </c>
      <c r="F71" s="191" t="n">
        <v>10.8527131782946</v>
      </c>
      <c r="G71" s="191" t="n">
        <v>8</v>
      </c>
      <c r="H71" s="191" t="n">
        <v>3.50877192982456</v>
      </c>
      <c r="I71" s="191" t="n">
        <v>1.31578947368421</v>
      </c>
      <c r="J71" s="191" t="n">
        <v>20</v>
      </c>
      <c r="K71" s="191" t="n">
        <v>4.54545454545455</v>
      </c>
      <c r="L71" s="133" t="n">
        <v>0</v>
      </c>
      <c r="M71" s="191" t="n">
        <v>16.2790697674419</v>
      </c>
      <c r="N71" s="191" t="n">
        <v>0</v>
      </c>
      <c r="O71" s="191" t="n">
        <v>2.96296296296296</v>
      </c>
      <c r="P71" s="191" t="n">
        <v>2.4390243902439</v>
      </c>
      <c r="Q71" s="191" t="n">
        <v>10</v>
      </c>
      <c r="R71" s="191" t="n">
        <v>7.84313725490196</v>
      </c>
      <c r="S71" s="191" t="n">
        <v>11.7647058823529</v>
      </c>
      <c r="T71" s="191" t="n">
        <v>0</v>
      </c>
      <c r="U71" s="191" t="n">
        <v>5.55555555555556</v>
      </c>
      <c r="V71" s="212" t="n">
        <v>45</v>
      </c>
    </row>
    <row r="72" customFormat="false" ht="20.1" hidden="false" customHeight="true" outlineLevel="0" collapsed="false">
      <c r="A72" s="94"/>
      <c r="B72" s="184" t="s">
        <v>577</v>
      </c>
      <c r="C72" s="185"/>
      <c r="D72" s="94"/>
      <c r="E72" s="94"/>
      <c r="F72" s="94"/>
      <c r="G72" s="94"/>
      <c r="H72" s="191"/>
      <c r="I72" s="191"/>
      <c r="J72" s="94"/>
      <c r="K72" s="94"/>
      <c r="L72" s="133"/>
      <c r="M72" s="94"/>
      <c r="N72" s="94"/>
      <c r="O72" s="94"/>
      <c r="P72" s="94"/>
      <c r="Q72" s="94"/>
      <c r="R72" s="94"/>
      <c r="S72" s="94"/>
      <c r="T72" s="94"/>
      <c r="U72" s="94"/>
      <c r="V72" s="212"/>
    </row>
    <row r="73" customFormat="false" ht="12.75" hidden="false" customHeight="false" outlineLevel="0" collapsed="false">
      <c r="A73" s="94" t="n">
        <v>46</v>
      </c>
      <c r="B73" s="163" t="s">
        <v>578</v>
      </c>
      <c r="C73" s="188"/>
      <c r="D73" s="97"/>
      <c r="E73" s="97"/>
      <c r="F73" s="97"/>
      <c r="G73" s="97"/>
      <c r="H73" s="191"/>
      <c r="I73" s="191"/>
      <c r="J73" s="97"/>
      <c r="K73" s="97"/>
      <c r="L73" s="133"/>
      <c r="M73" s="97"/>
      <c r="N73" s="97"/>
      <c r="O73" s="97"/>
      <c r="P73" s="97"/>
      <c r="Q73" s="97"/>
      <c r="R73" s="97"/>
      <c r="S73" s="97"/>
      <c r="T73" s="97"/>
      <c r="U73" s="97"/>
      <c r="V73" s="125"/>
    </row>
    <row r="74" customFormat="false" ht="12.75" hidden="false" customHeight="false" outlineLevel="0" collapsed="false">
      <c r="A74" s="186"/>
      <c r="B74" s="189" t="s">
        <v>579</v>
      </c>
      <c r="C74" s="190" t="s">
        <v>453</v>
      </c>
      <c r="D74" s="191" t="n">
        <v>25.2459016393443</v>
      </c>
      <c r="E74" s="191" t="n">
        <v>26.7206477732794</v>
      </c>
      <c r="F74" s="191" t="n">
        <v>18.9655172413793</v>
      </c>
      <c r="G74" s="191" t="n">
        <v>46.1538461538462</v>
      </c>
      <c r="H74" s="191" t="n">
        <v>25</v>
      </c>
      <c r="I74" s="191" t="n">
        <v>14.2857142857143</v>
      </c>
      <c r="J74" s="191" t="n">
        <v>0</v>
      </c>
      <c r="K74" s="191" t="n">
        <v>28.5714285714286</v>
      </c>
      <c r="L74" s="133" t="n">
        <v>0</v>
      </c>
      <c r="M74" s="191" t="n">
        <v>30</v>
      </c>
      <c r="N74" s="191" t="n">
        <v>24.0740740740741</v>
      </c>
      <c r="O74" s="191" t="n">
        <v>31.6666666666667</v>
      </c>
      <c r="P74" s="191" t="n">
        <v>39.1304347826087</v>
      </c>
      <c r="Q74" s="191" t="n">
        <v>66.6666666666667</v>
      </c>
      <c r="R74" s="191" t="n">
        <v>15</v>
      </c>
      <c r="S74" s="191" t="n">
        <v>22.2222222222222</v>
      </c>
      <c r="T74" s="191" t="n">
        <v>0</v>
      </c>
      <c r="U74" s="191" t="n">
        <v>0</v>
      </c>
      <c r="V74" s="212" t="n">
        <v>46</v>
      </c>
      <c r="X74" s="115"/>
      <c r="Y74" s="115"/>
    </row>
    <row r="75" customFormat="false" ht="12.75" hidden="false" customHeight="false" outlineLevel="0" collapsed="false">
      <c r="A75" s="186"/>
      <c r="B75" s="189"/>
      <c r="C75" s="189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107"/>
      <c r="X75" s="115"/>
      <c r="Y75" s="115"/>
    </row>
    <row r="76" customFormat="false" ht="12.75" hidden="false" customHeight="false" outlineLevel="0" collapsed="false">
      <c r="A76" s="72" t="s">
        <v>252</v>
      </c>
    </row>
    <row r="77" customFormat="false" ht="15" hidden="false" customHeight="true" outlineLevel="0" collapsed="false">
      <c r="A77" s="90" t="s">
        <v>202</v>
      </c>
      <c r="D77" s="72" t="s">
        <v>563</v>
      </c>
    </row>
    <row r="78" customFormat="false" ht="15" hidden="false" customHeight="true" outlineLevel="0" collapsed="false">
      <c r="A78" s="72" t="s">
        <v>408</v>
      </c>
      <c r="D78" s="72" t="s">
        <v>565</v>
      </c>
    </row>
    <row r="79" s="163" customFormat="true" ht="30" hidden="false" customHeight="true" outlineLevel="0" collapsed="false">
      <c r="A79" s="204" t="s">
        <v>64</v>
      </c>
      <c r="G79" s="130"/>
      <c r="I79" s="107" t="n">
        <v>70</v>
      </c>
      <c r="J79" s="204" t="s">
        <v>64</v>
      </c>
      <c r="K79" s="204"/>
      <c r="L79" s="204"/>
      <c r="M79" s="204"/>
      <c r="N79" s="204"/>
      <c r="V79" s="107" t="n">
        <v>71</v>
      </c>
    </row>
    <row r="80" s="114" customFormat="true" ht="12.75" hidden="false" customHeight="false" outlineLevel="0" collapsed="false"/>
    <row r="81" s="114" customFormat="true" ht="12.75" hidden="false" customHeight="false" outlineLevel="0" collapsed="false"/>
    <row r="82" s="114" customFormat="true" ht="12.75" hidden="false" customHeight="false" outlineLevel="0" collapsed="false">
      <c r="B82" s="19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</row>
    <row r="83" s="114" customFormat="true" ht="12.75" hidden="false" customHeight="false" outlineLevel="0" collapsed="false">
      <c r="B83" s="19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</row>
    <row r="84" s="114" customFormat="true" ht="12.75" hidden="false" customHeight="false" outlineLevel="0" collapsed="false">
      <c r="B84" s="195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</row>
    <row r="85" s="114" customFormat="true" ht="12.75" hidden="false" customHeight="false" outlineLevel="0" collapsed="false">
      <c r="B85" s="195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</row>
    <row r="86" s="114" customFormat="true" ht="12.75" hidden="false" customHeight="false" outlineLevel="0" collapsed="false"/>
    <row r="87" s="114" customFormat="true" ht="12.75" hidden="false" customHeight="false" outlineLevel="0" collapsed="false">
      <c r="B87" s="19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</row>
    <row r="88" s="114" customFormat="true" ht="12.75" hidden="false" customHeight="false" outlineLevel="0" collapsed="false">
      <c r="B88" s="19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</row>
    <row r="89" s="114" customFormat="true" ht="12.75" hidden="false" customHeight="false" outlineLevel="0" collapsed="false">
      <c r="B89" s="19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</row>
    <row r="90" s="114" customFormat="true" ht="12.75" hidden="false" customHeight="false" outlineLevel="0" collapsed="false">
      <c r="B90" s="19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</row>
    <row r="91" s="114" customFormat="true" ht="12.75" hidden="false" customHeight="false" outlineLevel="0" collapsed="false"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</row>
  </sheetData>
  <mergeCells count="46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B12:C12"/>
    <mergeCell ref="B15:C15"/>
    <mergeCell ref="B16:C16"/>
    <mergeCell ref="B17:C17"/>
    <mergeCell ref="B18:C18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3:C33"/>
    <mergeCell ref="B34:C34"/>
    <mergeCell ref="B35:C35"/>
    <mergeCell ref="B36:C36"/>
    <mergeCell ref="B37:C37"/>
    <mergeCell ref="B38:C38"/>
    <mergeCell ref="B39:C39"/>
    <mergeCell ref="B42:C42"/>
    <mergeCell ref="J79:N7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7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5.28"/>
    <col collapsed="false" customWidth="true" hidden="false" outlineLevel="0" max="2" min="2" style="72" width="50.7"/>
    <col collapsed="false" customWidth="true" hidden="false" outlineLevel="0" max="3" min="3" style="72" width="7.85"/>
    <col collapsed="false" customWidth="true" hidden="false" outlineLevel="0" max="9" min="4" style="72" width="12.14"/>
    <col collapsed="false" customWidth="true" hidden="false" outlineLevel="0" max="21" min="10" style="72" width="10.99"/>
    <col collapsed="false" customWidth="true" hidden="false" outlineLevel="0" max="22" min="22" style="72" width="4.7"/>
    <col collapsed="false" customWidth="true" hidden="false" outlineLevel="0" max="23" min="23" style="72" width="15.41"/>
    <col collapsed="false" customWidth="false" hidden="false" outlineLevel="0" max="257" min="24" style="72" width="11.42"/>
  </cols>
  <sheetData>
    <row r="1" customFormat="false" ht="18" hidden="false" customHeight="false" outlineLevel="0" collapsed="false">
      <c r="A1" s="73" t="s">
        <v>566</v>
      </c>
      <c r="J1" s="73" t="s">
        <v>566</v>
      </c>
      <c r="W1" s="114"/>
    </row>
    <row r="2" customFormat="false" ht="15" hidden="false" customHeight="false" outlineLevel="0" collapsed="false">
      <c r="A2" s="78" t="s">
        <v>586</v>
      </c>
      <c r="J2" s="78" t="s">
        <v>586</v>
      </c>
      <c r="W2" s="119"/>
    </row>
    <row r="3" customFormat="false" ht="15" hidden="false" customHeight="false" outlineLevel="0" collapsed="false">
      <c r="A3" s="180" t="s">
        <v>587</v>
      </c>
      <c r="J3" s="180" t="s">
        <v>587</v>
      </c>
      <c r="X3" s="119"/>
    </row>
    <row r="4" customFormat="false" ht="12.7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33"/>
      <c r="J4" s="33"/>
      <c r="O4" s="80"/>
      <c r="P4" s="80"/>
      <c r="Q4" s="80"/>
      <c r="R4" s="80"/>
      <c r="S4" s="80"/>
      <c r="T4" s="80"/>
      <c r="U4" s="80"/>
      <c r="V4" s="80"/>
    </row>
    <row r="5" customFormat="false" ht="12.75" hidden="false" customHeight="true" outlineLevel="0" collapsed="false">
      <c r="A5" s="81" t="s">
        <v>102</v>
      </c>
      <c r="B5" s="86" t="s">
        <v>588</v>
      </c>
      <c r="C5" s="86"/>
      <c r="D5" s="86" t="s">
        <v>158</v>
      </c>
      <c r="E5" s="86" t="s">
        <v>589</v>
      </c>
      <c r="F5" s="86" t="s">
        <v>590</v>
      </c>
      <c r="G5" s="86" t="s">
        <v>161</v>
      </c>
      <c r="H5" s="87" t="s">
        <v>162</v>
      </c>
      <c r="I5" s="87" t="s">
        <v>591</v>
      </c>
      <c r="J5" s="82" t="s">
        <v>165</v>
      </c>
      <c r="K5" s="82" t="s">
        <v>166</v>
      </c>
      <c r="L5" s="83" t="s">
        <v>167</v>
      </c>
      <c r="M5" s="86" t="s">
        <v>168</v>
      </c>
      <c r="N5" s="86" t="s">
        <v>169</v>
      </c>
      <c r="O5" s="86" t="s">
        <v>170</v>
      </c>
      <c r="P5" s="86" t="s">
        <v>171</v>
      </c>
      <c r="Q5" s="86" t="s">
        <v>172</v>
      </c>
      <c r="R5" s="86" t="s">
        <v>173</v>
      </c>
      <c r="S5" s="86" t="s">
        <v>174</v>
      </c>
      <c r="T5" s="86" t="s">
        <v>175</v>
      </c>
      <c r="U5" s="83" t="s">
        <v>176</v>
      </c>
      <c r="V5" s="87" t="s">
        <v>367</v>
      </c>
      <c r="X5" s="114"/>
      <c r="Y5" s="114"/>
    </row>
    <row r="6" customFormat="false" ht="12.75" hidden="false" customHeight="true" outlineLevel="0" collapsed="false">
      <c r="A6" s="81"/>
      <c r="B6" s="86"/>
      <c r="C6" s="86"/>
      <c r="D6" s="86"/>
      <c r="E6" s="86" t="s">
        <v>177</v>
      </c>
      <c r="F6" s="86"/>
      <c r="G6" s="86"/>
      <c r="H6" s="87" t="s">
        <v>178</v>
      </c>
      <c r="I6" s="87"/>
      <c r="J6" s="82"/>
      <c r="K6" s="82"/>
      <c r="L6" s="83"/>
      <c r="M6" s="86"/>
      <c r="N6" s="86"/>
      <c r="O6" s="86" t="s">
        <v>179</v>
      </c>
      <c r="P6" s="86"/>
      <c r="Q6" s="86"/>
      <c r="R6" s="86"/>
      <c r="S6" s="86"/>
      <c r="T6" s="86"/>
      <c r="U6" s="83"/>
      <c r="V6" s="87"/>
      <c r="X6" s="114"/>
      <c r="Y6" s="114"/>
    </row>
    <row r="7" customFormat="false" ht="12.75" hidden="false" customHeight="true" outlineLevel="0" collapsed="false">
      <c r="A7" s="81"/>
      <c r="B7" s="86"/>
      <c r="C7" s="86"/>
      <c r="D7" s="86"/>
      <c r="E7" s="86" t="s">
        <v>181</v>
      </c>
      <c r="F7" s="86" t="s">
        <v>182</v>
      </c>
      <c r="G7" s="86" t="s">
        <v>183</v>
      </c>
      <c r="H7" s="87"/>
      <c r="I7" s="87"/>
      <c r="J7" s="82"/>
      <c r="K7" s="82"/>
      <c r="L7" s="83"/>
      <c r="M7" s="86"/>
      <c r="N7" s="86" t="s">
        <v>185</v>
      </c>
      <c r="O7" s="86"/>
      <c r="P7" s="86" t="s">
        <v>185</v>
      </c>
      <c r="Q7" s="86" t="s">
        <v>185</v>
      </c>
      <c r="R7" s="86"/>
      <c r="S7" s="86"/>
      <c r="T7" s="86"/>
      <c r="U7" s="83"/>
      <c r="V7" s="87"/>
      <c r="X7" s="127"/>
      <c r="Y7" s="127"/>
    </row>
    <row r="8" customFormat="false" ht="12.75" hidden="false" customHeight="true" outlineLevel="0" collapsed="false">
      <c r="A8" s="81"/>
      <c r="B8" s="86"/>
      <c r="C8" s="86"/>
      <c r="D8" s="86"/>
      <c r="E8" s="86" t="s">
        <v>188</v>
      </c>
      <c r="F8" s="86" t="s">
        <v>189</v>
      </c>
      <c r="G8" s="86" t="s">
        <v>190</v>
      </c>
      <c r="H8" s="87"/>
      <c r="I8" s="87"/>
      <c r="J8" s="82"/>
      <c r="K8" s="82"/>
      <c r="L8" s="83"/>
      <c r="M8" s="86"/>
      <c r="N8" s="86" t="s">
        <v>191</v>
      </c>
      <c r="O8" s="86"/>
      <c r="P8" s="86" t="s">
        <v>191</v>
      </c>
      <c r="Q8" s="86" t="s">
        <v>191</v>
      </c>
      <c r="R8" s="86"/>
      <c r="S8" s="86"/>
      <c r="T8" s="86"/>
      <c r="U8" s="83"/>
      <c r="V8" s="87"/>
      <c r="X8" s="114"/>
      <c r="Y8" s="114"/>
    </row>
    <row r="9" customFormat="false" ht="12.75" hidden="false" customHeight="false" outlineLevel="0" collapsed="false">
      <c r="A9" s="81"/>
      <c r="B9" s="86"/>
      <c r="C9" s="86"/>
      <c r="D9" s="86"/>
      <c r="E9" s="86"/>
      <c r="F9" s="86"/>
      <c r="G9" s="86"/>
      <c r="H9" s="87"/>
      <c r="I9" s="87"/>
      <c r="J9" s="82"/>
      <c r="K9" s="82"/>
      <c r="L9" s="83"/>
      <c r="M9" s="86"/>
      <c r="N9" s="86"/>
      <c r="O9" s="86"/>
      <c r="P9" s="86"/>
      <c r="Q9" s="86"/>
      <c r="R9" s="86"/>
      <c r="S9" s="86"/>
      <c r="T9" s="86"/>
      <c r="U9" s="83"/>
      <c r="V9" s="87"/>
      <c r="X9" s="114"/>
      <c r="Y9" s="114"/>
    </row>
    <row r="10" customFormat="false" ht="12.75" hidden="false" customHeight="false" outlineLevel="0" collapsed="false">
      <c r="A10" s="33"/>
      <c r="B10" s="181"/>
      <c r="C10" s="181"/>
      <c r="D10" s="110"/>
      <c r="E10" s="33"/>
      <c r="F10" s="33"/>
      <c r="G10" s="33"/>
      <c r="H10" s="33"/>
      <c r="I10" s="110"/>
      <c r="J10" s="110"/>
      <c r="K10" s="110"/>
      <c r="L10" s="110"/>
      <c r="M10" s="33"/>
      <c r="N10" s="33"/>
      <c r="O10" s="33"/>
      <c r="P10" s="33"/>
      <c r="Q10" s="33"/>
      <c r="R10" s="110"/>
      <c r="S10" s="33"/>
      <c r="T10" s="33"/>
      <c r="U10" s="110"/>
      <c r="V10" s="33"/>
      <c r="X10" s="114"/>
      <c r="Y10" s="114"/>
    </row>
    <row r="11" customFormat="false" ht="12.75" hidden="false" customHeight="true" outlineLevel="0" collapsed="false">
      <c r="B11" s="33"/>
      <c r="C11" s="163"/>
      <c r="D11" s="90" t="s">
        <v>368</v>
      </c>
      <c r="J11" s="90" t="s">
        <v>368</v>
      </c>
      <c r="X11" s="114"/>
      <c r="Y11" s="114"/>
    </row>
    <row r="12" s="90" customFormat="true" ht="15.95" hidden="false" customHeight="true" outlineLevel="0" collapsed="false">
      <c r="A12" s="182" t="n">
        <v>1</v>
      </c>
      <c r="B12" s="183" t="s">
        <v>369</v>
      </c>
      <c r="C12" s="183"/>
      <c r="D12" s="92" t="n">
        <v>17597</v>
      </c>
      <c r="E12" s="92" t="n">
        <v>15749</v>
      </c>
      <c r="F12" s="92" t="n">
        <v>1848</v>
      </c>
      <c r="G12" s="92" t="n">
        <v>2568</v>
      </c>
      <c r="H12" s="92" t="n">
        <v>2090</v>
      </c>
      <c r="I12" s="92" t="n">
        <v>2023</v>
      </c>
      <c r="J12" s="92" t="n">
        <v>333</v>
      </c>
      <c r="K12" s="92" t="n">
        <v>778</v>
      </c>
      <c r="L12" s="131" t="n">
        <v>0</v>
      </c>
      <c r="M12" s="92" t="n">
        <v>296</v>
      </c>
      <c r="N12" s="92" t="n">
        <v>1827</v>
      </c>
      <c r="O12" s="92" t="n">
        <v>4683</v>
      </c>
      <c r="P12" s="92" t="n">
        <v>756</v>
      </c>
      <c r="Q12" s="92" t="n">
        <v>125</v>
      </c>
      <c r="R12" s="92" t="n">
        <v>761</v>
      </c>
      <c r="S12" s="92" t="n">
        <v>435</v>
      </c>
      <c r="T12" s="92" t="n">
        <v>566</v>
      </c>
      <c r="U12" s="92" t="n">
        <v>356</v>
      </c>
      <c r="V12" s="93" t="n">
        <v>1</v>
      </c>
      <c r="W12" s="72"/>
      <c r="X12" s="115"/>
      <c r="Y12" s="115"/>
    </row>
    <row r="13" customFormat="false" ht="20.1" hidden="false" customHeight="true" outlineLevel="0" collapsed="false">
      <c r="A13" s="186"/>
      <c r="B13" s="184" t="s">
        <v>592</v>
      </c>
      <c r="C13" s="185"/>
      <c r="D13" s="97"/>
      <c r="E13" s="94"/>
      <c r="F13" s="94"/>
      <c r="G13" s="94"/>
      <c r="H13" s="97"/>
      <c r="I13" s="97"/>
      <c r="J13" s="94"/>
      <c r="K13" s="94"/>
      <c r="L13" s="133"/>
      <c r="M13" s="94"/>
      <c r="N13" s="94"/>
      <c r="O13" s="94"/>
      <c r="P13" s="94"/>
      <c r="Q13" s="94"/>
      <c r="R13" s="133"/>
      <c r="S13" s="94"/>
      <c r="T13" s="94"/>
      <c r="U13" s="94"/>
      <c r="V13" s="98"/>
    </row>
    <row r="14" customFormat="false" ht="15" hidden="false" customHeight="true" outlineLevel="0" collapsed="false">
      <c r="A14" s="186" t="n">
        <v>2</v>
      </c>
      <c r="B14" s="187" t="s">
        <v>593</v>
      </c>
      <c r="C14" s="187"/>
      <c r="D14" s="97" t="n">
        <v>17431</v>
      </c>
      <c r="E14" s="97" t="n">
        <v>15598</v>
      </c>
      <c r="F14" s="97" t="n">
        <v>1833</v>
      </c>
      <c r="G14" s="97" t="n">
        <v>2536</v>
      </c>
      <c r="H14" s="97" t="n">
        <v>2069</v>
      </c>
      <c r="I14" s="97" t="n">
        <v>2002</v>
      </c>
      <c r="J14" s="97" t="n">
        <v>331</v>
      </c>
      <c r="K14" s="97" t="n">
        <v>760</v>
      </c>
      <c r="L14" s="133" t="n">
        <v>0</v>
      </c>
      <c r="M14" s="97" t="n">
        <v>293</v>
      </c>
      <c r="N14" s="97" t="n">
        <v>1819</v>
      </c>
      <c r="O14" s="97" t="n">
        <v>4645</v>
      </c>
      <c r="P14" s="97" t="n">
        <v>754</v>
      </c>
      <c r="Q14" s="97" t="n">
        <v>124</v>
      </c>
      <c r="R14" s="97" t="n">
        <v>755</v>
      </c>
      <c r="S14" s="97" t="n">
        <v>429</v>
      </c>
      <c r="T14" s="97" t="n">
        <v>558</v>
      </c>
      <c r="U14" s="97" t="n">
        <v>356</v>
      </c>
      <c r="V14" s="98" t="n">
        <v>2</v>
      </c>
      <c r="X14" s="115"/>
      <c r="Y14" s="115"/>
    </row>
    <row r="15" customFormat="false" ht="15" hidden="false" customHeight="true" outlineLevel="0" collapsed="false">
      <c r="A15" s="186" t="n">
        <v>3</v>
      </c>
      <c r="B15" s="187" t="s">
        <v>594</v>
      </c>
      <c r="C15" s="187"/>
      <c r="D15" s="97" t="n">
        <v>9415</v>
      </c>
      <c r="E15" s="97" t="n">
        <v>8278</v>
      </c>
      <c r="F15" s="97" t="n">
        <v>1137</v>
      </c>
      <c r="G15" s="97" t="n">
        <v>913</v>
      </c>
      <c r="H15" s="97" t="n">
        <v>1143</v>
      </c>
      <c r="I15" s="97" t="n">
        <v>951</v>
      </c>
      <c r="J15" s="97" t="n">
        <v>128</v>
      </c>
      <c r="K15" s="97" t="n">
        <v>534</v>
      </c>
      <c r="L15" s="133" t="n">
        <v>0</v>
      </c>
      <c r="M15" s="97" t="n">
        <v>156</v>
      </c>
      <c r="N15" s="97" t="n">
        <v>1059</v>
      </c>
      <c r="O15" s="97" t="n">
        <v>2728</v>
      </c>
      <c r="P15" s="97" t="n">
        <v>415</v>
      </c>
      <c r="Q15" s="97" t="n">
        <v>61</v>
      </c>
      <c r="R15" s="97" t="n">
        <v>517</v>
      </c>
      <c r="S15" s="97" t="n">
        <v>261</v>
      </c>
      <c r="T15" s="97" t="n">
        <v>346</v>
      </c>
      <c r="U15" s="97" t="n">
        <v>203</v>
      </c>
      <c r="V15" s="98" t="n">
        <v>3</v>
      </c>
      <c r="X15" s="115"/>
      <c r="Y15" s="115"/>
    </row>
    <row r="16" customFormat="false" ht="12.75" hidden="false" customHeight="false" outlineLevel="0" collapsed="false">
      <c r="A16" s="186" t="n">
        <v>4</v>
      </c>
      <c r="B16" s="187" t="s">
        <v>595</v>
      </c>
      <c r="C16" s="187"/>
      <c r="D16" s="97" t="n">
        <v>8592</v>
      </c>
      <c r="E16" s="97" t="n">
        <v>7637</v>
      </c>
      <c r="F16" s="97" t="n">
        <v>955</v>
      </c>
      <c r="G16" s="97" t="n">
        <v>859</v>
      </c>
      <c r="H16" s="97" t="n">
        <v>1035</v>
      </c>
      <c r="I16" s="97" t="n">
        <v>905</v>
      </c>
      <c r="J16" s="97" t="n">
        <v>107</v>
      </c>
      <c r="K16" s="97" t="n">
        <v>397</v>
      </c>
      <c r="L16" s="133" t="n">
        <v>0</v>
      </c>
      <c r="M16" s="97" t="n">
        <v>144</v>
      </c>
      <c r="N16" s="97" t="n">
        <v>1016</v>
      </c>
      <c r="O16" s="97" t="n">
        <v>2539</v>
      </c>
      <c r="P16" s="97" t="n">
        <v>388</v>
      </c>
      <c r="Q16" s="97" t="n">
        <v>59</v>
      </c>
      <c r="R16" s="97" t="n">
        <v>364</v>
      </c>
      <c r="S16" s="97" t="n">
        <v>255</v>
      </c>
      <c r="T16" s="97" t="n">
        <v>332</v>
      </c>
      <c r="U16" s="97" t="n">
        <v>192</v>
      </c>
      <c r="V16" s="98" t="n">
        <v>4</v>
      </c>
      <c r="X16" s="115"/>
      <c r="Y16" s="115"/>
    </row>
    <row r="17" customFormat="false" ht="12.75" hidden="false" customHeight="false" outlineLevel="0" collapsed="false">
      <c r="A17" s="186" t="n">
        <v>5</v>
      </c>
      <c r="B17" s="187" t="s">
        <v>596</v>
      </c>
      <c r="C17" s="187"/>
      <c r="D17" s="97" t="n">
        <v>801</v>
      </c>
      <c r="E17" s="97" t="n">
        <v>623</v>
      </c>
      <c r="F17" s="97" t="n">
        <v>178</v>
      </c>
      <c r="G17" s="97" t="n">
        <v>54</v>
      </c>
      <c r="H17" s="97" t="n">
        <v>107</v>
      </c>
      <c r="I17" s="97" t="n">
        <v>31</v>
      </c>
      <c r="J17" s="97" t="n">
        <v>21</v>
      </c>
      <c r="K17" s="97" t="n">
        <v>137</v>
      </c>
      <c r="L17" s="133" t="n">
        <v>0</v>
      </c>
      <c r="M17" s="97" t="n">
        <v>10</v>
      </c>
      <c r="N17" s="97" t="n">
        <v>42</v>
      </c>
      <c r="O17" s="97" t="n">
        <v>188</v>
      </c>
      <c r="P17" s="97" t="n">
        <v>27</v>
      </c>
      <c r="Q17" s="97" t="n">
        <v>2</v>
      </c>
      <c r="R17" s="97" t="n">
        <v>151</v>
      </c>
      <c r="S17" s="97" t="n">
        <v>6</v>
      </c>
      <c r="T17" s="97" t="n">
        <v>14</v>
      </c>
      <c r="U17" s="97" t="n">
        <v>11</v>
      </c>
      <c r="V17" s="98" t="n">
        <v>5</v>
      </c>
      <c r="X17" s="115"/>
      <c r="Y17" s="115"/>
    </row>
    <row r="18" customFormat="false" ht="12.75" hidden="false" customHeight="false" outlineLevel="0" collapsed="false">
      <c r="A18" s="186" t="n">
        <v>6</v>
      </c>
      <c r="B18" s="187" t="s">
        <v>597</v>
      </c>
      <c r="C18" s="187"/>
      <c r="D18" s="97" t="n">
        <v>7</v>
      </c>
      <c r="E18" s="97" t="n">
        <v>3</v>
      </c>
      <c r="F18" s="97" t="n">
        <v>4</v>
      </c>
      <c r="G18" s="97" t="n">
        <v>0</v>
      </c>
      <c r="H18" s="97" t="n">
        <v>1</v>
      </c>
      <c r="I18" s="97" t="n">
        <v>0</v>
      </c>
      <c r="J18" s="97" t="n">
        <v>0</v>
      </c>
      <c r="K18" s="97" t="n">
        <v>0</v>
      </c>
      <c r="L18" s="133" t="n">
        <v>0</v>
      </c>
      <c r="M18" s="97" t="n">
        <v>2</v>
      </c>
      <c r="N18" s="97" t="n">
        <v>1</v>
      </c>
      <c r="O18" s="97" t="n">
        <v>1</v>
      </c>
      <c r="P18" s="97" t="n">
        <v>0</v>
      </c>
      <c r="Q18" s="97" t="n">
        <v>0</v>
      </c>
      <c r="R18" s="97" t="n">
        <v>2</v>
      </c>
      <c r="S18" s="97" t="n">
        <v>0</v>
      </c>
      <c r="T18" s="97" t="n">
        <v>0</v>
      </c>
      <c r="U18" s="97" t="n">
        <v>0</v>
      </c>
      <c r="V18" s="98" t="n">
        <v>6</v>
      </c>
      <c r="X18" s="115"/>
      <c r="Y18" s="115"/>
    </row>
    <row r="19" customFormat="false" ht="12.75" hidden="false" customHeight="true" outlineLevel="0" collapsed="false">
      <c r="A19" s="186" t="n">
        <v>7</v>
      </c>
      <c r="B19" s="232" t="s">
        <v>598</v>
      </c>
      <c r="C19" s="232"/>
      <c r="D19" s="97" t="n">
        <v>15</v>
      </c>
      <c r="E19" s="97" t="n">
        <v>15</v>
      </c>
      <c r="F19" s="97" t="n">
        <v>0</v>
      </c>
      <c r="G19" s="97" t="n">
        <v>0</v>
      </c>
      <c r="H19" s="97" t="n">
        <v>0</v>
      </c>
      <c r="I19" s="97" t="n">
        <v>15</v>
      </c>
      <c r="J19" s="97" t="n">
        <v>0</v>
      </c>
      <c r="K19" s="97" t="n">
        <v>0</v>
      </c>
      <c r="L19" s="133" t="n">
        <v>0</v>
      </c>
      <c r="M19" s="97" t="n">
        <v>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0</v>
      </c>
      <c r="U19" s="97" t="n">
        <v>0</v>
      </c>
      <c r="V19" s="98" t="n">
        <v>7</v>
      </c>
      <c r="X19" s="115"/>
      <c r="Y19" s="115"/>
    </row>
    <row r="20" customFormat="false" ht="20.1" hidden="false" customHeight="true" outlineLevel="0" collapsed="false">
      <c r="A20" s="186" t="n">
        <v>8</v>
      </c>
      <c r="B20" s="187" t="s">
        <v>599</v>
      </c>
      <c r="C20" s="187"/>
      <c r="D20" s="97" t="n">
        <v>8016</v>
      </c>
      <c r="E20" s="97" t="n">
        <v>7320</v>
      </c>
      <c r="F20" s="97" t="n">
        <v>696</v>
      </c>
      <c r="G20" s="97" t="n">
        <v>1623</v>
      </c>
      <c r="H20" s="97" t="n">
        <v>926</v>
      </c>
      <c r="I20" s="97" t="n">
        <v>1051</v>
      </c>
      <c r="J20" s="97" t="n">
        <v>203</v>
      </c>
      <c r="K20" s="97" t="n">
        <v>226</v>
      </c>
      <c r="L20" s="133" t="n">
        <v>0</v>
      </c>
      <c r="M20" s="97" t="n">
        <v>137</v>
      </c>
      <c r="N20" s="97" t="n">
        <v>760</v>
      </c>
      <c r="O20" s="97" t="n">
        <v>1917</v>
      </c>
      <c r="P20" s="97" t="n">
        <v>339</v>
      </c>
      <c r="Q20" s="97" t="n">
        <v>63</v>
      </c>
      <c r="R20" s="97" t="n">
        <v>238</v>
      </c>
      <c r="S20" s="97" t="n">
        <v>168</v>
      </c>
      <c r="T20" s="97" t="n">
        <v>212</v>
      </c>
      <c r="U20" s="97" t="n">
        <v>153</v>
      </c>
      <c r="V20" s="98" t="n">
        <v>8</v>
      </c>
      <c r="X20" s="115"/>
      <c r="Y20" s="115"/>
    </row>
    <row r="21" customFormat="false" ht="12.75" hidden="false" customHeight="false" outlineLevel="0" collapsed="false">
      <c r="A21" s="186" t="n">
        <v>9</v>
      </c>
      <c r="B21" s="187" t="s">
        <v>595</v>
      </c>
      <c r="C21" s="187"/>
      <c r="D21" s="97" t="n">
        <v>213</v>
      </c>
      <c r="E21" s="97" t="n">
        <v>189</v>
      </c>
      <c r="F21" s="97" t="n">
        <v>24</v>
      </c>
      <c r="G21" s="97" t="n">
        <v>39</v>
      </c>
      <c r="H21" s="97" t="n">
        <v>26</v>
      </c>
      <c r="I21" s="97" t="n">
        <v>24</v>
      </c>
      <c r="J21" s="97" t="n">
        <v>0</v>
      </c>
      <c r="K21" s="97" t="n">
        <v>13</v>
      </c>
      <c r="L21" s="133" t="n">
        <v>0</v>
      </c>
      <c r="M21" s="97" t="n">
        <v>8</v>
      </c>
      <c r="N21" s="97" t="n">
        <v>15</v>
      </c>
      <c r="O21" s="97" t="n">
        <v>46</v>
      </c>
      <c r="P21" s="97" t="n">
        <v>11</v>
      </c>
      <c r="Q21" s="97" t="n">
        <v>4</v>
      </c>
      <c r="R21" s="97" t="n">
        <v>7</v>
      </c>
      <c r="S21" s="97" t="n">
        <v>3</v>
      </c>
      <c r="T21" s="97" t="n">
        <v>11</v>
      </c>
      <c r="U21" s="97" t="n">
        <v>6</v>
      </c>
      <c r="V21" s="98" t="n">
        <v>9</v>
      </c>
      <c r="X21" s="115"/>
      <c r="Y21" s="115"/>
    </row>
    <row r="22" customFormat="false" ht="12.75" hidden="false" customHeight="false" outlineLevel="0" collapsed="false">
      <c r="A22" s="186" t="n">
        <v>10</v>
      </c>
      <c r="B22" s="187" t="s">
        <v>596</v>
      </c>
      <c r="C22" s="187"/>
      <c r="D22" s="97" t="n">
        <v>7802</v>
      </c>
      <c r="E22" s="97" t="n">
        <v>7130</v>
      </c>
      <c r="F22" s="97" t="n">
        <v>672</v>
      </c>
      <c r="G22" s="97" t="n">
        <v>1584</v>
      </c>
      <c r="H22" s="97" t="n">
        <v>900</v>
      </c>
      <c r="I22" s="97" t="n">
        <v>1027</v>
      </c>
      <c r="J22" s="97" t="n">
        <v>203</v>
      </c>
      <c r="K22" s="97" t="n">
        <v>213</v>
      </c>
      <c r="L22" s="133" t="n">
        <v>0</v>
      </c>
      <c r="M22" s="97" t="n">
        <v>129</v>
      </c>
      <c r="N22" s="97" t="n">
        <v>745</v>
      </c>
      <c r="O22" s="97" t="n">
        <v>1870</v>
      </c>
      <c r="P22" s="97" t="n">
        <v>328</v>
      </c>
      <c r="Q22" s="97" t="n">
        <v>59</v>
      </c>
      <c r="R22" s="97" t="n">
        <v>231</v>
      </c>
      <c r="S22" s="97" t="n">
        <v>165</v>
      </c>
      <c r="T22" s="97" t="n">
        <v>201</v>
      </c>
      <c r="U22" s="97" t="n">
        <v>147</v>
      </c>
      <c r="V22" s="98" t="n">
        <v>10</v>
      </c>
      <c r="X22" s="115"/>
      <c r="Y22" s="115"/>
    </row>
    <row r="23" customFormat="false" ht="12.75" hidden="false" customHeight="false" outlineLevel="0" collapsed="false">
      <c r="A23" s="186" t="n">
        <v>11</v>
      </c>
      <c r="B23" s="187" t="s">
        <v>598</v>
      </c>
      <c r="C23" s="187"/>
      <c r="D23" s="97" t="n">
        <v>1</v>
      </c>
      <c r="E23" s="97" t="n">
        <v>1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97" t="n">
        <v>0</v>
      </c>
      <c r="L23" s="133" t="n">
        <v>0</v>
      </c>
      <c r="M23" s="97" t="n">
        <v>0</v>
      </c>
      <c r="N23" s="97" t="n">
        <v>0</v>
      </c>
      <c r="O23" s="97" t="n">
        <v>1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8" t="n">
        <v>11</v>
      </c>
      <c r="X23" s="115"/>
      <c r="Y23" s="115"/>
    </row>
    <row r="24" customFormat="false" ht="20.1" hidden="false" customHeight="true" outlineLevel="0" collapsed="false">
      <c r="A24" s="186" t="n">
        <v>12</v>
      </c>
      <c r="B24" s="187" t="s">
        <v>600</v>
      </c>
      <c r="C24" s="187"/>
      <c r="D24" s="97" t="n">
        <v>17598</v>
      </c>
      <c r="E24" s="97" t="n">
        <v>15750</v>
      </c>
      <c r="F24" s="97" t="n">
        <v>1848</v>
      </c>
      <c r="G24" s="97" t="n">
        <v>2569</v>
      </c>
      <c r="H24" s="97" t="n">
        <v>2090</v>
      </c>
      <c r="I24" s="97" t="n">
        <v>2023</v>
      </c>
      <c r="J24" s="97" t="n">
        <v>333</v>
      </c>
      <c r="K24" s="97" t="n">
        <v>778</v>
      </c>
      <c r="L24" s="133" t="n">
        <v>0</v>
      </c>
      <c r="M24" s="97" t="n">
        <v>296</v>
      </c>
      <c r="N24" s="97" t="n">
        <v>1827</v>
      </c>
      <c r="O24" s="97" t="n">
        <v>4683</v>
      </c>
      <c r="P24" s="97" t="n">
        <v>756</v>
      </c>
      <c r="Q24" s="97" t="n">
        <v>125</v>
      </c>
      <c r="R24" s="97" t="n">
        <v>761</v>
      </c>
      <c r="S24" s="97" t="n">
        <v>435</v>
      </c>
      <c r="T24" s="97" t="n">
        <v>566</v>
      </c>
      <c r="U24" s="97" t="n">
        <v>356</v>
      </c>
      <c r="V24" s="98" t="n">
        <v>12</v>
      </c>
      <c r="X24" s="115"/>
      <c r="Y24" s="115"/>
    </row>
    <row r="25" customFormat="false" ht="12.75" hidden="false" customHeight="false" outlineLevel="0" collapsed="false">
      <c r="A25" s="186" t="n">
        <v>13</v>
      </c>
      <c r="B25" s="187" t="s">
        <v>601</v>
      </c>
      <c r="C25" s="187"/>
      <c r="D25" s="97" t="n">
        <v>8042</v>
      </c>
      <c r="E25" s="97" t="n">
        <v>7345</v>
      </c>
      <c r="F25" s="97" t="n">
        <v>697</v>
      </c>
      <c r="G25" s="97" t="n">
        <v>1626</v>
      </c>
      <c r="H25" s="97" t="n">
        <v>933</v>
      </c>
      <c r="I25" s="97" t="n">
        <v>1051</v>
      </c>
      <c r="J25" s="97" t="n">
        <v>204</v>
      </c>
      <c r="K25" s="97" t="n">
        <v>228</v>
      </c>
      <c r="L25" s="133" t="n">
        <v>0</v>
      </c>
      <c r="M25" s="97" t="n">
        <v>138</v>
      </c>
      <c r="N25" s="97" t="n">
        <v>761</v>
      </c>
      <c r="O25" s="97" t="n">
        <v>1924</v>
      </c>
      <c r="P25" s="97" t="n">
        <v>339</v>
      </c>
      <c r="Q25" s="97" t="n">
        <v>63</v>
      </c>
      <c r="R25" s="97" t="n">
        <v>238</v>
      </c>
      <c r="S25" s="97" t="n">
        <v>168</v>
      </c>
      <c r="T25" s="97" t="n">
        <v>216</v>
      </c>
      <c r="U25" s="97" t="n">
        <v>153</v>
      </c>
      <c r="V25" s="98" t="n">
        <v>13</v>
      </c>
      <c r="X25" s="115"/>
      <c r="Y25" s="115"/>
    </row>
    <row r="26" customFormat="false" ht="12.75" hidden="false" customHeight="false" outlineLevel="0" collapsed="false">
      <c r="A26" s="186" t="n">
        <v>14</v>
      </c>
      <c r="B26" s="187" t="s">
        <v>595</v>
      </c>
      <c r="C26" s="187"/>
      <c r="D26" s="97" t="n">
        <v>7806</v>
      </c>
      <c r="E26" s="97" t="n">
        <v>7130</v>
      </c>
      <c r="F26" s="97" t="n">
        <v>676</v>
      </c>
      <c r="G26" s="97" t="n">
        <v>1588</v>
      </c>
      <c r="H26" s="97" t="n">
        <v>906</v>
      </c>
      <c r="I26" s="97" t="n">
        <v>991</v>
      </c>
      <c r="J26" s="97" t="n">
        <v>204</v>
      </c>
      <c r="K26" s="97" t="n">
        <v>217</v>
      </c>
      <c r="L26" s="133" t="n">
        <v>0</v>
      </c>
      <c r="M26" s="97" t="n">
        <v>133</v>
      </c>
      <c r="N26" s="97" t="n">
        <v>749</v>
      </c>
      <c r="O26" s="97" t="n">
        <v>1883</v>
      </c>
      <c r="P26" s="97" t="n">
        <v>330</v>
      </c>
      <c r="Q26" s="97" t="n">
        <v>60</v>
      </c>
      <c r="R26" s="97" t="n">
        <v>233</v>
      </c>
      <c r="S26" s="97" t="n">
        <v>163</v>
      </c>
      <c r="T26" s="97" t="n">
        <v>202</v>
      </c>
      <c r="U26" s="97" t="n">
        <v>147</v>
      </c>
      <c r="V26" s="98" t="n">
        <v>14</v>
      </c>
      <c r="X26" s="115"/>
      <c r="Y26" s="115"/>
    </row>
    <row r="27" customFormat="false" ht="12.75" hidden="false" customHeight="false" outlineLevel="0" collapsed="false">
      <c r="A27" s="186" t="n">
        <v>15</v>
      </c>
      <c r="B27" s="187" t="s">
        <v>596</v>
      </c>
      <c r="C27" s="187"/>
      <c r="D27" s="97" t="n">
        <v>196</v>
      </c>
      <c r="E27" s="97" t="n">
        <v>176</v>
      </c>
      <c r="F27" s="97" t="n">
        <v>20</v>
      </c>
      <c r="G27" s="97" t="n">
        <v>38</v>
      </c>
      <c r="H27" s="97" t="n">
        <v>27</v>
      </c>
      <c r="I27" s="97" t="n">
        <v>23</v>
      </c>
      <c r="J27" s="97" t="n">
        <v>0</v>
      </c>
      <c r="K27" s="97" t="n">
        <v>11</v>
      </c>
      <c r="L27" s="133" t="n">
        <v>0</v>
      </c>
      <c r="M27" s="97" t="n">
        <v>5</v>
      </c>
      <c r="N27" s="97" t="n">
        <v>12</v>
      </c>
      <c r="O27" s="97" t="n">
        <v>40</v>
      </c>
      <c r="P27" s="97" t="n">
        <v>8</v>
      </c>
      <c r="Q27" s="97" t="n">
        <v>3</v>
      </c>
      <c r="R27" s="97" t="n">
        <v>5</v>
      </c>
      <c r="S27" s="97" t="n">
        <v>4</v>
      </c>
      <c r="T27" s="97" t="n">
        <v>14</v>
      </c>
      <c r="U27" s="97" t="n">
        <v>6</v>
      </c>
      <c r="V27" s="98" t="n">
        <v>15</v>
      </c>
      <c r="X27" s="115"/>
      <c r="Y27" s="115"/>
    </row>
    <row r="28" customFormat="false" ht="12.75" hidden="false" customHeight="false" outlineLevel="0" collapsed="false">
      <c r="A28" s="186" t="n">
        <v>16</v>
      </c>
      <c r="B28" s="187" t="s">
        <v>597</v>
      </c>
      <c r="C28" s="187"/>
      <c r="D28" s="97" t="n">
        <v>2</v>
      </c>
      <c r="E28" s="97" t="n">
        <v>1</v>
      </c>
      <c r="F28" s="97" t="n">
        <v>1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133" t="n">
        <v>0</v>
      </c>
      <c r="M28" s="97" t="n">
        <v>0</v>
      </c>
      <c r="N28" s="97" t="n">
        <v>0</v>
      </c>
      <c r="O28" s="97" t="n">
        <v>0</v>
      </c>
      <c r="P28" s="97" t="n">
        <v>1</v>
      </c>
      <c r="Q28" s="97" t="n">
        <v>0</v>
      </c>
      <c r="R28" s="97" t="n">
        <v>0</v>
      </c>
      <c r="S28" s="97" t="n">
        <v>1</v>
      </c>
      <c r="T28" s="97" t="n">
        <v>0</v>
      </c>
      <c r="U28" s="97" t="n">
        <v>0</v>
      </c>
      <c r="V28" s="98" t="n">
        <v>16</v>
      </c>
      <c r="X28" s="115"/>
      <c r="Y28" s="115"/>
    </row>
    <row r="29" customFormat="false" ht="12.75" hidden="false" customHeight="false" outlineLevel="0" collapsed="false">
      <c r="A29" s="186" t="n">
        <v>17</v>
      </c>
      <c r="B29" s="187" t="s">
        <v>598</v>
      </c>
      <c r="C29" s="187"/>
      <c r="D29" s="97" t="n">
        <v>38</v>
      </c>
      <c r="E29" s="97" t="n">
        <v>38</v>
      </c>
      <c r="F29" s="97" t="n">
        <v>0</v>
      </c>
      <c r="G29" s="97" t="n">
        <v>0</v>
      </c>
      <c r="H29" s="97" t="n">
        <v>0</v>
      </c>
      <c r="I29" s="97" t="n">
        <v>37</v>
      </c>
      <c r="J29" s="97" t="n">
        <v>0</v>
      </c>
      <c r="K29" s="97" t="n">
        <v>0</v>
      </c>
      <c r="L29" s="133" t="n">
        <v>0</v>
      </c>
      <c r="M29" s="97" t="n">
        <v>0</v>
      </c>
      <c r="N29" s="97" t="n">
        <v>0</v>
      </c>
      <c r="O29" s="97" t="n">
        <v>1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8" t="n">
        <v>17</v>
      </c>
      <c r="X29" s="115"/>
      <c r="Y29" s="115"/>
    </row>
    <row r="30" customFormat="false" ht="12.75" hidden="false" customHeight="false" outlineLevel="0" collapsed="false">
      <c r="A30" s="186" t="n">
        <v>18</v>
      </c>
      <c r="B30" s="187" t="s">
        <v>602</v>
      </c>
      <c r="C30" s="187"/>
      <c r="D30" s="97" t="n">
        <v>9556</v>
      </c>
      <c r="E30" s="97" t="n">
        <v>8405</v>
      </c>
      <c r="F30" s="97" t="n">
        <v>1151</v>
      </c>
      <c r="G30" s="97" t="n">
        <v>943</v>
      </c>
      <c r="H30" s="97" t="n">
        <v>1157</v>
      </c>
      <c r="I30" s="97" t="n">
        <v>972</v>
      </c>
      <c r="J30" s="97" t="n">
        <v>129</v>
      </c>
      <c r="K30" s="97" t="n">
        <v>550</v>
      </c>
      <c r="L30" s="133" t="n">
        <v>0</v>
      </c>
      <c r="M30" s="97" t="n">
        <v>158</v>
      </c>
      <c r="N30" s="97" t="n">
        <v>1066</v>
      </c>
      <c r="O30" s="97" t="n">
        <v>2759</v>
      </c>
      <c r="P30" s="97" t="n">
        <v>417</v>
      </c>
      <c r="Q30" s="97" t="n">
        <v>62</v>
      </c>
      <c r="R30" s="97" t="n">
        <v>523</v>
      </c>
      <c r="S30" s="97" t="n">
        <v>267</v>
      </c>
      <c r="T30" s="97" t="n">
        <v>350</v>
      </c>
      <c r="U30" s="97" t="n">
        <v>203</v>
      </c>
      <c r="V30" s="98" t="n">
        <v>18</v>
      </c>
      <c r="X30" s="115"/>
      <c r="Y30" s="115"/>
    </row>
    <row r="31" customFormat="false" ht="12.75" hidden="false" customHeight="false" outlineLevel="0" collapsed="false">
      <c r="A31" s="186" t="n">
        <v>19</v>
      </c>
      <c r="B31" s="187" t="s">
        <v>595</v>
      </c>
      <c r="C31" s="187"/>
      <c r="D31" s="97" t="n">
        <v>838</v>
      </c>
      <c r="E31" s="97" t="n">
        <v>656</v>
      </c>
      <c r="F31" s="97" t="n">
        <v>182</v>
      </c>
      <c r="G31" s="97" t="n">
        <v>61</v>
      </c>
      <c r="H31" s="97" t="n">
        <v>108</v>
      </c>
      <c r="I31" s="97" t="n">
        <v>33</v>
      </c>
      <c r="J31" s="97" t="n">
        <v>21</v>
      </c>
      <c r="K31" s="97" t="n">
        <v>140</v>
      </c>
      <c r="L31" s="133" t="n">
        <v>0</v>
      </c>
      <c r="M31" s="97" t="n">
        <v>12</v>
      </c>
      <c r="N31" s="97" t="n">
        <v>41</v>
      </c>
      <c r="O31" s="97" t="n">
        <v>203</v>
      </c>
      <c r="P31" s="97" t="n">
        <v>26</v>
      </c>
      <c r="Q31" s="97" t="n">
        <v>6</v>
      </c>
      <c r="R31" s="97" t="n">
        <v>153</v>
      </c>
      <c r="S31" s="97" t="n">
        <v>6</v>
      </c>
      <c r="T31" s="97" t="n">
        <v>17</v>
      </c>
      <c r="U31" s="97" t="n">
        <v>11</v>
      </c>
      <c r="V31" s="98" t="n">
        <v>19</v>
      </c>
      <c r="X31" s="115"/>
      <c r="Y31" s="115"/>
    </row>
    <row r="32" customFormat="false" ht="12.75" hidden="false" customHeight="false" outlineLevel="0" collapsed="false">
      <c r="A32" s="186" t="n">
        <v>20</v>
      </c>
      <c r="B32" s="187" t="s">
        <v>596</v>
      </c>
      <c r="C32" s="187"/>
      <c r="D32" s="97" t="n">
        <v>8714</v>
      </c>
      <c r="E32" s="97" t="n">
        <v>7745</v>
      </c>
      <c r="F32" s="97" t="n">
        <v>969</v>
      </c>
      <c r="G32" s="97" t="n">
        <v>882</v>
      </c>
      <c r="H32" s="97" t="n">
        <v>1049</v>
      </c>
      <c r="I32" s="97" t="n">
        <v>938</v>
      </c>
      <c r="J32" s="97" t="n">
        <v>108</v>
      </c>
      <c r="K32" s="97" t="n">
        <v>410</v>
      </c>
      <c r="L32" s="133" t="n">
        <v>0</v>
      </c>
      <c r="M32" s="97" t="n">
        <v>146</v>
      </c>
      <c r="N32" s="97" t="n">
        <v>1025</v>
      </c>
      <c r="O32" s="97" t="n">
        <v>2553</v>
      </c>
      <c r="P32" s="97" t="n">
        <v>391</v>
      </c>
      <c r="Q32" s="97" t="n">
        <v>56</v>
      </c>
      <c r="R32" s="97" t="n">
        <v>370</v>
      </c>
      <c r="S32" s="97" t="n">
        <v>261</v>
      </c>
      <c r="T32" s="97" t="n">
        <v>333</v>
      </c>
      <c r="U32" s="97" t="n">
        <v>192</v>
      </c>
      <c r="V32" s="98" t="n">
        <v>20</v>
      </c>
      <c r="X32" s="115"/>
      <c r="Y32" s="115"/>
    </row>
    <row r="33" customFormat="false" ht="12.75" hidden="false" customHeight="false" outlineLevel="0" collapsed="false">
      <c r="A33" s="186" t="n">
        <v>21</v>
      </c>
      <c r="B33" s="187" t="s">
        <v>598</v>
      </c>
      <c r="C33" s="187"/>
      <c r="D33" s="97" t="n">
        <v>4</v>
      </c>
      <c r="E33" s="97" t="n">
        <v>4</v>
      </c>
      <c r="F33" s="97" t="n">
        <v>0</v>
      </c>
      <c r="G33" s="97" t="n">
        <v>0</v>
      </c>
      <c r="H33" s="97" t="n">
        <v>0</v>
      </c>
      <c r="I33" s="97" t="n">
        <v>1</v>
      </c>
      <c r="J33" s="97" t="n">
        <v>0</v>
      </c>
      <c r="K33" s="97" t="n">
        <v>0</v>
      </c>
      <c r="L33" s="133" t="n">
        <v>0</v>
      </c>
      <c r="M33" s="97" t="n">
        <v>0</v>
      </c>
      <c r="N33" s="97" t="n">
        <v>0</v>
      </c>
      <c r="O33" s="97" t="n">
        <v>3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0</v>
      </c>
      <c r="U33" s="97" t="n">
        <v>0</v>
      </c>
      <c r="V33" s="98" t="n">
        <v>21</v>
      </c>
      <c r="X33" s="115"/>
      <c r="Y33" s="115"/>
    </row>
    <row r="34" customFormat="false" ht="20.1" hidden="false" customHeight="true" outlineLevel="0" collapsed="false">
      <c r="A34" s="186"/>
      <c r="B34" s="184" t="s">
        <v>427</v>
      </c>
      <c r="C34" s="185"/>
      <c r="D34" s="97"/>
      <c r="E34" s="94"/>
      <c r="F34" s="94"/>
      <c r="G34" s="94"/>
      <c r="H34" s="97"/>
      <c r="I34" s="97"/>
      <c r="J34" s="94"/>
      <c r="K34" s="94"/>
      <c r="L34" s="133"/>
      <c r="M34" s="94"/>
      <c r="N34" s="94"/>
      <c r="O34" s="94"/>
      <c r="P34" s="94"/>
      <c r="Q34" s="94"/>
      <c r="R34" s="133"/>
      <c r="S34" s="94"/>
      <c r="T34" s="94"/>
      <c r="U34" s="94"/>
      <c r="V34" s="98"/>
    </row>
    <row r="35" customFormat="false" ht="15" hidden="false" customHeight="true" outlineLevel="0" collapsed="false">
      <c r="A35" s="186"/>
      <c r="B35" s="163" t="s">
        <v>428</v>
      </c>
      <c r="C35" s="187"/>
      <c r="D35" s="97"/>
      <c r="E35" s="97"/>
      <c r="F35" s="97"/>
      <c r="G35" s="97"/>
      <c r="H35" s="97"/>
      <c r="I35" s="97"/>
      <c r="J35" s="97"/>
      <c r="K35" s="97"/>
      <c r="L35" s="133"/>
      <c r="M35" s="97"/>
      <c r="N35" s="97"/>
      <c r="O35" s="97"/>
      <c r="P35" s="97"/>
      <c r="Q35" s="97"/>
      <c r="R35" s="133"/>
      <c r="S35" s="97"/>
      <c r="T35" s="97"/>
      <c r="U35" s="97"/>
      <c r="V35" s="98"/>
    </row>
    <row r="36" customFormat="false" ht="15" hidden="false" customHeight="true" outlineLevel="0" collapsed="false">
      <c r="A36" s="186" t="n">
        <v>22</v>
      </c>
      <c r="B36" s="187" t="s">
        <v>603</v>
      </c>
      <c r="C36" s="187"/>
      <c r="D36" s="97" t="n">
        <v>743</v>
      </c>
      <c r="E36" s="97" t="n">
        <v>655</v>
      </c>
      <c r="F36" s="97" t="n">
        <v>88</v>
      </c>
      <c r="G36" s="97" t="n">
        <v>35</v>
      </c>
      <c r="H36" s="97" t="n">
        <v>140</v>
      </c>
      <c r="I36" s="97" t="n">
        <v>101</v>
      </c>
      <c r="J36" s="97" t="n">
        <v>8</v>
      </c>
      <c r="K36" s="97" t="n">
        <v>42</v>
      </c>
      <c r="L36" s="133" t="n">
        <v>0</v>
      </c>
      <c r="M36" s="97" t="n">
        <v>18</v>
      </c>
      <c r="N36" s="97" t="n">
        <v>188</v>
      </c>
      <c r="O36" s="97" t="n">
        <v>67</v>
      </c>
      <c r="P36" s="97" t="n">
        <v>52</v>
      </c>
      <c r="Q36" s="97" t="n">
        <v>19</v>
      </c>
      <c r="R36" s="97" t="n">
        <v>46</v>
      </c>
      <c r="S36" s="97" t="n">
        <v>18</v>
      </c>
      <c r="T36" s="97" t="n">
        <v>3</v>
      </c>
      <c r="U36" s="97" t="n">
        <v>6</v>
      </c>
      <c r="V36" s="98" t="n">
        <v>22</v>
      </c>
      <c r="X36" s="115"/>
      <c r="Y36" s="115"/>
    </row>
    <row r="37" customFormat="false" ht="12.75" hidden="false" customHeight="false" outlineLevel="0" collapsed="false">
      <c r="A37" s="186" t="n">
        <v>23</v>
      </c>
      <c r="B37" s="187" t="s">
        <v>604</v>
      </c>
      <c r="C37" s="187"/>
      <c r="D37" s="97" t="n">
        <v>706</v>
      </c>
      <c r="E37" s="97" t="n">
        <v>622</v>
      </c>
      <c r="F37" s="97" t="n">
        <v>84</v>
      </c>
      <c r="G37" s="97" t="n">
        <v>16</v>
      </c>
      <c r="H37" s="97" t="n">
        <v>166</v>
      </c>
      <c r="I37" s="97" t="n">
        <v>71</v>
      </c>
      <c r="J37" s="97" t="n">
        <v>14</v>
      </c>
      <c r="K37" s="97" t="n">
        <v>45</v>
      </c>
      <c r="L37" s="133" t="n">
        <v>0</v>
      </c>
      <c r="M37" s="97" t="n">
        <v>14</v>
      </c>
      <c r="N37" s="97" t="n">
        <v>209</v>
      </c>
      <c r="O37" s="97" t="n">
        <v>19</v>
      </c>
      <c r="P37" s="97" t="n">
        <v>59</v>
      </c>
      <c r="Q37" s="97" t="n">
        <v>19</v>
      </c>
      <c r="R37" s="97" t="n">
        <v>47</v>
      </c>
      <c r="S37" s="97" t="n">
        <v>20</v>
      </c>
      <c r="T37" s="97" t="n">
        <v>4</v>
      </c>
      <c r="U37" s="97" t="n">
        <v>3</v>
      </c>
      <c r="V37" s="98" t="n">
        <v>23</v>
      </c>
      <c r="X37" s="115"/>
      <c r="Y37" s="115"/>
    </row>
    <row r="38" customFormat="false" ht="12.75" hidden="false" customHeight="false" outlineLevel="0" collapsed="false">
      <c r="A38" s="186" t="n">
        <v>24</v>
      </c>
      <c r="B38" s="187" t="s">
        <v>431</v>
      </c>
      <c r="C38" s="187"/>
      <c r="D38" s="97" t="n">
        <v>15671</v>
      </c>
      <c r="E38" s="97" t="n">
        <v>14046</v>
      </c>
      <c r="F38" s="97" t="n">
        <v>1625</v>
      </c>
      <c r="G38" s="97" t="n">
        <v>2507</v>
      </c>
      <c r="H38" s="97" t="n">
        <v>1666</v>
      </c>
      <c r="I38" s="97" t="n">
        <v>1843</v>
      </c>
      <c r="J38" s="97" t="n">
        <v>295</v>
      </c>
      <c r="K38" s="97" t="n">
        <v>644</v>
      </c>
      <c r="L38" s="133" t="n">
        <v>0</v>
      </c>
      <c r="M38" s="97" t="n">
        <v>262</v>
      </c>
      <c r="N38" s="97" t="n">
        <v>1274</v>
      </c>
      <c r="O38" s="97" t="n">
        <v>4588</v>
      </c>
      <c r="P38" s="97" t="n">
        <v>595</v>
      </c>
      <c r="Q38" s="97" t="n">
        <v>78</v>
      </c>
      <c r="R38" s="97" t="n">
        <v>639</v>
      </c>
      <c r="S38" s="97" t="n">
        <v>377</v>
      </c>
      <c r="T38" s="97" t="n">
        <v>556</v>
      </c>
      <c r="U38" s="97" t="n">
        <v>347</v>
      </c>
      <c r="V38" s="98" t="n">
        <v>24</v>
      </c>
      <c r="X38" s="115"/>
      <c r="Y38" s="115"/>
    </row>
    <row r="39" customFormat="false" ht="12.75" hidden="false" customHeight="false" outlineLevel="0" collapsed="false">
      <c r="A39" s="186" t="n">
        <v>25</v>
      </c>
      <c r="B39" s="187" t="s">
        <v>432</v>
      </c>
      <c r="C39" s="187"/>
      <c r="D39" s="97" t="n">
        <v>477</v>
      </c>
      <c r="E39" s="97" t="n">
        <v>426</v>
      </c>
      <c r="F39" s="97" t="n">
        <v>51</v>
      </c>
      <c r="G39" s="97" t="n">
        <v>10</v>
      </c>
      <c r="H39" s="97" t="n">
        <v>118</v>
      </c>
      <c r="I39" s="97" t="n">
        <v>8</v>
      </c>
      <c r="J39" s="97" t="n">
        <v>16</v>
      </c>
      <c r="K39" s="97" t="n">
        <v>47</v>
      </c>
      <c r="L39" s="133" t="n">
        <v>0</v>
      </c>
      <c r="M39" s="97" t="n">
        <v>2</v>
      </c>
      <c r="N39" s="97" t="n">
        <v>156</v>
      </c>
      <c r="O39" s="97" t="n">
        <v>9</v>
      </c>
      <c r="P39" s="97" t="n">
        <v>50</v>
      </c>
      <c r="Q39" s="97" t="n">
        <v>9</v>
      </c>
      <c r="R39" s="97" t="n">
        <v>29</v>
      </c>
      <c r="S39" s="97" t="n">
        <v>20</v>
      </c>
      <c r="T39" s="97" t="n">
        <v>3</v>
      </c>
      <c r="U39" s="97" t="n">
        <v>0</v>
      </c>
      <c r="V39" s="98" t="n">
        <v>25</v>
      </c>
      <c r="X39" s="115"/>
      <c r="Y39" s="115"/>
    </row>
    <row r="40" customFormat="false" ht="20.1" hidden="false" customHeight="true" outlineLevel="0" collapsed="false">
      <c r="A40" s="186" t="n">
        <v>26</v>
      </c>
      <c r="B40" s="187" t="s">
        <v>433</v>
      </c>
      <c r="C40" s="187"/>
      <c r="D40" s="97" t="n">
        <v>32901</v>
      </c>
      <c r="E40" s="97" t="n">
        <v>29463</v>
      </c>
      <c r="F40" s="97" t="n">
        <v>3438</v>
      </c>
      <c r="G40" s="97" t="n">
        <v>5066</v>
      </c>
      <c r="H40" s="97" t="n">
        <v>3638</v>
      </c>
      <c r="I40" s="97" t="n">
        <v>3950</v>
      </c>
      <c r="J40" s="97" t="n">
        <v>612</v>
      </c>
      <c r="K40" s="97" t="n">
        <v>1375</v>
      </c>
      <c r="L40" s="133" t="n">
        <v>0</v>
      </c>
      <c r="M40" s="97" t="n">
        <v>570</v>
      </c>
      <c r="N40" s="97" t="n">
        <v>2945</v>
      </c>
      <c r="O40" s="97" t="n">
        <v>9262</v>
      </c>
      <c r="P40" s="97" t="n">
        <v>1301</v>
      </c>
      <c r="Q40" s="97" t="n">
        <v>194</v>
      </c>
      <c r="R40" s="97" t="n">
        <v>1371</v>
      </c>
      <c r="S40" s="97" t="n">
        <v>792</v>
      </c>
      <c r="T40" s="97" t="n">
        <v>1120</v>
      </c>
      <c r="U40" s="97" t="n">
        <v>705</v>
      </c>
      <c r="V40" s="98" t="n">
        <v>26</v>
      </c>
      <c r="X40" s="115"/>
      <c r="Y40" s="115"/>
    </row>
    <row r="41" customFormat="false" ht="15" hidden="false" customHeight="true" outlineLevel="0" collapsed="false">
      <c r="A41" s="186" t="n">
        <v>27</v>
      </c>
      <c r="B41" s="187" t="s">
        <v>434</v>
      </c>
      <c r="C41" s="187"/>
      <c r="D41" s="97" t="n">
        <v>29059</v>
      </c>
      <c r="E41" s="97" t="n">
        <v>25891</v>
      </c>
      <c r="F41" s="97" t="n">
        <v>3168</v>
      </c>
      <c r="G41" s="97" t="n">
        <v>4552</v>
      </c>
      <c r="H41" s="97" t="n">
        <v>3349</v>
      </c>
      <c r="I41" s="97" t="n">
        <v>3592</v>
      </c>
      <c r="J41" s="97" t="n">
        <v>550</v>
      </c>
      <c r="K41" s="97" t="n">
        <v>1267</v>
      </c>
      <c r="L41" s="133" t="n">
        <v>0</v>
      </c>
      <c r="M41" s="97" t="n">
        <v>500</v>
      </c>
      <c r="N41" s="97" t="n">
        <v>2521</v>
      </c>
      <c r="O41" s="97" t="n">
        <v>7909</v>
      </c>
      <c r="P41" s="97" t="n">
        <v>1164</v>
      </c>
      <c r="Q41" s="97" t="n">
        <v>192</v>
      </c>
      <c r="R41" s="133" t="n">
        <v>1291</v>
      </c>
      <c r="S41" s="97" t="n">
        <v>739</v>
      </c>
      <c r="T41" s="97" t="n">
        <v>795</v>
      </c>
      <c r="U41" s="97" t="n">
        <v>638</v>
      </c>
      <c r="V41" s="98" t="n">
        <v>27</v>
      </c>
      <c r="X41" s="115"/>
      <c r="Y41" s="115"/>
    </row>
    <row r="42" customFormat="false" ht="12.75" hidden="false" customHeight="false" outlineLevel="0" collapsed="false">
      <c r="A42" s="186" t="n">
        <v>28</v>
      </c>
      <c r="B42" s="187" t="s">
        <v>605</v>
      </c>
      <c r="C42" s="187"/>
      <c r="D42" s="97" t="n">
        <v>14900</v>
      </c>
      <c r="E42" s="97" t="n">
        <v>13299</v>
      </c>
      <c r="F42" s="97" t="n">
        <v>1601</v>
      </c>
      <c r="G42" s="97" t="n">
        <v>2293</v>
      </c>
      <c r="H42" s="97" t="n">
        <v>1714</v>
      </c>
      <c r="I42" s="97" t="n">
        <v>1828</v>
      </c>
      <c r="J42" s="97" t="n">
        <v>282</v>
      </c>
      <c r="K42" s="97" t="n">
        <v>646</v>
      </c>
      <c r="L42" s="133" t="n">
        <v>0</v>
      </c>
      <c r="M42" s="97" t="n">
        <v>249</v>
      </c>
      <c r="N42" s="97" t="n">
        <v>1336</v>
      </c>
      <c r="O42" s="97" t="n">
        <v>4080</v>
      </c>
      <c r="P42" s="97" t="n">
        <v>601</v>
      </c>
      <c r="Q42" s="97" t="n">
        <v>97</v>
      </c>
      <c r="R42" s="97" t="n">
        <v>660</v>
      </c>
      <c r="S42" s="97" t="n">
        <v>370</v>
      </c>
      <c r="T42" s="97" t="n">
        <v>422</v>
      </c>
      <c r="U42" s="97" t="n">
        <v>322</v>
      </c>
      <c r="V42" s="98" t="n">
        <v>28</v>
      </c>
      <c r="X42" s="115"/>
      <c r="Y42" s="115"/>
    </row>
    <row r="43" customFormat="false" ht="12.75" hidden="false" customHeight="false" outlineLevel="0" collapsed="false">
      <c r="A43" s="186" t="n">
        <v>29</v>
      </c>
      <c r="B43" s="187" t="s">
        <v>606</v>
      </c>
      <c r="C43" s="187"/>
      <c r="D43" s="97" t="n">
        <v>14159</v>
      </c>
      <c r="E43" s="97" t="n">
        <v>12592</v>
      </c>
      <c r="F43" s="97" t="n">
        <v>1567</v>
      </c>
      <c r="G43" s="97" t="n">
        <v>2259</v>
      </c>
      <c r="H43" s="97" t="n">
        <v>1635</v>
      </c>
      <c r="I43" s="97" t="n">
        <v>1764</v>
      </c>
      <c r="J43" s="97" t="n">
        <v>268</v>
      </c>
      <c r="K43" s="97" t="n">
        <v>621</v>
      </c>
      <c r="L43" s="133" t="n">
        <v>0</v>
      </c>
      <c r="M43" s="97" t="n">
        <v>251</v>
      </c>
      <c r="N43" s="97" t="n">
        <v>1185</v>
      </c>
      <c r="O43" s="97" t="n">
        <v>3829</v>
      </c>
      <c r="P43" s="97" t="n">
        <v>563</v>
      </c>
      <c r="Q43" s="97" t="n">
        <v>95</v>
      </c>
      <c r="R43" s="97" t="n">
        <v>631</v>
      </c>
      <c r="S43" s="97" t="n">
        <v>369</v>
      </c>
      <c r="T43" s="97" t="n">
        <v>373</v>
      </c>
      <c r="U43" s="97" t="n">
        <v>316</v>
      </c>
      <c r="V43" s="98" t="n">
        <v>29</v>
      </c>
      <c r="X43" s="115"/>
      <c r="Y43" s="115"/>
    </row>
    <row r="44" customFormat="false" ht="15" hidden="false" customHeight="true" outlineLevel="0" collapsed="false">
      <c r="A44" s="186" t="n">
        <v>30</v>
      </c>
      <c r="B44" s="187" t="s">
        <v>437</v>
      </c>
      <c r="C44" s="187"/>
      <c r="D44" s="97" t="n">
        <v>3842</v>
      </c>
      <c r="E44" s="97" t="n">
        <v>3572</v>
      </c>
      <c r="F44" s="97" t="n">
        <v>270</v>
      </c>
      <c r="G44" s="97" t="n">
        <v>514</v>
      </c>
      <c r="H44" s="97" t="n">
        <v>289</v>
      </c>
      <c r="I44" s="97" t="n">
        <v>358</v>
      </c>
      <c r="J44" s="97" t="n">
        <v>62</v>
      </c>
      <c r="K44" s="97" t="n">
        <v>108</v>
      </c>
      <c r="L44" s="133" t="n">
        <v>0</v>
      </c>
      <c r="M44" s="97" t="n">
        <v>70</v>
      </c>
      <c r="N44" s="97" t="n">
        <v>424</v>
      </c>
      <c r="O44" s="97" t="n">
        <v>1353</v>
      </c>
      <c r="P44" s="97" t="n">
        <v>137</v>
      </c>
      <c r="Q44" s="97" t="n">
        <v>2</v>
      </c>
      <c r="R44" s="133" t="n">
        <v>80</v>
      </c>
      <c r="S44" s="97" t="n">
        <v>53</v>
      </c>
      <c r="T44" s="97" t="n">
        <v>325</v>
      </c>
      <c r="U44" s="97" t="n">
        <v>67</v>
      </c>
      <c r="V44" s="98" t="n">
        <v>30</v>
      </c>
      <c r="X44" s="115"/>
      <c r="Y44" s="115"/>
    </row>
    <row r="45" customFormat="false" ht="12.75" hidden="false" customHeight="false" outlineLevel="0" collapsed="false">
      <c r="A45" s="186" t="n">
        <v>31</v>
      </c>
      <c r="B45" s="187" t="s">
        <v>605</v>
      </c>
      <c r="C45" s="187"/>
      <c r="D45" s="97" t="n">
        <v>1525</v>
      </c>
      <c r="E45" s="97" t="n">
        <v>1409</v>
      </c>
      <c r="F45" s="97" t="n">
        <v>116</v>
      </c>
      <c r="G45" s="97" t="n">
        <v>249</v>
      </c>
      <c r="H45" s="97" t="n">
        <v>92</v>
      </c>
      <c r="I45" s="97" t="n">
        <v>122</v>
      </c>
      <c r="J45" s="97" t="n">
        <v>21</v>
      </c>
      <c r="K45" s="97" t="n">
        <v>40</v>
      </c>
      <c r="L45" s="133" t="n">
        <v>0</v>
      </c>
      <c r="M45" s="97" t="n">
        <v>34</v>
      </c>
      <c r="N45" s="97" t="n">
        <v>126</v>
      </c>
      <c r="O45" s="97" t="n">
        <v>575</v>
      </c>
      <c r="P45" s="97" t="n">
        <v>46</v>
      </c>
      <c r="Q45" s="97" t="n">
        <v>0</v>
      </c>
      <c r="R45" s="97" t="n">
        <v>25</v>
      </c>
      <c r="S45" s="97" t="n">
        <v>25</v>
      </c>
      <c r="T45" s="97" t="n">
        <v>138</v>
      </c>
      <c r="U45" s="97" t="n">
        <v>32</v>
      </c>
      <c r="V45" s="98" t="n">
        <v>31</v>
      </c>
      <c r="X45" s="115"/>
      <c r="Y45" s="115"/>
    </row>
    <row r="46" customFormat="false" ht="12.75" hidden="false" customHeight="false" outlineLevel="0" collapsed="false">
      <c r="A46" s="186" t="n">
        <v>32</v>
      </c>
      <c r="B46" s="187" t="s">
        <v>606</v>
      </c>
      <c r="C46" s="187"/>
      <c r="D46" s="97" t="n">
        <v>2317</v>
      </c>
      <c r="E46" s="97" t="n">
        <v>2163</v>
      </c>
      <c r="F46" s="97" t="n">
        <v>154</v>
      </c>
      <c r="G46" s="97" t="n">
        <v>265</v>
      </c>
      <c r="H46" s="97" t="n">
        <v>197</v>
      </c>
      <c r="I46" s="97" t="n">
        <v>236</v>
      </c>
      <c r="J46" s="97" t="n">
        <v>41</v>
      </c>
      <c r="K46" s="97" t="n">
        <v>68</v>
      </c>
      <c r="L46" s="133" t="n">
        <v>0</v>
      </c>
      <c r="M46" s="97" t="n">
        <v>36</v>
      </c>
      <c r="N46" s="97" t="n">
        <v>298</v>
      </c>
      <c r="O46" s="97" t="n">
        <v>778</v>
      </c>
      <c r="P46" s="97" t="n">
        <v>91</v>
      </c>
      <c r="Q46" s="97" t="n">
        <v>2</v>
      </c>
      <c r="R46" s="97" t="n">
        <v>55</v>
      </c>
      <c r="S46" s="97" t="n">
        <v>28</v>
      </c>
      <c r="T46" s="97" t="n">
        <v>187</v>
      </c>
      <c r="U46" s="97" t="n">
        <v>35</v>
      </c>
      <c r="V46" s="98" t="n">
        <v>32</v>
      </c>
      <c r="X46" s="115"/>
      <c r="Y46" s="115"/>
    </row>
    <row r="47" customFormat="false" ht="20.1" hidden="false" customHeight="true" outlineLevel="0" collapsed="false">
      <c r="A47" s="186" t="n">
        <v>33</v>
      </c>
      <c r="B47" s="187" t="s">
        <v>438</v>
      </c>
      <c r="C47" s="187"/>
      <c r="D47" s="97" t="n">
        <v>1375</v>
      </c>
      <c r="E47" s="97" t="n">
        <v>990</v>
      </c>
      <c r="F47" s="97" t="n">
        <v>385</v>
      </c>
      <c r="G47" s="97" t="n">
        <v>157</v>
      </c>
      <c r="H47" s="97" t="n">
        <v>133</v>
      </c>
      <c r="I47" s="97" t="n">
        <v>69</v>
      </c>
      <c r="J47" s="97" t="n">
        <v>14</v>
      </c>
      <c r="K47" s="97" t="n">
        <v>64</v>
      </c>
      <c r="L47" s="133" t="n">
        <v>0</v>
      </c>
      <c r="M47" s="97" t="n">
        <v>65</v>
      </c>
      <c r="N47" s="97" t="n">
        <v>169</v>
      </c>
      <c r="O47" s="97" t="n">
        <v>177</v>
      </c>
      <c r="P47" s="97" t="n">
        <v>99</v>
      </c>
      <c r="Q47" s="97" t="n">
        <v>28</v>
      </c>
      <c r="R47" s="97" t="n">
        <v>184</v>
      </c>
      <c r="S47" s="97" t="n">
        <v>105</v>
      </c>
      <c r="T47" s="97" t="n">
        <v>80</v>
      </c>
      <c r="U47" s="97" t="n">
        <v>31</v>
      </c>
      <c r="V47" s="98" t="n">
        <v>33</v>
      </c>
      <c r="X47" s="115"/>
      <c r="Y47" s="115"/>
    </row>
    <row r="48" customFormat="false" ht="20.1" hidden="false" customHeight="true" outlineLevel="0" collapsed="false">
      <c r="A48" s="186"/>
      <c r="B48" s="184" t="s">
        <v>439</v>
      </c>
      <c r="C48" s="185"/>
      <c r="D48" s="97"/>
      <c r="E48" s="94"/>
      <c r="F48" s="94"/>
      <c r="G48" s="94"/>
      <c r="H48" s="97"/>
      <c r="I48" s="97"/>
      <c r="J48" s="94"/>
      <c r="K48" s="94"/>
      <c r="L48" s="133"/>
      <c r="M48" s="94"/>
      <c r="N48" s="94"/>
      <c r="O48" s="94"/>
      <c r="P48" s="94"/>
      <c r="Q48" s="94"/>
      <c r="R48" s="133"/>
      <c r="S48" s="97"/>
      <c r="T48" s="94"/>
      <c r="U48" s="94"/>
      <c r="V48" s="98"/>
    </row>
    <row r="49" customFormat="false" ht="15" hidden="false" customHeight="true" outlineLevel="0" collapsed="false">
      <c r="A49" s="186" t="n">
        <v>34</v>
      </c>
      <c r="B49" s="187" t="s">
        <v>440</v>
      </c>
      <c r="C49" s="187"/>
      <c r="D49" s="97" t="n">
        <v>1634</v>
      </c>
      <c r="E49" s="97" t="n">
        <v>1427</v>
      </c>
      <c r="F49" s="97" t="n">
        <v>207</v>
      </c>
      <c r="G49" s="97" t="n">
        <v>184</v>
      </c>
      <c r="H49" s="97" t="n">
        <v>221</v>
      </c>
      <c r="I49" s="97" t="n">
        <v>181</v>
      </c>
      <c r="J49" s="97" t="n">
        <v>50</v>
      </c>
      <c r="K49" s="97" t="n">
        <v>40</v>
      </c>
      <c r="L49" s="133" t="n">
        <v>0</v>
      </c>
      <c r="M49" s="97" t="n">
        <v>35</v>
      </c>
      <c r="N49" s="97" t="n">
        <v>177</v>
      </c>
      <c r="O49" s="97" t="n">
        <v>406</v>
      </c>
      <c r="P49" s="97" t="n">
        <v>83</v>
      </c>
      <c r="Q49" s="97" t="n">
        <v>1</v>
      </c>
      <c r="R49" s="97" t="n">
        <v>84</v>
      </c>
      <c r="S49" s="97" t="n">
        <v>57</v>
      </c>
      <c r="T49" s="97" t="n">
        <v>84</v>
      </c>
      <c r="U49" s="97" t="n">
        <v>31</v>
      </c>
      <c r="V49" s="98" t="n">
        <v>34</v>
      </c>
      <c r="X49" s="115"/>
      <c r="Y49" s="115"/>
    </row>
    <row r="50" customFormat="false" ht="15" hidden="false" customHeight="true" outlineLevel="0" collapsed="false">
      <c r="A50" s="186" t="n">
        <v>35</v>
      </c>
      <c r="B50" s="187" t="s">
        <v>607</v>
      </c>
      <c r="C50" s="187"/>
      <c r="D50" s="97" t="n">
        <v>1303</v>
      </c>
      <c r="E50" s="97" t="n">
        <v>1122</v>
      </c>
      <c r="F50" s="97" t="n">
        <v>181</v>
      </c>
      <c r="G50" s="97" t="n">
        <v>122</v>
      </c>
      <c r="H50" s="97" t="n">
        <v>176</v>
      </c>
      <c r="I50" s="97" t="n">
        <v>148</v>
      </c>
      <c r="J50" s="97" t="n">
        <v>47</v>
      </c>
      <c r="K50" s="97" t="n">
        <v>23</v>
      </c>
      <c r="L50" s="133" t="n">
        <v>0</v>
      </c>
      <c r="M50" s="97" t="n">
        <v>29</v>
      </c>
      <c r="N50" s="97" t="n">
        <v>152</v>
      </c>
      <c r="O50" s="97" t="n">
        <v>323</v>
      </c>
      <c r="P50" s="97" t="n">
        <v>60</v>
      </c>
      <c r="Q50" s="97" t="n">
        <v>1</v>
      </c>
      <c r="R50" s="97" t="n">
        <v>68</v>
      </c>
      <c r="S50" s="97" t="n">
        <v>53</v>
      </c>
      <c r="T50" s="97" t="n">
        <v>70</v>
      </c>
      <c r="U50" s="97" t="n">
        <v>31</v>
      </c>
      <c r="V50" s="98" t="n">
        <v>35</v>
      </c>
      <c r="X50" s="115"/>
      <c r="Y50" s="115"/>
    </row>
    <row r="51" customFormat="false" ht="12.75" hidden="false" customHeight="false" outlineLevel="0" collapsed="false">
      <c r="A51" s="186" t="n">
        <v>36</v>
      </c>
      <c r="B51" s="187" t="s">
        <v>608</v>
      </c>
      <c r="C51" s="187"/>
      <c r="D51" s="97" t="n">
        <v>758</v>
      </c>
      <c r="E51" s="97" t="n">
        <v>637</v>
      </c>
      <c r="F51" s="97" t="n">
        <v>121</v>
      </c>
      <c r="G51" s="97" t="n">
        <v>45</v>
      </c>
      <c r="H51" s="97" t="n">
        <v>153</v>
      </c>
      <c r="I51" s="97" t="n">
        <v>34</v>
      </c>
      <c r="J51" s="97" t="n">
        <v>43</v>
      </c>
      <c r="K51" s="97" t="n">
        <v>23</v>
      </c>
      <c r="L51" s="133" t="n">
        <v>0</v>
      </c>
      <c r="M51" s="97" t="n">
        <v>8</v>
      </c>
      <c r="N51" s="97" t="n">
        <v>139</v>
      </c>
      <c r="O51" s="97" t="n">
        <v>150</v>
      </c>
      <c r="P51" s="97" t="n">
        <v>23</v>
      </c>
      <c r="Q51" s="97" t="n">
        <v>1</v>
      </c>
      <c r="R51" s="97" t="n">
        <v>53</v>
      </c>
      <c r="S51" s="97" t="n">
        <v>49</v>
      </c>
      <c r="T51" s="97" t="n">
        <v>26</v>
      </c>
      <c r="U51" s="97" t="n">
        <v>11</v>
      </c>
      <c r="V51" s="98" t="n">
        <v>36</v>
      </c>
      <c r="X51" s="115"/>
      <c r="Y51" s="115"/>
    </row>
    <row r="52" customFormat="false" ht="12.75" hidden="false" customHeight="false" outlineLevel="0" collapsed="false">
      <c r="A52" s="186" t="n">
        <v>37</v>
      </c>
      <c r="B52" s="187" t="s">
        <v>443</v>
      </c>
      <c r="C52" s="187"/>
      <c r="D52" s="97" t="n">
        <v>144</v>
      </c>
      <c r="E52" s="97" t="n">
        <v>119</v>
      </c>
      <c r="F52" s="97" t="n">
        <v>25</v>
      </c>
      <c r="G52" s="97" t="n">
        <v>12</v>
      </c>
      <c r="H52" s="97" t="n">
        <v>23</v>
      </c>
      <c r="I52" s="97" t="n">
        <v>10</v>
      </c>
      <c r="J52" s="97" t="n">
        <v>12</v>
      </c>
      <c r="K52" s="97" t="n">
        <v>2</v>
      </c>
      <c r="L52" s="133" t="n">
        <v>0</v>
      </c>
      <c r="M52" s="97" t="n">
        <v>1</v>
      </c>
      <c r="N52" s="97" t="n">
        <v>18</v>
      </c>
      <c r="O52" s="97" t="n">
        <v>35</v>
      </c>
      <c r="P52" s="97" t="n">
        <v>3</v>
      </c>
      <c r="Q52" s="97" t="n">
        <v>0</v>
      </c>
      <c r="R52" s="97" t="n">
        <v>13</v>
      </c>
      <c r="S52" s="97" t="n">
        <v>8</v>
      </c>
      <c r="T52" s="97" t="n">
        <v>4</v>
      </c>
      <c r="U52" s="97" t="n">
        <v>3</v>
      </c>
      <c r="V52" s="98" t="n">
        <v>37</v>
      </c>
      <c r="X52" s="115"/>
      <c r="Y52" s="115"/>
    </row>
    <row r="53" customFormat="false" ht="12.75" hidden="false" customHeight="false" outlineLevel="0" collapsed="false">
      <c r="A53" s="186" t="n">
        <v>38</v>
      </c>
      <c r="B53" s="187" t="s">
        <v>609</v>
      </c>
      <c r="C53" s="187"/>
      <c r="D53" s="97" t="n">
        <v>503</v>
      </c>
      <c r="E53" s="97" t="n">
        <v>445</v>
      </c>
      <c r="F53" s="97" t="n">
        <v>58</v>
      </c>
      <c r="G53" s="97" t="n">
        <v>71</v>
      </c>
      <c r="H53" s="97" t="n">
        <v>15</v>
      </c>
      <c r="I53" s="97" t="n">
        <v>110</v>
      </c>
      <c r="J53" s="97" t="n">
        <v>4</v>
      </c>
      <c r="K53" s="97" t="n">
        <v>0</v>
      </c>
      <c r="L53" s="133" t="n">
        <v>0</v>
      </c>
      <c r="M53" s="97" t="n">
        <v>21</v>
      </c>
      <c r="N53" s="97" t="n">
        <v>9</v>
      </c>
      <c r="O53" s="97" t="n">
        <v>159</v>
      </c>
      <c r="P53" s="97" t="n">
        <v>35</v>
      </c>
      <c r="Q53" s="97" t="n">
        <v>0</v>
      </c>
      <c r="R53" s="97" t="n">
        <v>15</v>
      </c>
      <c r="S53" s="97" t="n">
        <v>4</v>
      </c>
      <c r="T53" s="97" t="n">
        <v>42</v>
      </c>
      <c r="U53" s="97" t="n">
        <v>18</v>
      </c>
      <c r="V53" s="98" t="n">
        <v>38</v>
      </c>
      <c r="X53" s="115"/>
      <c r="Y53" s="115"/>
    </row>
    <row r="54" customFormat="false" ht="12.75" hidden="false" customHeight="false" outlineLevel="0" collapsed="false">
      <c r="A54" s="186" t="n">
        <v>39</v>
      </c>
      <c r="B54" s="187" t="s">
        <v>443</v>
      </c>
      <c r="C54" s="187"/>
      <c r="D54" s="97" t="n">
        <v>116</v>
      </c>
      <c r="E54" s="97" t="n">
        <v>109</v>
      </c>
      <c r="F54" s="97" t="n">
        <v>7</v>
      </c>
      <c r="G54" s="97" t="n">
        <v>26</v>
      </c>
      <c r="H54" s="97" t="n">
        <v>5</v>
      </c>
      <c r="I54" s="97" t="n">
        <v>27</v>
      </c>
      <c r="J54" s="97" t="n">
        <v>0</v>
      </c>
      <c r="K54" s="97" t="n">
        <v>0</v>
      </c>
      <c r="L54" s="133" t="n">
        <v>0</v>
      </c>
      <c r="M54" s="97" t="n">
        <v>0</v>
      </c>
      <c r="N54" s="97" t="n">
        <v>2</v>
      </c>
      <c r="O54" s="97" t="n">
        <v>35</v>
      </c>
      <c r="P54" s="97" t="n">
        <v>7</v>
      </c>
      <c r="Q54" s="97" t="n">
        <v>0</v>
      </c>
      <c r="R54" s="97" t="n">
        <v>1</v>
      </c>
      <c r="S54" s="97" t="n">
        <v>2</v>
      </c>
      <c r="T54" s="97" t="n">
        <v>7</v>
      </c>
      <c r="U54" s="97" t="n">
        <v>4</v>
      </c>
      <c r="V54" s="98" t="n">
        <v>39</v>
      </c>
      <c r="X54" s="115"/>
      <c r="Y54" s="115"/>
    </row>
    <row r="55" customFormat="false" ht="12.75" hidden="false" customHeight="false" outlineLevel="0" collapsed="false">
      <c r="A55" s="186" t="n">
        <v>40</v>
      </c>
      <c r="B55" s="187" t="s">
        <v>445</v>
      </c>
      <c r="C55" s="187"/>
      <c r="D55" s="97" t="n">
        <v>21</v>
      </c>
      <c r="E55" s="97" t="n">
        <v>20</v>
      </c>
      <c r="F55" s="97" t="n">
        <v>1</v>
      </c>
      <c r="G55" s="97" t="n">
        <v>3</v>
      </c>
      <c r="H55" s="97" t="n">
        <v>4</v>
      </c>
      <c r="I55" s="97" t="n">
        <v>2</v>
      </c>
      <c r="J55" s="97" t="n">
        <v>0</v>
      </c>
      <c r="K55" s="97" t="n">
        <v>0</v>
      </c>
      <c r="L55" s="133" t="n">
        <v>0</v>
      </c>
      <c r="M55" s="97" t="n">
        <v>0</v>
      </c>
      <c r="N55" s="97" t="n">
        <v>2</v>
      </c>
      <c r="O55" s="97" t="n">
        <v>7</v>
      </c>
      <c r="P55" s="97" t="n">
        <v>1</v>
      </c>
      <c r="Q55" s="97" t="n">
        <v>0</v>
      </c>
      <c r="R55" s="97" t="n">
        <v>0</v>
      </c>
      <c r="S55" s="97" t="n">
        <v>0</v>
      </c>
      <c r="T55" s="97" t="n">
        <v>1</v>
      </c>
      <c r="U55" s="97" t="n">
        <v>1</v>
      </c>
      <c r="V55" s="98" t="n">
        <v>40</v>
      </c>
      <c r="X55" s="115"/>
      <c r="Y55" s="115"/>
    </row>
    <row r="56" customFormat="false" ht="12.75" hidden="false" customHeight="false" outlineLevel="0" collapsed="false">
      <c r="A56" s="186" t="n">
        <v>41</v>
      </c>
      <c r="B56" s="187" t="s">
        <v>443</v>
      </c>
      <c r="C56" s="187"/>
      <c r="D56" s="97" t="n">
        <v>6</v>
      </c>
      <c r="E56" s="97" t="n">
        <v>6</v>
      </c>
      <c r="F56" s="97" t="n">
        <v>0</v>
      </c>
      <c r="G56" s="97" t="n">
        <v>2</v>
      </c>
      <c r="H56" s="97" t="n">
        <v>1</v>
      </c>
      <c r="I56" s="97" t="n">
        <v>0</v>
      </c>
      <c r="J56" s="97" t="n">
        <v>0</v>
      </c>
      <c r="K56" s="97" t="n">
        <v>0</v>
      </c>
      <c r="L56" s="133" t="n">
        <v>0</v>
      </c>
      <c r="M56" s="97" t="n">
        <v>0</v>
      </c>
      <c r="N56" s="97" t="n">
        <v>1</v>
      </c>
      <c r="O56" s="97" t="n">
        <v>1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1</v>
      </c>
      <c r="U56" s="97" t="n">
        <v>0</v>
      </c>
      <c r="V56" s="98" t="n">
        <v>41</v>
      </c>
      <c r="X56" s="115"/>
      <c r="Y56" s="115"/>
    </row>
    <row r="57" customFormat="false" ht="15" hidden="false" customHeight="true" outlineLevel="0" collapsed="false">
      <c r="A57" s="186" t="n">
        <v>42</v>
      </c>
      <c r="B57" s="187" t="s">
        <v>610</v>
      </c>
      <c r="C57" s="187"/>
      <c r="D57" s="97" t="n">
        <v>331</v>
      </c>
      <c r="E57" s="97" t="n">
        <v>305</v>
      </c>
      <c r="F57" s="97" t="n">
        <v>26</v>
      </c>
      <c r="G57" s="97" t="n">
        <v>62</v>
      </c>
      <c r="H57" s="97" t="n">
        <v>45</v>
      </c>
      <c r="I57" s="97" t="n">
        <v>33</v>
      </c>
      <c r="J57" s="97" t="n">
        <v>3</v>
      </c>
      <c r="K57" s="97" t="n">
        <v>17</v>
      </c>
      <c r="L57" s="133" t="n">
        <v>0</v>
      </c>
      <c r="M57" s="97" t="n">
        <v>6</v>
      </c>
      <c r="N57" s="97" t="n">
        <v>25</v>
      </c>
      <c r="O57" s="97" t="n">
        <v>83</v>
      </c>
      <c r="P57" s="97" t="n">
        <v>23</v>
      </c>
      <c r="Q57" s="97" t="n">
        <v>0</v>
      </c>
      <c r="R57" s="97" t="n">
        <v>16</v>
      </c>
      <c r="S57" s="97" t="n">
        <v>4</v>
      </c>
      <c r="T57" s="97" t="n">
        <v>14</v>
      </c>
      <c r="U57" s="97" t="n">
        <v>0</v>
      </c>
      <c r="V57" s="98" t="n">
        <v>42</v>
      </c>
      <c r="X57" s="115"/>
      <c r="Y57" s="115"/>
    </row>
    <row r="58" customFormat="false" ht="12.75" hidden="false" customHeight="false" outlineLevel="0" collapsed="false">
      <c r="A58" s="186" t="n">
        <v>43</v>
      </c>
      <c r="B58" s="187" t="s">
        <v>608</v>
      </c>
      <c r="C58" s="187"/>
      <c r="D58" s="97" t="n">
        <v>274</v>
      </c>
      <c r="E58" s="97" t="n">
        <v>253</v>
      </c>
      <c r="F58" s="97" t="n">
        <v>21</v>
      </c>
      <c r="G58" s="97" t="n">
        <v>58</v>
      </c>
      <c r="H58" s="97" t="n">
        <v>36</v>
      </c>
      <c r="I58" s="97" t="n">
        <v>25</v>
      </c>
      <c r="J58" s="97" t="n">
        <v>2</v>
      </c>
      <c r="K58" s="97" t="n">
        <v>14</v>
      </c>
      <c r="L58" s="133" t="n">
        <v>0</v>
      </c>
      <c r="M58" s="97" t="n">
        <v>4</v>
      </c>
      <c r="N58" s="97" t="n">
        <v>23</v>
      </c>
      <c r="O58" s="97" t="n">
        <v>66</v>
      </c>
      <c r="P58" s="97" t="n">
        <v>15</v>
      </c>
      <c r="Q58" s="97" t="n">
        <v>0</v>
      </c>
      <c r="R58" s="97" t="n">
        <v>13</v>
      </c>
      <c r="S58" s="97" t="n">
        <v>4</v>
      </c>
      <c r="T58" s="97" t="n">
        <v>14</v>
      </c>
      <c r="U58" s="97" t="n">
        <v>0</v>
      </c>
      <c r="V58" s="98" t="n">
        <v>43</v>
      </c>
      <c r="X58" s="115"/>
      <c r="Y58" s="115"/>
    </row>
    <row r="59" customFormat="false" ht="12.75" hidden="false" customHeight="false" outlineLevel="0" collapsed="false">
      <c r="A59" s="186" t="n">
        <v>44</v>
      </c>
      <c r="B59" s="187" t="s">
        <v>609</v>
      </c>
      <c r="C59" s="187"/>
      <c r="D59" s="97" t="n">
        <v>49</v>
      </c>
      <c r="E59" s="97" t="n">
        <v>44</v>
      </c>
      <c r="F59" s="97" t="n">
        <v>5</v>
      </c>
      <c r="G59" s="97" t="n">
        <v>4</v>
      </c>
      <c r="H59" s="97" t="n">
        <v>7</v>
      </c>
      <c r="I59" s="97" t="n">
        <v>8</v>
      </c>
      <c r="J59" s="97" t="n">
        <v>1</v>
      </c>
      <c r="K59" s="97" t="n">
        <v>3</v>
      </c>
      <c r="L59" s="133" t="n">
        <v>0</v>
      </c>
      <c r="M59" s="97" t="n">
        <v>2</v>
      </c>
      <c r="N59" s="97" t="n">
        <v>2</v>
      </c>
      <c r="O59" s="97" t="n">
        <v>17</v>
      </c>
      <c r="P59" s="97" t="n">
        <v>2</v>
      </c>
      <c r="Q59" s="97" t="n">
        <v>0</v>
      </c>
      <c r="R59" s="97" t="n">
        <v>3</v>
      </c>
      <c r="S59" s="97" t="n">
        <v>0</v>
      </c>
      <c r="T59" s="97" t="n">
        <v>0</v>
      </c>
      <c r="U59" s="97" t="n">
        <v>0</v>
      </c>
      <c r="V59" s="98" t="n">
        <v>44</v>
      </c>
      <c r="X59" s="115"/>
      <c r="Y59" s="115"/>
    </row>
    <row r="60" customFormat="false" ht="12.75" hidden="false" customHeight="false" outlineLevel="0" collapsed="false">
      <c r="A60" s="186" t="n">
        <v>45</v>
      </c>
      <c r="B60" s="187" t="s">
        <v>445</v>
      </c>
      <c r="C60" s="187"/>
      <c r="D60" s="97" t="n">
        <v>4</v>
      </c>
      <c r="E60" s="97" t="n">
        <v>4</v>
      </c>
      <c r="F60" s="97" t="n">
        <v>0</v>
      </c>
      <c r="G60" s="97" t="n">
        <v>0</v>
      </c>
      <c r="H60" s="97" t="n">
        <v>1</v>
      </c>
      <c r="I60" s="97" t="n">
        <v>0</v>
      </c>
      <c r="J60" s="97" t="n">
        <v>0</v>
      </c>
      <c r="K60" s="97" t="n">
        <v>0</v>
      </c>
      <c r="L60" s="133" t="n">
        <v>0</v>
      </c>
      <c r="M60" s="97" t="n">
        <v>0</v>
      </c>
      <c r="N60" s="97" t="n">
        <v>0</v>
      </c>
      <c r="O60" s="97" t="n">
        <v>0</v>
      </c>
      <c r="P60" s="97" t="n">
        <v>3</v>
      </c>
      <c r="Q60" s="97" t="n">
        <v>0</v>
      </c>
      <c r="R60" s="97" t="n">
        <v>0</v>
      </c>
      <c r="S60" s="97" t="n">
        <v>0</v>
      </c>
      <c r="T60" s="97" t="n">
        <v>0</v>
      </c>
      <c r="U60" s="97" t="n">
        <v>0</v>
      </c>
      <c r="V60" s="98" t="n">
        <v>45</v>
      </c>
      <c r="X60" s="115"/>
      <c r="Y60" s="115"/>
    </row>
    <row r="61" customFormat="false" ht="12.75" hidden="false" customHeight="false" outlineLevel="0" collapsed="false">
      <c r="A61" s="186"/>
      <c r="B61" s="189"/>
      <c r="C61" s="189"/>
      <c r="D61" s="201"/>
      <c r="E61" s="97"/>
      <c r="F61" s="97"/>
      <c r="G61" s="97"/>
      <c r="H61" s="133"/>
      <c r="I61" s="133"/>
      <c r="J61" s="97"/>
      <c r="K61" s="97"/>
      <c r="L61" s="133"/>
      <c r="M61" s="97"/>
      <c r="N61" s="97"/>
      <c r="O61" s="97"/>
      <c r="P61" s="97"/>
      <c r="Q61" s="97"/>
      <c r="R61" s="133"/>
      <c r="S61" s="97"/>
      <c r="T61" s="97"/>
      <c r="U61" s="201"/>
      <c r="V61" s="107"/>
    </row>
    <row r="62" customFormat="false" ht="12.75" hidden="false" customHeight="true" outlineLevel="0" collapsed="false">
      <c r="B62" s="33"/>
      <c r="C62" s="163"/>
      <c r="D62" s="168" t="s">
        <v>403</v>
      </c>
      <c r="E62" s="33"/>
      <c r="F62" s="33"/>
      <c r="G62" s="33"/>
      <c r="H62" s="133"/>
      <c r="I62" s="133"/>
      <c r="J62" s="168" t="s">
        <v>403</v>
      </c>
      <c r="K62" s="33"/>
      <c r="L62" s="133"/>
      <c r="M62" s="33"/>
      <c r="N62" s="33"/>
      <c r="O62" s="33"/>
      <c r="P62" s="33"/>
      <c r="Q62" s="33"/>
      <c r="R62" s="133"/>
      <c r="S62" s="33"/>
      <c r="T62" s="33"/>
      <c r="U62" s="33"/>
      <c r="V62" s="107"/>
      <c r="X62" s="114"/>
      <c r="Y62" s="114"/>
    </row>
    <row r="63" customFormat="false" ht="12.75" hidden="false" customHeight="false" outlineLevel="0" collapsed="false">
      <c r="B63" s="33"/>
      <c r="C63" s="107" t="s">
        <v>404</v>
      </c>
      <c r="D63" s="33"/>
      <c r="E63" s="33"/>
      <c r="F63" s="33"/>
      <c r="G63" s="33"/>
      <c r="H63" s="133"/>
      <c r="I63" s="133"/>
      <c r="J63" s="168"/>
      <c r="K63" s="33"/>
      <c r="L63" s="133"/>
      <c r="M63" s="33"/>
      <c r="N63" s="33"/>
      <c r="O63" s="33"/>
      <c r="P63" s="33"/>
      <c r="Q63" s="33"/>
      <c r="R63" s="133"/>
      <c r="S63" s="33"/>
      <c r="T63" s="33"/>
      <c r="U63" s="33"/>
      <c r="V63" s="107"/>
      <c r="X63" s="114"/>
      <c r="Y63" s="114"/>
    </row>
    <row r="64" customFormat="false" ht="15" hidden="false" customHeight="true" outlineLevel="0" collapsed="false">
      <c r="A64" s="103"/>
      <c r="B64" s="184" t="s">
        <v>592</v>
      </c>
      <c r="C64" s="184"/>
      <c r="D64" s="107"/>
      <c r="E64" s="94"/>
      <c r="F64" s="94"/>
      <c r="G64" s="94"/>
      <c r="H64" s="133"/>
      <c r="I64" s="133"/>
      <c r="J64" s="94"/>
      <c r="K64" s="94"/>
      <c r="L64" s="133"/>
      <c r="M64" s="94"/>
      <c r="N64" s="94"/>
      <c r="O64" s="94"/>
      <c r="P64" s="94"/>
      <c r="Q64" s="94"/>
      <c r="R64" s="133"/>
      <c r="S64" s="94"/>
      <c r="T64" s="94"/>
      <c r="U64" s="107"/>
      <c r="V64" s="107"/>
      <c r="X64" s="114"/>
      <c r="Y64" s="114"/>
    </row>
    <row r="65" customFormat="false" ht="15" hidden="false" customHeight="true" outlineLevel="0" collapsed="false">
      <c r="A65" s="186"/>
      <c r="B65" s="163" t="s">
        <v>611</v>
      </c>
      <c r="C65" s="194"/>
      <c r="D65" s="231"/>
      <c r="E65" s="191"/>
      <c r="F65" s="191"/>
      <c r="G65" s="191"/>
      <c r="H65" s="133"/>
      <c r="I65" s="133"/>
      <c r="J65" s="191"/>
      <c r="K65" s="191"/>
      <c r="L65" s="133"/>
      <c r="M65" s="191"/>
      <c r="N65" s="191"/>
      <c r="O65" s="191"/>
      <c r="P65" s="191"/>
      <c r="Q65" s="191"/>
      <c r="R65" s="133"/>
      <c r="S65" s="191"/>
      <c r="T65" s="191"/>
      <c r="U65" s="231"/>
      <c r="V65" s="107"/>
      <c r="X65" s="115"/>
      <c r="Y65" s="115"/>
    </row>
    <row r="66" customFormat="false" ht="12.75" hidden="false" customHeight="false" outlineLevel="0" collapsed="false">
      <c r="A66" s="186" t="n">
        <v>46</v>
      </c>
      <c r="B66" s="189" t="s">
        <v>612</v>
      </c>
      <c r="C66" s="190" t="s">
        <v>447</v>
      </c>
      <c r="D66" s="191" t="n">
        <v>54.0129654064598</v>
      </c>
      <c r="E66" s="191" t="n">
        <v>53.0709065264778</v>
      </c>
      <c r="F66" s="191" t="n">
        <v>62.0294599018003</v>
      </c>
      <c r="G66" s="191" t="n">
        <v>36.0015772870663</v>
      </c>
      <c r="H66" s="191" t="n">
        <v>55.2440792653456</v>
      </c>
      <c r="I66" s="191" t="n">
        <v>47.5024975024975</v>
      </c>
      <c r="J66" s="191" t="n">
        <v>38.6706948640483</v>
      </c>
      <c r="K66" s="191" t="n">
        <v>70.2631578947368</v>
      </c>
      <c r="L66" s="133" t="n">
        <v>0</v>
      </c>
      <c r="M66" s="191" t="n">
        <v>53.2423208191126</v>
      </c>
      <c r="N66" s="191" t="n">
        <v>58.2188015393073</v>
      </c>
      <c r="O66" s="191" t="n">
        <v>58.729817007535</v>
      </c>
      <c r="P66" s="191" t="n">
        <v>55.0397877984085</v>
      </c>
      <c r="Q66" s="191" t="n">
        <v>49.1935483870968</v>
      </c>
      <c r="R66" s="191" t="n">
        <v>68.476821192053</v>
      </c>
      <c r="S66" s="191" t="n">
        <v>60.8391608391609</v>
      </c>
      <c r="T66" s="191" t="n">
        <v>62.0071684587814</v>
      </c>
      <c r="U66" s="191" t="n">
        <v>57.0224719101124</v>
      </c>
      <c r="V66" s="98" t="n">
        <v>46</v>
      </c>
    </row>
    <row r="67" customFormat="false" ht="12.75" hidden="false" customHeight="false" outlineLevel="0" collapsed="false">
      <c r="A67" s="186" t="n">
        <v>47</v>
      </c>
      <c r="B67" s="189" t="s">
        <v>613</v>
      </c>
      <c r="C67" s="190" t="s">
        <v>447</v>
      </c>
      <c r="D67" s="191" t="n">
        <v>45.9870345935402</v>
      </c>
      <c r="E67" s="191" t="n">
        <v>46.9290934735223</v>
      </c>
      <c r="F67" s="191" t="n">
        <v>37.9705400981997</v>
      </c>
      <c r="G67" s="191" t="n">
        <v>63.9984227129338</v>
      </c>
      <c r="H67" s="191" t="n">
        <v>44.7559207346544</v>
      </c>
      <c r="I67" s="191" t="n">
        <v>52.4975024975025</v>
      </c>
      <c r="J67" s="191" t="n">
        <v>61.3293051359517</v>
      </c>
      <c r="K67" s="191" t="n">
        <v>29.7368421052632</v>
      </c>
      <c r="L67" s="133" t="n">
        <v>0</v>
      </c>
      <c r="M67" s="191" t="n">
        <v>46.7576791808874</v>
      </c>
      <c r="N67" s="191" t="n">
        <v>41.7811984606927</v>
      </c>
      <c r="O67" s="191" t="n">
        <v>41.270182992465</v>
      </c>
      <c r="P67" s="191" t="n">
        <v>44.9602122015915</v>
      </c>
      <c r="Q67" s="191" t="n">
        <v>50.8064516129032</v>
      </c>
      <c r="R67" s="191" t="n">
        <v>31.523178807947</v>
      </c>
      <c r="S67" s="191" t="n">
        <v>39.1608391608392</v>
      </c>
      <c r="T67" s="191" t="n">
        <v>37.9928315412186</v>
      </c>
      <c r="U67" s="191" t="n">
        <v>42.9775280898876</v>
      </c>
      <c r="V67" s="98" t="n">
        <v>47</v>
      </c>
    </row>
    <row r="68" customFormat="false" ht="20.1" hidden="false" customHeight="true" outlineLevel="0" collapsed="false">
      <c r="A68" s="186"/>
      <c r="B68" s="184" t="s">
        <v>427</v>
      </c>
      <c r="C68" s="192"/>
      <c r="D68" s="191"/>
      <c r="E68" s="191"/>
      <c r="F68" s="191"/>
      <c r="G68" s="191"/>
      <c r="H68" s="191"/>
      <c r="I68" s="191"/>
      <c r="J68" s="191"/>
      <c r="K68" s="191"/>
      <c r="L68" s="133"/>
      <c r="M68" s="191"/>
      <c r="N68" s="191"/>
      <c r="O68" s="191"/>
      <c r="P68" s="191"/>
      <c r="Q68" s="191"/>
      <c r="R68" s="191"/>
      <c r="S68" s="191"/>
      <c r="T68" s="191"/>
      <c r="U68" s="191"/>
      <c r="V68" s="98"/>
    </row>
    <row r="69" customFormat="false" ht="20.1" hidden="false" customHeight="true" outlineLevel="0" collapsed="false">
      <c r="A69" s="186" t="n">
        <v>48</v>
      </c>
      <c r="B69" s="189" t="s">
        <v>438</v>
      </c>
      <c r="C69" s="190" t="s">
        <v>405</v>
      </c>
      <c r="D69" s="191" t="n">
        <v>7.81383190316531</v>
      </c>
      <c r="E69" s="191" t="n">
        <v>6.28611340402565</v>
      </c>
      <c r="F69" s="191" t="n">
        <v>20.8333333333333</v>
      </c>
      <c r="G69" s="191" t="n">
        <v>6.11370716510904</v>
      </c>
      <c r="H69" s="191" t="n">
        <v>6.36363636363636</v>
      </c>
      <c r="I69" s="191" t="n">
        <v>3.41077607513594</v>
      </c>
      <c r="J69" s="191" t="n">
        <v>4.2042042042042</v>
      </c>
      <c r="K69" s="191" t="n">
        <v>8.22622107969152</v>
      </c>
      <c r="L69" s="133" t="n">
        <v>0</v>
      </c>
      <c r="M69" s="191" t="n">
        <v>21.9594594594595</v>
      </c>
      <c r="N69" s="191" t="n">
        <v>9.25013683634373</v>
      </c>
      <c r="O69" s="191" t="n">
        <v>3.77962844330557</v>
      </c>
      <c r="P69" s="191" t="n">
        <v>13.0952380952381</v>
      </c>
      <c r="Q69" s="191" t="n">
        <v>22.4</v>
      </c>
      <c r="R69" s="191" t="n">
        <v>24.1787122207622</v>
      </c>
      <c r="S69" s="191" t="n">
        <v>24.1379310344828</v>
      </c>
      <c r="T69" s="191" t="n">
        <v>14.1342756183746</v>
      </c>
      <c r="U69" s="191" t="n">
        <v>8.70786516853933</v>
      </c>
      <c r="V69" s="98" t="n">
        <v>48</v>
      </c>
    </row>
    <row r="70" customFormat="false" ht="20.1" hidden="false" customHeight="true" outlineLevel="0" collapsed="false">
      <c r="A70" s="186"/>
      <c r="B70" s="184" t="s">
        <v>439</v>
      </c>
      <c r="C70" s="190"/>
      <c r="D70" s="191"/>
      <c r="E70" s="191"/>
      <c r="F70" s="191"/>
      <c r="G70" s="191"/>
      <c r="H70" s="191"/>
      <c r="I70" s="191"/>
      <c r="J70" s="191"/>
      <c r="K70" s="191"/>
      <c r="L70" s="133"/>
      <c r="M70" s="191"/>
      <c r="N70" s="191"/>
      <c r="O70" s="191"/>
      <c r="P70" s="191"/>
      <c r="Q70" s="191"/>
      <c r="R70" s="191"/>
      <c r="S70" s="191"/>
      <c r="T70" s="191"/>
      <c r="U70" s="191"/>
      <c r="V70" s="98"/>
    </row>
    <row r="71" customFormat="false" ht="20.1" hidden="false" customHeight="true" outlineLevel="0" collapsed="false">
      <c r="A71" s="186"/>
      <c r="B71" s="202" t="s">
        <v>451</v>
      </c>
      <c r="C71" s="190"/>
      <c r="D71" s="191"/>
      <c r="E71" s="191"/>
      <c r="F71" s="191"/>
      <c r="G71" s="191"/>
      <c r="H71" s="191"/>
      <c r="I71" s="191"/>
      <c r="J71" s="191"/>
      <c r="K71" s="191"/>
      <c r="L71" s="133"/>
      <c r="M71" s="191"/>
      <c r="N71" s="191"/>
      <c r="O71" s="191"/>
      <c r="P71" s="191"/>
      <c r="Q71" s="191"/>
      <c r="R71" s="191"/>
      <c r="S71" s="191"/>
      <c r="T71" s="191"/>
      <c r="U71" s="191"/>
      <c r="V71" s="98"/>
    </row>
    <row r="72" customFormat="false" ht="15" hidden="false" customHeight="true" outlineLevel="0" collapsed="false">
      <c r="A72" s="186" t="n">
        <v>49</v>
      </c>
      <c r="B72" s="189" t="s">
        <v>452</v>
      </c>
      <c r="C72" s="190" t="s">
        <v>614</v>
      </c>
      <c r="D72" s="191" t="n">
        <v>79.7429620563035</v>
      </c>
      <c r="E72" s="191" t="n">
        <v>78.6264891380519</v>
      </c>
      <c r="F72" s="191" t="n">
        <v>87.43961352657</v>
      </c>
      <c r="G72" s="191" t="n">
        <v>66.304347826087</v>
      </c>
      <c r="H72" s="191" t="n">
        <v>79.6380090497738</v>
      </c>
      <c r="I72" s="191" t="n">
        <v>81.767955801105</v>
      </c>
      <c r="J72" s="191" t="n">
        <v>94</v>
      </c>
      <c r="K72" s="191" t="n">
        <v>57.5</v>
      </c>
      <c r="L72" s="133" t="n">
        <v>0</v>
      </c>
      <c r="M72" s="191" t="n">
        <v>82.8571428571429</v>
      </c>
      <c r="N72" s="191" t="n">
        <v>85.8757062146893</v>
      </c>
      <c r="O72" s="191" t="n">
        <v>79.5566502463054</v>
      </c>
      <c r="P72" s="191" t="n">
        <v>72.289156626506</v>
      </c>
      <c r="Q72" s="191" t="n">
        <v>100</v>
      </c>
      <c r="R72" s="191" t="n">
        <v>80.952380952381</v>
      </c>
      <c r="S72" s="191" t="n">
        <v>92.9824561403509</v>
      </c>
      <c r="T72" s="191" t="n">
        <v>83.3333333333333</v>
      </c>
      <c r="U72" s="191" t="n">
        <v>100</v>
      </c>
      <c r="V72" s="98" t="n">
        <v>49</v>
      </c>
    </row>
    <row r="73" customFormat="false" ht="12.75" hidden="false" customHeight="false" outlineLevel="0" collapsed="false">
      <c r="A73" s="186" t="n">
        <v>50</v>
      </c>
      <c r="B73" s="189" t="s">
        <v>608</v>
      </c>
      <c r="C73" s="190" t="s">
        <v>614</v>
      </c>
      <c r="D73" s="191" t="n">
        <v>46.3892288861689</v>
      </c>
      <c r="E73" s="191" t="n">
        <v>44.6391030133146</v>
      </c>
      <c r="F73" s="191" t="n">
        <v>58.4541062801932</v>
      </c>
      <c r="G73" s="191" t="n">
        <v>24.4565217391304</v>
      </c>
      <c r="H73" s="191" t="n">
        <v>69.2307692307692</v>
      </c>
      <c r="I73" s="191" t="n">
        <v>18.7845303867403</v>
      </c>
      <c r="J73" s="191" t="n">
        <v>86</v>
      </c>
      <c r="K73" s="191" t="n">
        <v>57.5</v>
      </c>
      <c r="L73" s="133" t="n">
        <v>0</v>
      </c>
      <c r="M73" s="191" t="n">
        <v>22.8571428571429</v>
      </c>
      <c r="N73" s="191" t="n">
        <v>78.5310734463277</v>
      </c>
      <c r="O73" s="191" t="n">
        <v>36.9458128078818</v>
      </c>
      <c r="P73" s="191" t="n">
        <v>27.710843373494</v>
      </c>
      <c r="Q73" s="191" t="n">
        <v>100</v>
      </c>
      <c r="R73" s="191" t="n">
        <v>63.0952380952381</v>
      </c>
      <c r="S73" s="191" t="n">
        <v>85.9649122807018</v>
      </c>
      <c r="T73" s="191" t="n">
        <v>30.952380952381</v>
      </c>
      <c r="U73" s="191" t="n">
        <v>35.4838709677419</v>
      </c>
      <c r="V73" s="98" t="n">
        <v>50</v>
      </c>
    </row>
    <row r="74" customFormat="false" ht="12.75" hidden="false" customHeight="false" outlineLevel="0" collapsed="false">
      <c r="A74" s="186" t="n">
        <v>51</v>
      </c>
      <c r="B74" s="189" t="s">
        <v>443</v>
      </c>
      <c r="C74" s="190" t="s">
        <v>615</v>
      </c>
      <c r="D74" s="191" t="n">
        <v>18.9973614775726</v>
      </c>
      <c r="E74" s="191" t="n">
        <v>18.6813186813187</v>
      </c>
      <c r="F74" s="191" t="n">
        <v>20.6611570247934</v>
      </c>
      <c r="G74" s="191" t="n">
        <v>26.6666666666667</v>
      </c>
      <c r="H74" s="191" t="n">
        <v>15.0326797385621</v>
      </c>
      <c r="I74" s="191" t="n">
        <v>29.4117647058824</v>
      </c>
      <c r="J74" s="191" t="n">
        <v>27.906976744186</v>
      </c>
      <c r="K74" s="191" t="n">
        <v>8.69565217391304</v>
      </c>
      <c r="L74" s="133" t="n">
        <v>0</v>
      </c>
      <c r="M74" s="191" t="n">
        <v>12.5</v>
      </c>
      <c r="N74" s="191" t="n">
        <v>12.9496402877698</v>
      </c>
      <c r="O74" s="191" t="n">
        <v>23.3333333333333</v>
      </c>
      <c r="P74" s="191" t="n">
        <v>13.0434782608696</v>
      </c>
      <c r="Q74" s="191" t="n">
        <v>0</v>
      </c>
      <c r="R74" s="191" t="n">
        <v>24.5283018867925</v>
      </c>
      <c r="S74" s="191" t="n">
        <v>16.3265306122449</v>
      </c>
      <c r="T74" s="191" t="n">
        <v>15.3846153846154</v>
      </c>
      <c r="U74" s="191" t="n">
        <v>27.2727272727273</v>
      </c>
      <c r="V74" s="98" t="n">
        <v>51</v>
      </c>
    </row>
    <row r="75" customFormat="false" ht="12.75" hidden="false" customHeight="false" outlineLevel="0" collapsed="false">
      <c r="A75" s="186" t="n">
        <v>52</v>
      </c>
      <c r="B75" s="189" t="s">
        <v>609</v>
      </c>
      <c r="C75" s="190" t="s">
        <v>614</v>
      </c>
      <c r="D75" s="191" t="n">
        <v>30.7833537331701</v>
      </c>
      <c r="E75" s="191" t="n">
        <v>31.1843027330063</v>
      </c>
      <c r="F75" s="191" t="n">
        <v>28.0193236714976</v>
      </c>
      <c r="G75" s="191" t="n">
        <v>38.5869565217391</v>
      </c>
      <c r="H75" s="191" t="n">
        <v>6.78733031674208</v>
      </c>
      <c r="I75" s="191" t="n">
        <v>60.7734806629834</v>
      </c>
      <c r="J75" s="191" t="n">
        <v>8</v>
      </c>
      <c r="K75" s="191" t="n">
        <v>0</v>
      </c>
      <c r="L75" s="133" t="n">
        <v>0</v>
      </c>
      <c r="M75" s="191" t="n">
        <v>60</v>
      </c>
      <c r="N75" s="191" t="n">
        <v>5.08474576271187</v>
      </c>
      <c r="O75" s="191" t="n">
        <v>39.1625615763547</v>
      </c>
      <c r="P75" s="191" t="n">
        <v>42.1686746987952</v>
      </c>
      <c r="Q75" s="191" t="n">
        <v>0</v>
      </c>
      <c r="R75" s="191" t="n">
        <v>17.8571428571429</v>
      </c>
      <c r="S75" s="191" t="n">
        <v>7.01754385964912</v>
      </c>
      <c r="T75" s="191" t="n">
        <v>50</v>
      </c>
      <c r="U75" s="191" t="n">
        <v>58.0645161290323</v>
      </c>
      <c r="V75" s="98" t="n">
        <v>52</v>
      </c>
    </row>
    <row r="76" customFormat="false" ht="12.75" hidden="false" customHeight="false" outlineLevel="0" collapsed="false">
      <c r="A76" s="186" t="n">
        <v>53</v>
      </c>
      <c r="B76" s="189" t="s">
        <v>443</v>
      </c>
      <c r="C76" s="190" t="s">
        <v>616</v>
      </c>
      <c r="D76" s="191" t="n">
        <v>23.0616302186879</v>
      </c>
      <c r="E76" s="191" t="n">
        <v>24.4943820224719</v>
      </c>
      <c r="F76" s="191" t="n">
        <v>12.0689655172414</v>
      </c>
      <c r="G76" s="191" t="n">
        <v>36.6197183098592</v>
      </c>
      <c r="H76" s="191" t="n">
        <v>33.3333333333333</v>
      </c>
      <c r="I76" s="191" t="n">
        <v>24.5454545454545</v>
      </c>
      <c r="J76" s="191" t="n">
        <v>0</v>
      </c>
      <c r="K76" s="191" t="n">
        <v>0</v>
      </c>
      <c r="L76" s="133" t="n">
        <v>0</v>
      </c>
      <c r="M76" s="191" t="n">
        <v>0</v>
      </c>
      <c r="N76" s="191" t="n">
        <v>22.2222222222222</v>
      </c>
      <c r="O76" s="191" t="n">
        <v>22.0125786163522</v>
      </c>
      <c r="P76" s="191" t="n">
        <v>20</v>
      </c>
      <c r="Q76" s="191" t="n">
        <v>0</v>
      </c>
      <c r="R76" s="191" t="n">
        <v>6.66666666666667</v>
      </c>
      <c r="S76" s="191" t="n">
        <v>50</v>
      </c>
      <c r="T76" s="191" t="n">
        <v>16.6666666666667</v>
      </c>
      <c r="U76" s="191" t="n">
        <v>22.2222222222222</v>
      </c>
      <c r="V76" s="98" t="n">
        <v>53</v>
      </c>
    </row>
    <row r="77" customFormat="false" ht="12.75" hidden="false" customHeight="false" outlineLevel="0" collapsed="false">
      <c r="A77" s="186" t="n">
        <v>54</v>
      </c>
      <c r="B77" s="189" t="s">
        <v>445</v>
      </c>
      <c r="C77" s="190" t="s">
        <v>614</v>
      </c>
      <c r="D77" s="191" t="n">
        <v>1.28518971848225</v>
      </c>
      <c r="E77" s="191" t="n">
        <v>1.40154169586545</v>
      </c>
      <c r="F77" s="191" t="n">
        <v>0.483091787439614</v>
      </c>
      <c r="G77" s="191" t="n">
        <v>1.6304347826087</v>
      </c>
      <c r="H77" s="191" t="n">
        <v>1.80995475113122</v>
      </c>
      <c r="I77" s="191" t="n">
        <v>1.10497237569061</v>
      </c>
      <c r="J77" s="191" t="n">
        <v>0</v>
      </c>
      <c r="K77" s="191" t="n">
        <v>0</v>
      </c>
      <c r="L77" s="133" t="n">
        <v>0</v>
      </c>
      <c r="M77" s="191" t="n">
        <v>0</v>
      </c>
      <c r="N77" s="191" t="n">
        <v>1.12994350282486</v>
      </c>
      <c r="O77" s="191" t="n">
        <v>1.72413793103448</v>
      </c>
      <c r="P77" s="191" t="n">
        <v>1.20481927710843</v>
      </c>
      <c r="Q77" s="191" t="n">
        <v>0</v>
      </c>
      <c r="R77" s="191" t="n">
        <v>0</v>
      </c>
      <c r="S77" s="191" t="n">
        <v>0</v>
      </c>
      <c r="T77" s="191" t="n">
        <v>1.19047619047619</v>
      </c>
      <c r="U77" s="191" t="n">
        <v>3.2258064516129</v>
      </c>
      <c r="V77" s="98" t="n">
        <v>54</v>
      </c>
    </row>
    <row r="78" customFormat="false" ht="12.75" hidden="false" customHeight="false" outlineLevel="0" collapsed="false">
      <c r="A78" s="186" t="n">
        <v>55</v>
      </c>
      <c r="B78" s="189" t="s">
        <v>443</v>
      </c>
      <c r="C78" s="190" t="s">
        <v>617</v>
      </c>
      <c r="D78" s="191" t="n">
        <v>28.5714285714286</v>
      </c>
      <c r="E78" s="191" t="n">
        <v>30</v>
      </c>
      <c r="F78" s="191" t="n">
        <v>0</v>
      </c>
      <c r="G78" s="191" t="n">
        <v>66.6666666666667</v>
      </c>
      <c r="H78" s="191" t="n">
        <v>25</v>
      </c>
      <c r="I78" s="191" t="n">
        <v>0</v>
      </c>
      <c r="J78" s="191" t="n">
        <v>0</v>
      </c>
      <c r="K78" s="191" t="n">
        <v>0</v>
      </c>
      <c r="L78" s="133" t="n">
        <v>0</v>
      </c>
      <c r="M78" s="191" t="n">
        <v>0</v>
      </c>
      <c r="N78" s="191" t="n">
        <v>50</v>
      </c>
      <c r="O78" s="191" t="n">
        <v>14.2857142857143</v>
      </c>
      <c r="P78" s="191" t="n">
        <v>0</v>
      </c>
      <c r="Q78" s="191" t="n">
        <v>0</v>
      </c>
      <c r="R78" s="191" t="n">
        <v>0</v>
      </c>
      <c r="S78" s="191" t="n">
        <v>0</v>
      </c>
      <c r="T78" s="191" t="n">
        <v>100</v>
      </c>
      <c r="U78" s="191" t="n">
        <v>0</v>
      </c>
      <c r="V78" s="98" t="n">
        <v>55</v>
      </c>
    </row>
    <row r="79" customFormat="false" ht="1.5" hidden="false" customHeight="true" outlineLevel="0" collapsed="false">
      <c r="A79" s="186"/>
      <c r="B79" s="189"/>
      <c r="C79" s="194"/>
      <c r="D79" s="191"/>
      <c r="E79" s="191"/>
      <c r="F79" s="191"/>
      <c r="G79" s="191"/>
      <c r="H79" s="191"/>
      <c r="I79" s="191"/>
      <c r="J79" s="191"/>
      <c r="K79" s="191"/>
      <c r="L79" s="191"/>
      <c r="M79" s="191"/>
      <c r="N79" s="191"/>
      <c r="O79" s="191"/>
      <c r="P79" s="191"/>
      <c r="Q79" s="191"/>
      <c r="R79" s="191"/>
      <c r="S79" s="191"/>
      <c r="T79" s="191"/>
      <c r="U79" s="191"/>
      <c r="V79" s="107"/>
    </row>
    <row r="80" customFormat="false" ht="9" hidden="false" customHeight="true" outlineLevel="0" collapsed="false">
      <c r="A80" s="72" t="s">
        <v>252</v>
      </c>
      <c r="E80" s="191"/>
      <c r="F80" s="191"/>
      <c r="G80" s="191"/>
      <c r="H80" s="191"/>
      <c r="I80" s="191"/>
      <c r="J80" s="191"/>
      <c r="K80" s="191"/>
      <c r="L80" s="191"/>
      <c r="M80" s="191"/>
      <c r="N80" s="191"/>
      <c r="O80" s="191"/>
      <c r="P80" s="191"/>
      <c r="Q80" s="191"/>
      <c r="R80" s="191"/>
      <c r="S80" s="191"/>
      <c r="T80" s="191"/>
      <c r="U80" s="191"/>
      <c r="V80" s="107"/>
    </row>
    <row r="81" customFormat="false" ht="12.75" hidden="false" customHeight="false" outlineLevel="0" collapsed="false">
      <c r="A81" s="90" t="s">
        <v>202</v>
      </c>
      <c r="D81" s="72" t="s">
        <v>563</v>
      </c>
      <c r="J81" s="72" t="s">
        <v>618</v>
      </c>
    </row>
    <row r="82" customFormat="false" ht="15" hidden="false" customHeight="true" outlineLevel="0" collapsed="false">
      <c r="A82" s="72" t="s">
        <v>408</v>
      </c>
      <c r="D82" s="72" t="s">
        <v>565</v>
      </c>
      <c r="J82" s="72" t="s">
        <v>619</v>
      </c>
      <c r="O82" s="36"/>
    </row>
    <row r="83" s="33" customFormat="true" ht="15.75" hidden="false" customHeight="true" outlineLevel="0" collapsed="false">
      <c r="A83" s="111" t="s">
        <v>64</v>
      </c>
      <c r="G83" s="110"/>
      <c r="I83" s="112" t="n">
        <v>72</v>
      </c>
      <c r="J83" s="111" t="s">
        <v>64</v>
      </c>
      <c r="K83" s="110"/>
      <c r="L83" s="110"/>
      <c r="M83" s="110"/>
      <c r="N83" s="110"/>
      <c r="V83" s="112" t="n">
        <v>73</v>
      </c>
    </row>
    <row r="84" s="114" customFormat="true" ht="12.75" hidden="false" customHeight="false" outlineLevel="0" collapsed="false"/>
    <row r="85" s="114" customFormat="true" ht="12.75" hidden="false" customHeight="false" outlineLevel="0" collapsed="false"/>
    <row r="86" s="114" customFormat="true" ht="12.75" hidden="false" customHeight="false" outlineLevel="0" collapsed="false">
      <c r="B86" s="19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</row>
    <row r="87" s="114" customFormat="true" ht="12.75" hidden="false" customHeight="false" outlineLevel="0" collapsed="false">
      <c r="B87" s="19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  <c r="V87" s="115"/>
    </row>
    <row r="88" s="114" customFormat="true" ht="12.75" hidden="false" customHeight="false" outlineLevel="0" collapsed="false">
      <c r="B88" s="19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</row>
    <row r="89" s="114" customFormat="true" ht="12.75" hidden="false" customHeight="false" outlineLevel="0" collapsed="false">
      <c r="B89" s="19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</row>
    <row r="90" s="114" customFormat="true" ht="12.75" hidden="false" customHeight="false" outlineLevel="0" collapsed="false">
      <c r="B90" s="19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</row>
    <row r="91" s="114" customFormat="true" ht="12.75" hidden="false" customHeight="false" outlineLevel="0" collapsed="false">
      <c r="B91" s="19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  <c r="V91" s="115"/>
    </row>
    <row r="92" s="114" customFormat="true" ht="12.75" hidden="false" customHeight="false" outlineLevel="0" collapsed="false">
      <c r="B92" s="19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</row>
    <row r="93" s="114" customFormat="true" ht="12.75" hidden="false" customHeight="false" outlineLevel="0" collapsed="false">
      <c r="B93" s="19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  <c r="V93" s="115"/>
    </row>
    <row r="94" s="114" customFormat="true" ht="12.75" hidden="false" customHeight="false" outlineLevel="0" collapsed="false">
      <c r="B94" s="20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</row>
    <row r="95" s="114" customFormat="true" ht="12.75" hidden="false" customHeight="false" outlineLevel="0" collapsed="false">
      <c r="B95" s="20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</row>
    <row r="96" s="114" customFormat="true" ht="12.75" hidden="false" customHeight="false" outlineLevel="0" collapsed="false"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s="114" customFormat="true" ht="12.75" hidden="false" customHeight="false" outlineLevel="0" collapsed="false">
      <c r="B97" s="20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115"/>
    </row>
    <row r="98" s="114" customFormat="true" ht="12.75" hidden="false" customHeight="false" outlineLevel="0" collapsed="false">
      <c r="B98" s="20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  <c r="V98" s="115"/>
    </row>
    <row r="99" s="114" customFormat="true" ht="12.75" hidden="false" customHeight="false" outlineLevel="0" collapsed="false"/>
    <row r="100" s="114" customFormat="true" ht="12.75" hidden="false" customHeight="false" outlineLevel="0" collapsed="false">
      <c r="B100" s="195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115"/>
      <c r="V100" s="115"/>
    </row>
    <row r="101" s="114" customFormat="true" ht="12.75" hidden="false" customHeight="false" outlineLevel="0" collapsed="false">
      <c r="B101" s="195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115"/>
      <c r="V101" s="115"/>
    </row>
    <row r="102" s="114" customFormat="true" ht="12.75" hidden="false" customHeight="false" outlineLevel="0" collapsed="false"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115"/>
      <c r="V102" s="115"/>
    </row>
  </sheetData>
  <mergeCells count="66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B12:C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.85"/>
    <col collapsed="false" customWidth="true" hidden="false" outlineLevel="0" max="2" min="2" style="72" width="50.7"/>
    <col collapsed="false" customWidth="true" hidden="false" outlineLevel="0" max="3" min="3" style="72" width="7.85"/>
    <col collapsed="false" customWidth="true" hidden="false" outlineLevel="0" max="9" min="4" style="72" width="12.14"/>
    <col collapsed="false" customWidth="true" hidden="false" outlineLevel="0" max="21" min="10" style="72" width="10.99"/>
    <col collapsed="false" customWidth="true" hidden="false" outlineLevel="0" max="22" min="22" style="72" width="4.7"/>
    <col collapsed="false" customWidth="true" hidden="false" outlineLevel="0" max="23" min="23" style="72" width="15.41"/>
    <col collapsed="false" customWidth="false" hidden="false" outlineLevel="0" max="257" min="24" style="72" width="11.42"/>
  </cols>
  <sheetData>
    <row r="1" customFormat="false" ht="18" hidden="false" customHeight="false" outlineLevel="0" collapsed="false">
      <c r="A1" s="73" t="s">
        <v>566</v>
      </c>
      <c r="J1" s="73" t="s">
        <v>566</v>
      </c>
      <c r="W1" s="114"/>
    </row>
    <row r="2" customFormat="false" ht="15" hidden="false" customHeight="false" outlineLevel="0" collapsed="false">
      <c r="A2" s="78" t="s">
        <v>586</v>
      </c>
      <c r="J2" s="78" t="s">
        <v>586</v>
      </c>
      <c r="W2" s="119"/>
    </row>
    <row r="3" customFormat="false" ht="15" hidden="false" customHeight="false" outlineLevel="0" collapsed="false">
      <c r="A3" s="180" t="s">
        <v>620</v>
      </c>
      <c r="J3" s="180" t="s">
        <v>620</v>
      </c>
      <c r="X3" s="119"/>
    </row>
    <row r="4" customFormat="false" ht="12.7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33"/>
      <c r="J4" s="33"/>
      <c r="O4" s="80"/>
      <c r="P4" s="80"/>
      <c r="Q4" s="80"/>
      <c r="R4" s="80"/>
      <c r="S4" s="80"/>
      <c r="T4" s="80"/>
      <c r="U4" s="80"/>
      <c r="V4" s="80"/>
    </row>
    <row r="5" customFormat="false" ht="12.75" hidden="false" customHeight="true" outlineLevel="0" collapsed="false">
      <c r="A5" s="81" t="s">
        <v>102</v>
      </c>
      <c r="B5" s="86" t="s">
        <v>588</v>
      </c>
      <c r="C5" s="86"/>
      <c r="D5" s="86" t="s">
        <v>621</v>
      </c>
      <c r="E5" s="86" t="s">
        <v>589</v>
      </c>
      <c r="F5" s="86" t="s">
        <v>590</v>
      </c>
      <c r="G5" s="86" t="s">
        <v>161</v>
      </c>
      <c r="H5" s="87" t="s">
        <v>162</v>
      </c>
      <c r="I5" s="87" t="s">
        <v>591</v>
      </c>
      <c r="J5" s="82" t="s">
        <v>165</v>
      </c>
      <c r="K5" s="82" t="s">
        <v>166</v>
      </c>
      <c r="L5" s="83" t="s">
        <v>167</v>
      </c>
      <c r="M5" s="86" t="s">
        <v>168</v>
      </c>
      <c r="N5" s="86" t="s">
        <v>169</v>
      </c>
      <c r="O5" s="86" t="s">
        <v>170</v>
      </c>
      <c r="P5" s="86" t="s">
        <v>171</v>
      </c>
      <c r="Q5" s="86" t="s">
        <v>172</v>
      </c>
      <c r="R5" s="86" t="s">
        <v>173</v>
      </c>
      <c r="S5" s="86" t="s">
        <v>174</v>
      </c>
      <c r="T5" s="86" t="s">
        <v>175</v>
      </c>
      <c r="U5" s="83" t="s">
        <v>176</v>
      </c>
      <c r="V5" s="87" t="s">
        <v>367</v>
      </c>
      <c r="X5" s="114"/>
      <c r="Y5" s="114"/>
    </row>
    <row r="6" customFormat="false" ht="12.75" hidden="false" customHeight="true" outlineLevel="0" collapsed="false">
      <c r="A6" s="81"/>
      <c r="B6" s="86"/>
      <c r="C6" s="86"/>
      <c r="D6" s="86"/>
      <c r="E6" s="86" t="s">
        <v>177</v>
      </c>
      <c r="F6" s="86"/>
      <c r="G6" s="86"/>
      <c r="H6" s="87" t="s">
        <v>178</v>
      </c>
      <c r="I6" s="87"/>
      <c r="J6" s="82"/>
      <c r="K6" s="82"/>
      <c r="L6" s="83"/>
      <c r="M6" s="86"/>
      <c r="N6" s="86"/>
      <c r="O6" s="86" t="s">
        <v>179</v>
      </c>
      <c r="P6" s="86"/>
      <c r="Q6" s="86"/>
      <c r="R6" s="86"/>
      <c r="S6" s="86"/>
      <c r="T6" s="86"/>
      <c r="U6" s="83"/>
      <c r="V6" s="87"/>
      <c r="X6" s="114"/>
      <c r="Y6" s="114"/>
    </row>
    <row r="7" customFormat="false" ht="12.75" hidden="false" customHeight="true" outlineLevel="0" collapsed="false">
      <c r="A7" s="81"/>
      <c r="B7" s="86"/>
      <c r="C7" s="86"/>
      <c r="D7" s="86"/>
      <c r="E7" s="86" t="s">
        <v>181</v>
      </c>
      <c r="F7" s="86" t="s">
        <v>182</v>
      </c>
      <c r="G7" s="86" t="s">
        <v>183</v>
      </c>
      <c r="H7" s="87"/>
      <c r="I7" s="87"/>
      <c r="J7" s="82"/>
      <c r="K7" s="82"/>
      <c r="L7" s="83"/>
      <c r="M7" s="86"/>
      <c r="N7" s="86" t="s">
        <v>185</v>
      </c>
      <c r="O7" s="86"/>
      <c r="P7" s="86" t="s">
        <v>185</v>
      </c>
      <c r="Q7" s="86" t="s">
        <v>185</v>
      </c>
      <c r="R7" s="86"/>
      <c r="S7" s="86"/>
      <c r="T7" s="86"/>
      <c r="U7" s="83"/>
      <c r="V7" s="87"/>
      <c r="X7" s="127"/>
      <c r="Y7" s="127"/>
    </row>
    <row r="8" customFormat="false" ht="12.75" hidden="false" customHeight="true" outlineLevel="0" collapsed="false">
      <c r="A8" s="81"/>
      <c r="B8" s="86"/>
      <c r="C8" s="86"/>
      <c r="D8" s="86"/>
      <c r="E8" s="86" t="s">
        <v>188</v>
      </c>
      <c r="F8" s="86" t="s">
        <v>189</v>
      </c>
      <c r="G8" s="86" t="s">
        <v>190</v>
      </c>
      <c r="H8" s="87"/>
      <c r="I8" s="87"/>
      <c r="J8" s="82"/>
      <c r="K8" s="82"/>
      <c r="L8" s="83"/>
      <c r="M8" s="86"/>
      <c r="N8" s="86" t="s">
        <v>191</v>
      </c>
      <c r="O8" s="86"/>
      <c r="P8" s="86" t="s">
        <v>191</v>
      </c>
      <c r="Q8" s="86" t="s">
        <v>191</v>
      </c>
      <c r="R8" s="86"/>
      <c r="S8" s="86"/>
      <c r="T8" s="86"/>
      <c r="U8" s="83"/>
      <c r="V8" s="87"/>
      <c r="X8" s="114"/>
      <c r="Y8" s="114"/>
    </row>
    <row r="9" customFormat="false" ht="12.75" hidden="false" customHeight="false" outlineLevel="0" collapsed="false">
      <c r="A9" s="81"/>
      <c r="B9" s="86"/>
      <c r="C9" s="86"/>
      <c r="D9" s="86"/>
      <c r="E9" s="86"/>
      <c r="F9" s="86"/>
      <c r="G9" s="86"/>
      <c r="H9" s="87"/>
      <c r="I9" s="87"/>
      <c r="J9" s="82"/>
      <c r="K9" s="82"/>
      <c r="L9" s="83"/>
      <c r="M9" s="86"/>
      <c r="N9" s="86"/>
      <c r="O9" s="86"/>
      <c r="P9" s="86"/>
      <c r="Q9" s="86"/>
      <c r="R9" s="86"/>
      <c r="S9" s="86"/>
      <c r="T9" s="86"/>
      <c r="U9" s="83"/>
      <c r="V9" s="87"/>
      <c r="X9" s="114"/>
      <c r="Y9" s="114"/>
    </row>
    <row r="10" customFormat="false" ht="12.75" hidden="false" customHeight="false" outlineLevel="0" collapsed="false">
      <c r="A10" s="33"/>
      <c r="B10" s="181"/>
      <c r="C10" s="181"/>
      <c r="D10" s="110"/>
      <c r="E10" s="33"/>
      <c r="F10" s="33"/>
      <c r="G10" s="33"/>
      <c r="H10" s="33"/>
      <c r="I10" s="110"/>
      <c r="J10" s="110"/>
      <c r="K10" s="110"/>
      <c r="L10" s="110"/>
      <c r="M10" s="33"/>
      <c r="N10" s="33"/>
      <c r="O10" s="33"/>
      <c r="P10" s="33"/>
      <c r="Q10" s="33"/>
      <c r="R10" s="110"/>
      <c r="S10" s="33"/>
      <c r="T10" s="33"/>
      <c r="U10" s="110"/>
      <c r="V10" s="33"/>
      <c r="X10" s="114"/>
      <c r="Y10" s="114"/>
    </row>
    <row r="11" customFormat="false" ht="12.75" hidden="false" customHeight="true" outlineLevel="0" collapsed="false">
      <c r="B11" s="33"/>
      <c r="C11" s="163"/>
      <c r="D11" s="90" t="s">
        <v>368</v>
      </c>
      <c r="J11" s="90" t="s">
        <v>368</v>
      </c>
      <c r="X11" s="114"/>
      <c r="Y11" s="114"/>
    </row>
    <row r="12" s="90" customFormat="true" ht="15.95" hidden="false" customHeight="true" outlineLevel="0" collapsed="false">
      <c r="A12" s="208" t="n">
        <v>1</v>
      </c>
      <c r="B12" s="183" t="s">
        <v>369</v>
      </c>
      <c r="C12" s="183"/>
      <c r="D12" s="92" t="n">
        <v>8013</v>
      </c>
      <c r="E12" s="92" t="n">
        <v>7089</v>
      </c>
      <c r="F12" s="92" t="n">
        <v>924</v>
      </c>
      <c r="G12" s="92" t="n">
        <v>839</v>
      </c>
      <c r="H12" s="92" t="n">
        <v>868</v>
      </c>
      <c r="I12" s="92" t="n">
        <v>787</v>
      </c>
      <c r="J12" s="92" t="n">
        <v>236</v>
      </c>
      <c r="K12" s="92" t="n">
        <v>357</v>
      </c>
      <c r="L12" s="131" t="n">
        <v>0</v>
      </c>
      <c r="M12" s="92" t="n">
        <v>134</v>
      </c>
      <c r="N12" s="92" t="n">
        <v>903</v>
      </c>
      <c r="O12" s="92" t="n">
        <v>2456</v>
      </c>
      <c r="P12" s="92" t="n">
        <v>341</v>
      </c>
      <c r="Q12" s="92" t="n">
        <v>55</v>
      </c>
      <c r="R12" s="92" t="n">
        <v>387</v>
      </c>
      <c r="S12" s="92" t="n">
        <v>231</v>
      </c>
      <c r="T12" s="92" t="n">
        <v>247</v>
      </c>
      <c r="U12" s="92" t="n">
        <v>172</v>
      </c>
      <c r="V12" s="93" t="n">
        <v>1</v>
      </c>
      <c r="W12" s="72"/>
      <c r="X12" s="115"/>
      <c r="Y12" s="115"/>
    </row>
    <row r="13" customFormat="false" ht="20.1" hidden="false" customHeight="true" outlineLevel="0" collapsed="false">
      <c r="A13" s="135"/>
      <c r="B13" s="184" t="s">
        <v>592</v>
      </c>
      <c r="C13" s="185"/>
      <c r="D13" s="97"/>
      <c r="E13" s="94"/>
      <c r="F13" s="94"/>
      <c r="G13" s="94"/>
      <c r="H13" s="92"/>
      <c r="I13" s="92"/>
      <c r="J13" s="94"/>
      <c r="K13" s="94"/>
      <c r="L13" s="133"/>
      <c r="M13" s="94"/>
      <c r="N13" s="94"/>
      <c r="O13" s="94"/>
      <c r="P13" s="94"/>
      <c r="Q13" s="94"/>
      <c r="R13" s="133"/>
      <c r="S13" s="94"/>
      <c r="T13" s="94"/>
      <c r="U13" s="94"/>
      <c r="V13" s="98"/>
    </row>
    <row r="14" customFormat="false" ht="15" hidden="false" customHeight="true" outlineLevel="0" collapsed="false">
      <c r="A14" s="135" t="n">
        <v>2</v>
      </c>
      <c r="B14" s="187" t="s">
        <v>593</v>
      </c>
      <c r="C14" s="187"/>
      <c r="D14" s="97" t="n">
        <v>7967</v>
      </c>
      <c r="E14" s="97" t="n">
        <v>7048</v>
      </c>
      <c r="F14" s="97" t="n">
        <v>919</v>
      </c>
      <c r="G14" s="97" t="n">
        <v>834</v>
      </c>
      <c r="H14" s="97" t="n">
        <v>859</v>
      </c>
      <c r="I14" s="97" t="n">
        <v>780</v>
      </c>
      <c r="J14" s="97" t="n">
        <v>235</v>
      </c>
      <c r="K14" s="97" t="n">
        <v>356</v>
      </c>
      <c r="L14" s="133" t="n">
        <v>0</v>
      </c>
      <c r="M14" s="97" t="n">
        <v>132</v>
      </c>
      <c r="N14" s="97" t="n">
        <v>901</v>
      </c>
      <c r="O14" s="97" t="n">
        <v>2443</v>
      </c>
      <c r="P14" s="97" t="n">
        <v>341</v>
      </c>
      <c r="Q14" s="97" t="n">
        <v>54</v>
      </c>
      <c r="R14" s="97" t="n">
        <v>386</v>
      </c>
      <c r="S14" s="97" t="n">
        <v>229</v>
      </c>
      <c r="T14" s="97" t="n">
        <v>245</v>
      </c>
      <c r="U14" s="97" t="n">
        <v>172</v>
      </c>
      <c r="V14" s="98" t="n">
        <v>2</v>
      </c>
      <c r="X14" s="115"/>
      <c r="Y14" s="115"/>
    </row>
    <row r="15" customFormat="false" ht="15" hidden="false" customHeight="true" outlineLevel="0" collapsed="false">
      <c r="A15" s="135" t="n">
        <v>3</v>
      </c>
      <c r="B15" s="187" t="s">
        <v>594</v>
      </c>
      <c r="C15" s="187"/>
      <c r="D15" s="97" t="n">
        <v>4110</v>
      </c>
      <c r="E15" s="97" t="n">
        <v>3593</v>
      </c>
      <c r="F15" s="97" t="n">
        <v>517</v>
      </c>
      <c r="G15" s="97" t="n">
        <v>383</v>
      </c>
      <c r="H15" s="97" t="n">
        <v>426</v>
      </c>
      <c r="I15" s="97" t="n">
        <v>312</v>
      </c>
      <c r="J15" s="97" t="n">
        <v>72</v>
      </c>
      <c r="K15" s="97" t="n">
        <v>237</v>
      </c>
      <c r="L15" s="133" t="n">
        <v>0</v>
      </c>
      <c r="M15" s="97" t="n">
        <v>55</v>
      </c>
      <c r="N15" s="97" t="n">
        <v>510</v>
      </c>
      <c r="O15" s="97" t="n">
        <v>1328</v>
      </c>
      <c r="P15" s="97" t="n">
        <v>182</v>
      </c>
      <c r="Q15" s="97" t="n">
        <v>19</v>
      </c>
      <c r="R15" s="97" t="n">
        <v>257</v>
      </c>
      <c r="S15" s="97" t="n">
        <v>122</v>
      </c>
      <c r="T15" s="97" t="n">
        <v>124</v>
      </c>
      <c r="U15" s="97" t="n">
        <v>83</v>
      </c>
      <c r="V15" s="98" t="n">
        <v>3</v>
      </c>
      <c r="X15" s="115"/>
      <c r="Y15" s="115"/>
    </row>
    <row r="16" customFormat="false" ht="12.75" hidden="false" customHeight="false" outlineLevel="0" collapsed="false">
      <c r="A16" s="135" t="n">
        <v>4</v>
      </c>
      <c r="B16" s="187" t="s">
        <v>595</v>
      </c>
      <c r="C16" s="187"/>
      <c r="D16" s="97" t="n">
        <v>3768</v>
      </c>
      <c r="E16" s="97" t="n">
        <v>3339</v>
      </c>
      <c r="F16" s="97" t="n">
        <v>429</v>
      </c>
      <c r="G16" s="97" t="n">
        <v>375</v>
      </c>
      <c r="H16" s="97" t="n">
        <v>392</v>
      </c>
      <c r="I16" s="97" t="n">
        <v>312</v>
      </c>
      <c r="J16" s="97" t="n">
        <v>55</v>
      </c>
      <c r="K16" s="97" t="n">
        <v>160</v>
      </c>
      <c r="L16" s="133" t="n">
        <v>0</v>
      </c>
      <c r="M16" s="97" t="n">
        <v>51</v>
      </c>
      <c r="N16" s="97" t="n">
        <v>503</v>
      </c>
      <c r="O16" s="97" t="n">
        <v>1232</v>
      </c>
      <c r="P16" s="97" t="n">
        <v>170</v>
      </c>
      <c r="Q16" s="97" t="n">
        <v>19</v>
      </c>
      <c r="R16" s="97" t="n">
        <v>177</v>
      </c>
      <c r="S16" s="97" t="n">
        <v>118</v>
      </c>
      <c r="T16" s="97" t="n">
        <v>121</v>
      </c>
      <c r="U16" s="97" t="n">
        <v>83</v>
      </c>
      <c r="V16" s="98" t="n">
        <v>4</v>
      </c>
      <c r="X16" s="115"/>
      <c r="Y16" s="115"/>
    </row>
    <row r="17" customFormat="false" ht="12.75" hidden="false" customHeight="false" outlineLevel="0" collapsed="false">
      <c r="A17" s="135" t="n">
        <v>5</v>
      </c>
      <c r="B17" s="187" t="s">
        <v>622</v>
      </c>
      <c r="C17" s="187"/>
      <c r="D17" s="97" t="n">
        <v>337</v>
      </c>
      <c r="E17" s="97" t="n">
        <v>253</v>
      </c>
      <c r="F17" s="97" t="n">
        <v>84</v>
      </c>
      <c r="G17" s="97" t="n">
        <v>8</v>
      </c>
      <c r="H17" s="97" t="n">
        <v>34</v>
      </c>
      <c r="I17" s="97" t="n">
        <v>0</v>
      </c>
      <c r="J17" s="97" t="n">
        <v>17</v>
      </c>
      <c r="K17" s="97" t="n">
        <v>77</v>
      </c>
      <c r="L17" s="133" t="n">
        <v>0</v>
      </c>
      <c r="M17" s="97" t="n">
        <v>2</v>
      </c>
      <c r="N17" s="97" t="n">
        <v>7</v>
      </c>
      <c r="O17" s="97" t="n">
        <v>95</v>
      </c>
      <c r="P17" s="97" t="n">
        <v>12</v>
      </c>
      <c r="Q17" s="97" t="n">
        <v>0</v>
      </c>
      <c r="R17" s="97" t="n">
        <v>78</v>
      </c>
      <c r="S17" s="97" t="n">
        <v>4</v>
      </c>
      <c r="T17" s="97" t="n">
        <v>3</v>
      </c>
      <c r="U17" s="97" t="n">
        <v>0</v>
      </c>
      <c r="V17" s="98" t="n">
        <v>5</v>
      </c>
      <c r="X17" s="115"/>
      <c r="Y17" s="115"/>
    </row>
    <row r="18" customFormat="false" ht="12.75" hidden="false" customHeight="false" outlineLevel="0" collapsed="false">
      <c r="A18" s="135" t="n">
        <v>6</v>
      </c>
      <c r="B18" s="187" t="s">
        <v>597</v>
      </c>
      <c r="C18" s="187"/>
      <c r="D18" s="97" t="n">
        <v>5</v>
      </c>
      <c r="E18" s="97" t="n">
        <v>1</v>
      </c>
      <c r="F18" s="97" t="n">
        <v>4</v>
      </c>
      <c r="G18" s="97" t="n">
        <v>0</v>
      </c>
      <c r="H18" s="97" t="n">
        <v>0</v>
      </c>
      <c r="I18" s="97" t="n">
        <v>0</v>
      </c>
      <c r="J18" s="97" t="n">
        <v>0</v>
      </c>
      <c r="K18" s="97" t="n">
        <v>0</v>
      </c>
      <c r="L18" s="133" t="n">
        <v>0</v>
      </c>
      <c r="M18" s="97" t="n">
        <v>2</v>
      </c>
      <c r="N18" s="97" t="n">
        <v>0</v>
      </c>
      <c r="O18" s="97" t="n">
        <v>1</v>
      </c>
      <c r="P18" s="97" t="n">
        <v>0</v>
      </c>
      <c r="Q18" s="97" t="n">
        <v>0</v>
      </c>
      <c r="R18" s="97" t="n">
        <v>2</v>
      </c>
      <c r="S18" s="97" t="n">
        <v>0</v>
      </c>
      <c r="T18" s="97" t="n">
        <v>0</v>
      </c>
      <c r="U18" s="97" t="n">
        <v>0</v>
      </c>
      <c r="V18" s="98" t="n">
        <v>6</v>
      </c>
      <c r="X18" s="115"/>
      <c r="Y18" s="115"/>
    </row>
    <row r="19" customFormat="false" ht="12.75" hidden="false" customHeight="true" outlineLevel="0" collapsed="false">
      <c r="A19" s="135" t="n">
        <v>7</v>
      </c>
      <c r="B19" s="232" t="s">
        <v>598</v>
      </c>
      <c r="C19" s="232"/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v>0</v>
      </c>
      <c r="K19" s="97" t="n">
        <v>0</v>
      </c>
      <c r="L19" s="133" t="n">
        <v>0</v>
      </c>
      <c r="M19" s="97" t="n">
        <v>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0</v>
      </c>
      <c r="U19" s="97" t="n">
        <v>0</v>
      </c>
      <c r="V19" s="98" t="n">
        <v>7</v>
      </c>
      <c r="X19" s="115"/>
      <c r="Y19" s="115"/>
    </row>
    <row r="20" customFormat="false" ht="20.1" hidden="false" customHeight="true" outlineLevel="0" collapsed="false">
      <c r="A20" s="135" t="n">
        <v>8</v>
      </c>
      <c r="B20" s="187" t="s">
        <v>599</v>
      </c>
      <c r="C20" s="187"/>
      <c r="D20" s="97" t="n">
        <v>3857</v>
      </c>
      <c r="E20" s="97" t="n">
        <v>3455</v>
      </c>
      <c r="F20" s="97" t="n">
        <v>402</v>
      </c>
      <c r="G20" s="97" t="n">
        <v>451</v>
      </c>
      <c r="H20" s="97" t="n">
        <v>433</v>
      </c>
      <c r="I20" s="97" t="n">
        <v>468</v>
      </c>
      <c r="J20" s="97" t="n">
        <v>163</v>
      </c>
      <c r="K20" s="97" t="n">
        <v>119</v>
      </c>
      <c r="L20" s="133" t="n">
        <v>0</v>
      </c>
      <c r="M20" s="97" t="n">
        <v>77</v>
      </c>
      <c r="N20" s="97" t="n">
        <v>391</v>
      </c>
      <c r="O20" s="97" t="n">
        <v>1115</v>
      </c>
      <c r="P20" s="97" t="n">
        <v>159</v>
      </c>
      <c r="Q20" s="97" t="n">
        <v>35</v>
      </c>
      <c r="R20" s="97" t="n">
        <v>129</v>
      </c>
      <c r="S20" s="97" t="n">
        <v>107</v>
      </c>
      <c r="T20" s="97" t="n">
        <v>121</v>
      </c>
      <c r="U20" s="97" t="n">
        <v>89</v>
      </c>
      <c r="V20" s="98" t="n">
        <v>8</v>
      </c>
      <c r="X20" s="115"/>
      <c r="Y20" s="115"/>
    </row>
    <row r="21" customFormat="false" ht="12.75" hidden="false" customHeight="false" outlineLevel="0" collapsed="false">
      <c r="A21" s="135" t="n">
        <v>9</v>
      </c>
      <c r="B21" s="187" t="s">
        <v>623</v>
      </c>
      <c r="C21" s="187"/>
      <c r="D21" s="97" t="n">
        <v>34</v>
      </c>
      <c r="E21" s="97" t="n">
        <v>28</v>
      </c>
      <c r="F21" s="97" t="n">
        <v>6</v>
      </c>
      <c r="G21" s="97" t="n">
        <v>5</v>
      </c>
      <c r="H21" s="97" t="n">
        <v>4</v>
      </c>
      <c r="I21" s="97" t="n">
        <v>1</v>
      </c>
      <c r="J21" s="97" t="n">
        <v>0</v>
      </c>
      <c r="K21" s="97" t="n">
        <v>5</v>
      </c>
      <c r="L21" s="133" t="n">
        <v>0</v>
      </c>
      <c r="M21" s="97" t="n">
        <v>4</v>
      </c>
      <c r="N21" s="97" t="n">
        <v>3</v>
      </c>
      <c r="O21" s="97" t="n">
        <v>8</v>
      </c>
      <c r="P21" s="97" t="n">
        <v>2</v>
      </c>
      <c r="Q21" s="97" t="n">
        <v>0</v>
      </c>
      <c r="R21" s="97" t="n">
        <v>1</v>
      </c>
      <c r="S21" s="97" t="n">
        <v>0</v>
      </c>
      <c r="T21" s="97" t="n">
        <v>0</v>
      </c>
      <c r="U21" s="97" t="n">
        <v>1</v>
      </c>
      <c r="V21" s="98" t="n">
        <v>9</v>
      </c>
      <c r="X21" s="115"/>
      <c r="Y21" s="115"/>
    </row>
    <row r="22" customFormat="false" ht="12.75" hidden="false" customHeight="false" outlineLevel="0" collapsed="false">
      <c r="A22" s="135" t="n">
        <v>10</v>
      </c>
      <c r="B22" s="187" t="s">
        <v>624</v>
      </c>
      <c r="C22" s="187"/>
      <c r="D22" s="97" t="n">
        <v>3822</v>
      </c>
      <c r="E22" s="97" t="n">
        <v>3426</v>
      </c>
      <c r="F22" s="97" t="n">
        <v>396</v>
      </c>
      <c r="G22" s="97" t="n">
        <v>446</v>
      </c>
      <c r="H22" s="97" t="n">
        <v>429</v>
      </c>
      <c r="I22" s="97" t="n">
        <v>467</v>
      </c>
      <c r="J22" s="97" t="n">
        <v>163</v>
      </c>
      <c r="K22" s="97" t="n">
        <v>114</v>
      </c>
      <c r="L22" s="133" t="n">
        <v>0</v>
      </c>
      <c r="M22" s="97" t="n">
        <v>73</v>
      </c>
      <c r="N22" s="97" t="n">
        <v>388</v>
      </c>
      <c r="O22" s="97" t="n">
        <v>1106</v>
      </c>
      <c r="P22" s="97" t="n">
        <v>157</v>
      </c>
      <c r="Q22" s="97" t="n">
        <v>35</v>
      </c>
      <c r="R22" s="97" t="n">
        <v>128</v>
      </c>
      <c r="S22" s="97" t="n">
        <v>107</v>
      </c>
      <c r="T22" s="97" t="n">
        <v>121</v>
      </c>
      <c r="U22" s="97" t="n">
        <v>88</v>
      </c>
      <c r="V22" s="98" t="n">
        <v>10</v>
      </c>
      <c r="X22" s="115"/>
      <c r="Y22" s="115"/>
    </row>
    <row r="23" customFormat="false" ht="12.75" hidden="false" customHeight="false" outlineLevel="0" collapsed="false">
      <c r="A23" s="135" t="n">
        <v>11</v>
      </c>
      <c r="B23" s="187" t="s">
        <v>598</v>
      </c>
      <c r="C23" s="187"/>
      <c r="D23" s="97" t="n">
        <v>1</v>
      </c>
      <c r="E23" s="97" t="n">
        <v>1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97" t="n">
        <v>0</v>
      </c>
      <c r="L23" s="133" t="n">
        <v>0</v>
      </c>
      <c r="M23" s="97" t="n">
        <v>0</v>
      </c>
      <c r="N23" s="97" t="n">
        <v>0</v>
      </c>
      <c r="O23" s="97" t="n">
        <v>1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8" t="n">
        <v>11</v>
      </c>
      <c r="X23" s="115"/>
      <c r="Y23" s="115"/>
    </row>
    <row r="24" customFormat="false" ht="20.1" hidden="false" customHeight="true" outlineLevel="0" collapsed="false">
      <c r="A24" s="135" t="n">
        <v>12</v>
      </c>
      <c r="B24" s="187" t="s">
        <v>600</v>
      </c>
      <c r="C24" s="187"/>
      <c r="D24" s="97" t="n">
        <v>8014</v>
      </c>
      <c r="E24" s="97" t="n">
        <v>7090</v>
      </c>
      <c r="F24" s="97" t="n">
        <v>924</v>
      </c>
      <c r="G24" s="97" t="n">
        <v>840</v>
      </c>
      <c r="H24" s="97" t="n">
        <v>868</v>
      </c>
      <c r="I24" s="97" t="n">
        <v>787</v>
      </c>
      <c r="J24" s="97" t="n">
        <v>236</v>
      </c>
      <c r="K24" s="97" t="n">
        <v>357</v>
      </c>
      <c r="L24" s="133" t="n">
        <v>0</v>
      </c>
      <c r="M24" s="97" t="n">
        <v>134</v>
      </c>
      <c r="N24" s="97" t="n">
        <v>903</v>
      </c>
      <c r="O24" s="97" t="n">
        <v>2456</v>
      </c>
      <c r="P24" s="97" t="n">
        <v>341</v>
      </c>
      <c r="Q24" s="97" t="n">
        <v>55</v>
      </c>
      <c r="R24" s="97" t="n">
        <v>387</v>
      </c>
      <c r="S24" s="97" t="n">
        <v>231</v>
      </c>
      <c r="T24" s="97" t="n">
        <v>247</v>
      </c>
      <c r="U24" s="97" t="n">
        <v>172</v>
      </c>
      <c r="V24" s="98" t="n">
        <v>12</v>
      </c>
      <c r="X24" s="115"/>
      <c r="Y24" s="115"/>
    </row>
    <row r="25" customFormat="false" ht="12.75" hidden="false" customHeight="false" outlineLevel="0" collapsed="false">
      <c r="A25" s="135" t="n">
        <v>13</v>
      </c>
      <c r="B25" s="187" t="s">
        <v>601</v>
      </c>
      <c r="C25" s="187"/>
      <c r="D25" s="97" t="n">
        <v>3866</v>
      </c>
      <c r="E25" s="97" t="n">
        <v>3463</v>
      </c>
      <c r="F25" s="97" t="n">
        <v>403</v>
      </c>
      <c r="G25" s="97" t="n">
        <v>452</v>
      </c>
      <c r="H25" s="97" t="n">
        <v>437</v>
      </c>
      <c r="I25" s="97" t="n">
        <v>468</v>
      </c>
      <c r="J25" s="97" t="n">
        <v>164</v>
      </c>
      <c r="K25" s="97" t="n">
        <v>120</v>
      </c>
      <c r="L25" s="133" t="n">
        <v>0</v>
      </c>
      <c r="M25" s="97" t="n">
        <v>78</v>
      </c>
      <c r="N25" s="97" t="n">
        <v>391</v>
      </c>
      <c r="O25" s="97" t="n">
        <v>1116</v>
      </c>
      <c r="P25" s="97" t="n">
        <v>159</v>
      </c>
      <c r="Q25" s="97" t="n">
        <v>35</v>
      </c>
      <c r="R25" s="97" t="n">
        <v>129</v>
      </c>
      <c r="S25" s="97" t="n">
        <v>107</v>
      </c>
      <c r="T25" s="97" t="n">
        <v>121</v>
      </c>
      <c r="U25" s="97" t="n">
        <v>89</v>
      </c>
      <c r="V25" s="98" t="n">
        <v>13</v>
      </c>
      <c r="X25" s="115"/>
      <c r="Y25" s="115"/>
    </row>
    <row r="26" customFormat="false" ht="12.75" hidden="false" customHeight="false" outlineLevel="0" collapsed="false">
      <c r="A26" s="135" t="n">
        <v>14</v>
      </c>
      <c r="B26" s="187" t="s">
        <v>623</v>
      </c>
      <c r="C26" s="187"/>
      <c r="D26" s="97" t="n">
        <v>3841</v>
      </c>
      <c r="E26" s="97" t="n">
        <v>3443</v>
      </c>
      <c r="F26" s="97" t="n">
        <v>398</v>
      </c>
      <c r="G26" s="97" t="n">
        <v>448</v>
      </c>
      <c r="H26" s="97" t="n">
        <v>432</v>
      </c>
      <c r="I26" s="97" t="n">
        <v>467</v>
      </c>
      <c r="J26" s="97" t="n">
        <v>164</v>
      </c>
      <c r="K26" s="97" t="n">
        <v>118</v>
      </c>
      <c r="L26" s="133" t="n">
        <v>0</v>
      </c>
      <c r="M26" s="97" t="n">
        <v>75</v>
      </c>
      <c r="N26" s="97" t="n">
        <v>389</v>
      </c>
      <c r="O26" s="97" t="n">
        <v>1112</v>
      </c>
      <c r="P26" s="97" t="n">
        <v>158</v>
      </c>
      <c r="Q26" s="97" t="n">
        <v>35</v>
      </c>
      <c r="R26" s="97" t="n">
        <v>129</v>
      </c>
      <c r="S26" s="97" t="n">
        <v>106</v>
      </c>
      <c r="T26" s="97" t="n">
        <v>120</v>
      </c>
      <c r="U26" s="97" t="n">
        <v>88</v>
      </c>
      <c r="V26" s="98" t="n">
        <v>14</v>
      </c>
      <c r="X26" s="115"/>
      <c r="Y26" s="115"/>
    </row>
    <row r="27" customFormat="false" ht="12.75" hidden="false" customHeight="false" outlineLevel="0" collapsed="false">
      <c r="A27" s="135" t="n">
        <v>15</v>
      </c>
      <c r="B27" s="187" t="s">
        <v>624</v>
      </c>
      <c r="C27" s="187"/>
      <c r="D27" s="97" t="n">
        <v>25</v>
      </c>
      <c r="E27" s="97" t="n">
        <v>20</v>
      </c>
      <c r="F27" s="97" t="n">
        <v>5</v>
      </c>
      <c r="G27" s="97" t="n">
        <v>4</v>
      </c>
      <c r="H27" s="97" t="n">
        <v>5</v>
      </c>
      <c r="I27" s="97" t="n">
        <v>1</v>
      </c>
      <c r="J27" s="97" t="n">
        <v>0</v>
      </c>
      <c r="K27" s="97" t="n">
        <v>2</v>
      </c>
      <c r="L27" s="133" t="n">
        <v>0</v>
      </c>
      <c r="M27" s="97" t="n">
        <v>3</v>
      </c>
      <c r="N27" s="97" t="n">
        <v>2</v>
      </c>
      <c r="O27" s="97" t="n">
        <v>4</v>
      </c>
      <c r="P27" s="97" t="n">
        <v>1</v>
      </c>
      <c r="Q27" s="97" t="n">
        <v>0</v>
      </c>
      <c r="R27" s="97" t="n">
        <v>0</v>
      </c>
      <c r="S27" s="97" t="n">
        <v>1</v>
      </c>
      <c r="T27" s="97" t="n">
        <v>1</v>
      </c>
      <c r="U27" s="97" t="n">
        <v>1</v>
      </c>
      <c r="V27" s="98" t="n">
        <v>15</v>
      </c>
      <c r="X27" s="115"/>
      <c r="Y27" s="115"/>
    </row>
    <row r="28" customFormat="false" ht="12.75" hidden="false" customHeight="false" outlineLevel="0" collapsed="false">
      <c r="A28" s="135" t="n">
        <v>16</v>
      </c>
      <c r="B28" s="187" t="s">
        <v>597</v>
      </c>
      <c r="C28" s="187"/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133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8" t="n">
        <v>16</v>
      </c>
      <c r="X28" s="115"/>
      <c r="Y28" s="115"/>
    </row>
    <row r="29" customFormat="false" ht="12.75" hidden="false" customHeight="false" outlineLevel="0" collapsed="false">
      <c r="A29" s="135" t="n">
        <v>17</v>
      </c>
      <c r="B29" s="187" t="s">
        <v>598</v>
      </c>
      <c r="C29" s="187"/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133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8" t="n">
        <v>17</v>
      </c>
      <c r="X29" s="115"/>
      <c r="Y29" s="115"/>
    </row>
    <row r="30" customFormat="false" ht="12.75" hidden="false" customHeight="false" outlineLevel="0" collapsed="false">
      <c r="A30" s="135" t="n">
        <v>18</v>
      </c>
      <c r="B30" s="187" t="s">
        <v>602</v>
      </c>
      <c r="C30" s="187"/>
      <c r="D30" s="97" t="n">
        <v>4148</v>
      </c>
      <c r="E30" s="97" t="n">
        <v>3627</v>
      </c>
      <c r="F30" s="97" t="n">
        <v>521</v>
      </c>
      <c r="G30" s="97" t="n">
        <v>388</v>
      </c>
      <c r="H30" s="97" t="n">
        <v>431</v>
      </c>
      <c r="I30" s="97" t="n">
        <v>319</v>
      </c>
      <c r="J30" s="97" t="n">
        <v>72</v>
      </c>
      <c r="K30" s="97" t="n">
        <v>237</v>
      </c>
      <c r="L30" s="133" t="n">
        <v>0</v>
      </c>
      <c r="M30" s="97" t="n">
        <v>56</v>
      </c>
      <c r="N30" s="97" t="n">
        <v>512</v>
      </c>
      <c r="O30" s="97" t="n">
        <v>1340</v>
      </c>
      <c r="P30" s="97" t="n">
        <v>182</v>
      </c>
      <c r="Q30" s="97" t="n">
        <v>20</v>
      </c>
      <c r="R30" s="97" t="n">
        <v>258</v>
      </c>
      <c r="S30" s="97" t="n">
        <v>124</v>
      </c>
      <c r="T30" s="97" t="n">
        <v>126</v>
      </c>
      <c r="U30" s="97" t="n">
        <v>83</v>
      </c>
      <c r="V30" s="98" t="n">
        <v>18</v>
      </c>
      <c r="X30" s="115"/>
      <c r="Y30" s="115"/>
    </row>
    <row r="31" customFormat="false" ht="12.75" hidden="false" customHeight="false" outlineLevel="0" collapsed="false">
      <c r="A31" s="135" t="n">
        <v>19</v>
      </c>
      <c r="B31" s="187" t="s">
        <v>623</v>
      </c>
      <c r="C31" s="187"/>
      <c r="D31" s="97" t="n">
        <v>352</v>
      </c>
      <c r="E31" s="97" t="n">
        <v>265</v>
      </c>
      <c r="F31" s="97" t="n">
        <v>87</v>
      </c>
      <c r="G31" s="97" t="n">
        <v>11</v>
      </c>
      <c r="H31" s="97" t="n">
        <v>34</v>
      </c>
      <c r="I31" s="97" t="n">
        <v>0</v>
      </c>
      <c r="J31" s="97" t="n">
        <v>17</v>
      </c>
      <c r="K31" s="97" t="n">
        <v>77</v>
      </c>
      <c r="L31" s="133" t="n">
        <v>0</v>
      </c>
      <c r="M31" s="97" t="n">
        <v>4</v>
      </c>
      <c r="N31" s="97" t="n">
        <v>6</v>
      </c>
      <c r="O31" s="97" t="n">
        <v>103</v>
      </c>
      <c r="P31" s="97" t="n">
        <v>11</v>
      </c>
      <c r="Q31" s="97" t="n">
        <v>2</v>
      </c>
      <c r="R31" s="97" t="n">
        <v>80</v>
      </c>
      <c r="S31" s="97" t="n">
        <v>3</v>
      </c>
      <c r="T31" s="97" t="n">
        <v>4</v>
      </c>
      <c r="U31" s="97" t="n">
        <v>0</v>
      </c>
      <c r="V31" s="98" t="n">
        <v>19</v>
      </c>
      <c r="X31" s="115"/>
      <c r="Y31" s="115"/>
    </row>
    <row r="32" customFormat="false" ht="12.75" hidden="false" customHeight="false" outlineLevel="0" collapsed="false">
      <c r="A32" s="135" t="n">
        <v>20</v>
      </c>
      <c r="B32" s="187" t="s">
        <v>624</v>
      </c>
      <c r="C32" s="187"/>
      <c r="D32" s="97" t="n">
        <v>3795</v>
      </c>
      <c r="E32" s="97" t="n">
        <v>3361</v>
      </c>
      <c r="F32" s="97" t="n">
        <v>434</v>
      </c>
      <c r="G32" s="97" t="n">
        <v>377</v>
      </c>
      <c r="H32" s="97" t="n">
        <v>397</v>
      </c>
      <c r="I32" s="97" t="n">
        <v>319</v>
      </c>
      <c r="J32" s="97" t="n">
        <v>55</v>
      </c>
      <c r="K32" s="97" t="n">
        <v>160</v>
      </c>
      <c r="L32" s="133" t="n">
        <v>0</v>
      </c>
      <c r="M32" s="97" t="n">
        <v>52</v>
      </c>
      <c r="N32" s="97" t="n">
        <v>506</v>
      </c>
      <c r="O32" s="97" t="n">
        <v>1236</v>
      </c>
      <c r="P32" s="97" t="n">
        <v>171</v>
      </c>
      <c r="Q32" s="97" t="n">
        <v>18</v>
      </c>
      <c r="R32" s="97" t="n">
        <v>178</v>
      </c>
      <c r="S32" s="97" t="n">
        <v>121</v>
      </c>
      <c r="T32" s="97" t="n">
        <v>122</v>
      </c>
      <c r="U32" s="97" t="n">
        <v>83</v>
      </c>
      <c r="V32" s="98" t="n">
        <v>20</v>
      </c>
      <c r="X32" s="115"/>
      <c r="Y32" s="115"/>
    </row>
    <row r="33" customFormat="false" ht="12.75" hidden="false" customHeight="false" outlineLevel="0" collapsed="false">
      <c r="A33" s="135" t="n">
        <v>21</v>
      </c>
      <c r="B33" s="187" t="s">
        <v>598</v>
      </c>
      <c r="C33" s="187"/>
      <c r="D33" s="97" t="n">
        <v>1</v>
      </c>
      <c r="E33" s="97" t="n">
        <v>1</v>
      </c>
      <c r="F33" s="97" t="n">
        <v>0</v>
      </c>
      <c r="G33" s="97" t="n">
        <v>0</v>
      </c>
      <c r="H33" s="97" t="n">
        <v>0</v>
      </c>
      <c r="I33" s="97" t="n">
        <v>0</v>
      </c>
      <c r="J33" s="97" t="n">
        <v>0</v>
      </c>
      <c r="K33" s="97" t="n">
        <v>0</v>
      </c>
      <c r="L33" s="133" t="n">
        <v>0</v>
      </c>
      <c r="M33" s="97" t="n">
        <v>0</v>
      </c>
      <c r="N33" s="97" t="n">
        <v>0</v>
      </c>
      <c r="O33" s="97" t="n">
        <v>1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0</v>
      </c>
      <c r="U33" s="97" t="n">
        <v>0</v>
      </c>
      <c r="V33" s="98" t="n">
        <v>21</v>
      </c>
      <c r="X33" s="115"/>
      <c r="Y33" s="115"/>
    </row>
    <row r="34" customFormat="false" ht="20.1" hidden="false" customHeight="true" outlineLevel="0" collapsed="false">
      <c r="A34" s="135"/>
      <c r="B34" s="184" t="s">
        <v>427</v>
      </c>
      <c r="C34" s="185"/>
      <c r="D34" s="97"/>
      <c r="E34" s="94"/>
      <c r="F34" s="94"/>
      <c r="G34" s="94"/>
      <c r="H34" s="97"/>
      <c r="I34" s="97"/>
      <c r="J34" s="94"/>
      <c r="K34" s="94"/>
      <c r="L34" s="133"/>
      <c r="M34" s="94"/>
      <c r="N34" s="94"/>
      <c r="O34" s="94"/>
      <c r="P34" s="94"/>
      <c r="Q34" s="94"/>
      <c r="R34" s="133"/>
      <c r="S34" s="94"/>
      <c r="T34" s="94"/>
      <c r="U34" s="94"/>
      <c r="V34" s="98"/>
    </row>
    <row r="35" customFormat="false" ht="15" hidden="false" customHeight="true" outlineLevel="0" collapsed="false">
      <c r="A35" s="135"/>
      <c r="B35" s="163" t="s">
        <v>428</v>
      </c>
      <c r="C35" s="187"/>
      <c r="D35" s="97"/>
      <c r="E35" s="97"/>
      <c r="F35" s="97"/>
      <c r="G35" s="97"/>
      <c r="H35" s="97"/>
      <c r="I35" s="97"/>
      <c r="J35" s="97"/>
      <c r="K35" s="97"/>
      <c r="L35" s="133"/>
      <c r="M35" s="97"/>
      <c r="N35" s="97"/>
      <c r="O35" s="97"/>
      <c r="P35" s="97"/>
      <c r="Q35" s="97"/>
      <c r="R35" s="133"/>
      <c r="S35" s="97"/>
      <c r="T35" s="97"/>
      <c r="U35" s="97"/>
      <c r="V35" s="98"/>
    </row>
    <row r="36" customFormat="false" ht="15" hidden="false" customHeight="true" outlineLevel="0" collapsed="false">
      <c r="A36" s="135" t="n">
        <v>22</v>
      </c>
      <c r="B36" s="187" t="s">
        <v>603</v>
      </c>
      <c r="C36" s="187"/>
      <c r="D36" s="97" t="n">
        <v>264</v>
      </c>
      <c r="E36" s="97" t="n">
        <v>223</v>
      </c>
      <c r="F36" s="97" t="n">
        <v>41</v>
      </c>
      <c r="G36" s="97" t="n">
        <v>9</v>
      </c>
      <c r="H36" s="97" t="n">
        <v>57</v>
      </c>
      <c r="I36" s="97" t="n">
        <v>28</v>
      </c>
      <c r="J36" s="97" t="n">
        <v>3</v>
      </c>
      <c r="K36" s="97" t="n">
        <v>21</v>
      </c>
      <c r="L36" s="133" t="n">
        <v>0</v>
      </c>
      <c r="M36" s="97" t="n">
        <v>4</v>
      </c>
      <c r="N36" s="97" t="n">
        <v>59</v>
      </c>
      <c r="O36" s="97" t="n">
        <v>24</v>
      </c>
      <c r="P36" s="97" t="n">
        <v>12</v>
      </c>
      <c r="Q36" s="97" t="n">
        <v>7</v>
      </c>
      <c r="R36" s="97" t="n">
        <v>29</v>
      </c>
      <c r="S36" s="97" t="n">
        <v>6</v>
      </c>
      <c r="T36" s="97" t="n">
        <v>3</v>
      </c>
      <c r="U36" s="97" t="n">
        <v>2</v>
      </c>
      <c r="V36" s="98" t="n">
        <v>22</v>
      </c>
      <c r="X36" s="115"/>
      <c r="Y36" s="115"/>
    </row>
    <row r="37" customFormat="false" ht="12.75" hidden="false" customHeight="false" outlineLevel="0" collapsed="false">
      <c r="A37" s="135" t="n">
        <v>23</v>
      </c>
      <c r="B37" s="187" t="s">
        <v>604</v>
      </c>
      <c r="C37" s="187"/>
      <c r="D37" s="97" t="n">
        <v>256</v>
      </c>
      <c r="E37" s="97" t="n">
        <v>220</v>
      </c>
      <c r="F37" s="97" t="n">
        <v>36</v>
      </c>
      <c r="G37" s="97" t="n">
        <v>1</v>
      </c>
      <c r="H37" s="97" t="n">
        <v>47</v>
      </c>
      <c r="I37" s="97" t="n">
        <v>23</v>
      </c>
      <c r="J37" s="97" t="n">
        <v>7</v>
      </c>
      <c r="K37" s="97" t="n">
        <v>11</v>
      </c>
      <c r="L37" s="133" t="n">
        <v>0</v>
      </c>
      <c r="M37" s="97" t="n">
        <v>2</v>
      </c>
      <c r="N37" s="97" t="n">
        <v>102</v>
      </c>
      <c r="O37" s="97" t="n">
        <v>7</v>
      </c>
      <c r="P37" s="97" t="n">
        <v>14</v>
      </c>
      <c r="Q37" s="97" t="n">
        <v>7</v>
      </c>
      <c r="R37" s="97" t="n">
        <v>22</v>
      </c>
      <c r="S37" s="97" t="n">
        <v>12</v>
      </c>
      <c r="T37" s="97" t="n">
        <v>1</v>
      </c>
      <c r="U37" s="97" t="n">
        <v>0</v>
      </c>
      <c r="V37" s="98" t="n">
        <v>23</v>
      </c>
      <c r="X37" s="115"/>
      <c r="Y37" s="115"/>
    </row>
    <row r="38" customFormat="false" ht="12.75" hidden="false" customHeight="false" outlineLevel="0" collapsed="false">
      <c r="A38" s="135" t="n">
        <v>24</v>
      </c>
      <c r="B38" s="187" t="s">
        <v>431</v>
      </c>
      <c r="C38" s="187"/>
      <c r="D38" s="97" t="n">
        <v>7304</v>
      </c>
      <c r="E38" s="97" t="n">
        <v>6484</v>
      </c>
      <c r="F38" s="97" t="n">
        <v>820</v>
      </c>
      <c r="G38" s="97" t="n">
        <v>828</v>
      </c>
      <c r="H38" s="97" t="n">
        <v>718</v>
      </c>
      <c r="I38" s="97" t="n">
        <v>734</v>
      </c>
      <c r="J38" s="97" t="n">
        <v>214</v>
      </c>
      <c r="K38" s="97" t="n">
        <v>307</v>
      </c>
      <c r="L38" s="133" t="n">
        <v>0</v>
      </c>
      <c r="M38" s="97" t="n">
        <v>128</v>
      </c>
      <c r="N38" s="97" t="n">
        <v>691</v>
      </c>
      <c r="O38" s="97" t="n">
        <v>2420</v>
      </c>
      <c r="P38" s="97" t="n">
        <v>289</v>
      </c>
      <c r="Q38" s="97" t="n">
        <v>40</v>
      </c>
      <c r="R38" s="97" t="n">
        <v>322</v>
      </c>
      <c r="S38" s="97" t="n">
        <v>200</v>
      </c>
      <c r="T38" s="97" t="n">
        <v>243</v>
      </c>
      <c r="U38" s="97" t="n">
        <v>170</v>
      </c>
      <c r="V38" s="98" t="n">
        <v>24</v>
      </c>
      <c r="X38" s="115"/>
      <c r="Y38" s="115"/>
    </row>
    <row r="39" customFormat="false" ht="12.75" hidden="false" customHeight="false" outlineLevel="0" collapsed="false">
      <c r="A39" s="135" t="n">
        <v>25</v>
      </c>
      <c r="B39" s="187" t="s">
        <v>432</v>
      </c>
      <c r="C39" s="187"/>
      <c r="D39" s="97" t="n">
        <v>189</v>
      </c>
      <c r="E39" s="97" t="n">
        <v>162</v>
      </c>
      <c r="F39" s="97" t="n">
        <v>27</v>
      </c>
      <c r="G39" s="97" t="n">
        <v>1</v>
      </c>
      <c r="H39" s="97" t="n">
        <v>46</v>
      </c>
      <c r="I39" s="97" t="n">
        <v>2</v>
      </c>
      <c r="J39" s="97" t="n">
        <v>12</v>
      </c>
      <c r="K39" s="97" t="n">
        <v>18</v>
      </c>
      <c r="L39" s="133" t="n">
        <v>0</v>
      </c>
      <c r="M39" s="97" t="n">
        <v>0</v>
      </c>
      <c r="N39" s="97" t="n">
        <v>51</v>
      </c>
      <c r="O39" s="97" t="n">
        <v>5</v>
      </c>
      <c r="P39" s="97" t="n">
        <v>26</v>
      </c>
      <c r="Q39" s="97" t="n">
        <v>1</v>
      </c>
      <c r="R39" s="97" t="n">
        <v>14</v>
      </c>
      <c r="S39" s="97" t="n">
        <v>13</v>
      </c>
      <c r="T39" s="97" t="n">
        <v>0</v>
      </c>
      <c r="U39" s="97" t="n">
        <v>0</v>
      </c>
      <c r="V39" s="98" t="n">
        <v>25</v>
      </c>
      <c r="X39" s="115"/>
      <c r="Y39" s="115"/>
    </row>
    <row r="40" customFormat="false" ht="20.1" hidden="false" customHeight="true" outlineLevel="0" collapsed="false">
      <c r="A40" s="135" t="n">
        <v>26</v>
      </c>
      <c r="B40" s="187" t="s">
        <v>433</v>
      </c>
      <c r="C40" s="187"/>
      <c r="D40" s="97" t="n">
        <v>15144</v>
      </c>
      <c r="E40" s="97" t="n">
        <v>13416</v>
      </c>
      <c r="F40" s="97" t="n">
        <v>1728</v>
      </c>
      <c r="G40" s="97" t="n">
        <v>1666</v>
      </c>
      <c r="H40" s="97" t="n">
        <v>1540</v>
      </c>
      <c r="I40" s="97" t="n">
        <v>1523</v>
      </c>
      <c r="J40" s="97" t="n">
        <v>438</v>
      </c>
      <c r="K40" s="97" t="n">
        <v>646</v>
      </c>
      <c r="L40" s="133" t="n">
        <v>0</v>
      </c>
      <c r="M40" s="97" t="n">
        <v>271</v>
      </c>
      <c r="N40" s="97" t="n">
        <v>1543</v>
      </c>
      <c r="O40" s="97" t="n">
        <v>4871</v>
      </c>
      <c r="P40" s="97" t="n">
        <v>604</v>
      </c>
      <c r="Q40" s="97" t="n">
        <v>94</v>
      </c>
      <c r="R40" s="97" t="n">
        <v>695</v>
      </c>
      <c r="S40" s="97" t="n">
        <v>418</v>
      </c>
      <c r="T40" s="97" t="n">
        <v>491</v>
      </c>
      <c r="U40" s="97" t="n">
        <v>344</v>
      </c>
      <c r="V40" s="98" t="n">
        <v>26</v>
      </c>
      <c r="X40" s="115"/>
      <c r="Y40" s="115"/>
    </row>
    <row r="41" customFormat="false" ht="15" hidden="false" customHeight="true" outlineLevel="0" collapsed="false">
      <c r="A41" s="135" t="n">
        <v>27</v>
      </c>
      <c r="B41" s="187" t="s">
        <v>434</v>
      </c>
      <c r="C41" s="187"/>
      <c r="D41" s="97" t="n">
        <v>13331</v>
      </c>
      <c r="E41" s="97" t="n">
        <v>11723</v>
      </c>
      <c r="F41" s="97" t="n">
        <v>1608</v>
      </c>
      <c r="G41" s="97" t="n">
        <v>1431</v>
      </c>
      <c r="H41" s="97" t="n">
        <v>1444</v>
      </c>
      <c r="I41" s="97" t="n">
        <v>1428</v>
      </c>
      <c r="J41" s="97" t="n">
        <v>396</v>
      </c>
      <c r="K41" s="97" t="n">
        <v>592</v>
      </c>
      <c r="L41" s="133" t="n">
        <v>0</v>
      </c>
      <c r="M41" s="97" t="n">
        <v>238</v>
      </c>
      <c r="N41" s="97" t="n">
        <v>1239</v>
      </c>
      <c r="O41" s="97" t="n">
        <v>4146</v>
      </c>
      <c r="P41" s="97" t="n">
        <v>529</v>
      </c>
      <c r="Q41" s="97" t="n">
        <v>93</v>
      </c>
      <c r="R41" s="133" t="n">
        <v>657</v>
      </c>
      <c r="S41" s="97" t="n">
        <v>395</v>
      </c>
      <c r="T41" s="97" t="n">
        <v>425</v>
      </c>
      <c r="U41" s="97" t="n">
        <v>318</v>
      </c>
      <c r="V41" s="98" t="n">
        <v>27</v>
      </c>
      <c r="X41" s="115"/>
      <c r="Y41" s="115"/>
    </row>
    <row r="42" customFormat="false" ht="12.75" hidden="false" customHeight="false" outlineLevel="0" collapsed="false">
      <c r="A42" s="135" t="n">
        <v>28</v>
      </c>
      <c r="B42" s="187" t="s">
        <v>605</v>
      </c>
      <c r="C42" s="187"/>
      <c r="D42" s="97" t="n">
        <v>6855</v>
      </c>
      <c r="E42" s="97" t="n">
        <v>6031</v>
      </c>
      <c r="F42" s="97" t="n">
        <v>824</v>
      </c>
      <c r="G42" s="97" t="n">
        <v>714</v>
      </c>
      <c r="H42" s="97" t="n">
        <v>729</v>
      </c>
      <c r="I42" s="97" t="n">
        <v>720</v>
      </c>
      <c r="J42" s="97" t="n">
        <v>207</v>
      </c>
      <c r="K42" s="97" t="n">
        <v>299</v>
      </c>
      <c r="L42" s="133" t="n">
        <v>0</v>
      </c>
      <c r="M42" s="97" t="n">
        <v>120</v>
      </c>
      <c r="N42" s="97" t="n">
        <v>658</v>
      </c>
      <c r="O42" s="97" t="n">
        <v>2150</v>
      </c>
      <c r="P42" s="97" t="n">
        <v>277</v>
      </c>
      <c r="Q42" s="97" t="n">
        <v>47</v>
      </c>
      <c r="R42" s="97" t="n">
        <v>341</v>
      </c>
      <c r="S42" s="97" t="n">
        <v>199</v>
      </c>
      <c r="T42" s="97" t="n">
        <v>230</v>
      </c>
      <c r="U42" s="97" t="n">
        <v>164</v>
      </c>
      <c r="V42" s="98" t="n">
        <v>28</v>
      </c>
      <c r="X42" s="115"/>
      <c r="Y42" s="115"/>
    </row>
    <row r="43" customFormat="false" ht="12.75" hidden="false" customHeight="false" outlineLevel="0" collapsed="false">
      <c r="A43" s="135" t="n">
        <v>29</v>
      </c>
      <c r="B43" s="187" t="s">
        <v>606</v>
      </c>
      <c r="C43" s="187"/>
      <c r="D43" s="97" t="n">
        <v>6476</v>
      </c>
      <c r="E43" s="97" t="n">
        <v>5692</v>
      </c>
      <c r="F43" s="97" t="n">
        <v>784</v>
      </c>
      <c r="G43" s="97" t="n">
        <v>717</v>
      </c>
      <c r="H43" s="97" t="n">
        <v>715</v>
      </c>
      <c r="I43" s="97" t="n">
        <v>708</v>
      </c>
      <c r="J43" s="97" t="n">
        <v>189</v>
      </c>
      <c r="K43" s="97" t="n">
        <v>293</v>
      </c>
      <c r="L43" s="133" t="n">
        <v>0</v>
      </c>
      <c r="M43" s="97" t="n">
        <v>118</v>
      </c>
      <c r="N43" s="97" t="n">
        <v>581</v>
      </c>
      <c r="O43" s="97" t="n">
        <v>1996</v>
      </c>
      <c r="P43" s="97" t="n">
        <v>252</v>
      </c>
      <c r="Q43" s="97" t="n">
        <v>46</v>
      </c>
      <c r="R43" s="97" t="n">
        <v>316</v>
      </c>
      <c r="S43" s="97" t="n">
        <v>196</v>
      </c>
      <c r="T43" s="97" t="n">
        <v>195</v>
      </c>
      <c r="U43" s="97" t="n">
        <v>154</v>
      </c>
      <c r="V43" s="98" t="n">
        <v>29</v>
      </c>
      <c r="X43" s="115"/>
      <c r="Y43" s="115"/>
    </row>
    <row r="44" customFormat="false" ht="15" hidden="false" customHeight="true" outlineLevel="0" collapsed="false">
      <c r="A44" s="135" t="n">
        <v>30</v>
      </c>
      <c r="B44" s="187" t="s">
        <v>437</v>
      </c>
      <c r="C44" s="187"/>
      <c r="D44" s="97" t="n">
        <v>1813</v>
      </c>
      <c r="E44" s="97" t="n">
        <v>1693</v>
      </c>
      <c r="F44" s="97" t="n">
        <v>120</v>
      </c>
      <c r="G44" s="97" t="n">
        <v>235</v>
      </c>
      <c r="H44" s="97" t="n">
        <v>96</v>
      </c>
      <c r="I44" s="97" t="n">
        <v>95</v>
      </c>
      <c r="J44" s="97" t="n">
        <v>42</v>
      </c>
      <c r="K44" s="97" t="n">
        <v>54</v>
      </c>
      <c r="L44" s="133" t="n">
        <v>0</v>
      </c>
      <c r="M44" s="97" t="n">
        <v>33</v>
      </c>
      <c r="N44" s="97" t="n">
        <v>304</v>
      </c>
      <c r="O44" s="97" t="n">
        <v>725</v>
      </c>
      <c r="P44" s="97" t="n">
        <v>75</v>
      </c>
      <c r="Q44" s="97" t="n">
        <v>1</v>
      </c>
      <c r="R44" s="133" t="n">
        <v>38</v>
      </c>
      <c r="S44" s="97" t="n">
        <v>23</v>
      </c>
      <c r="T44" s="97" t="n">
        <v>66</v>
      </c>
      <c r="U44" s="97" t="n">
        <v>26</v>
      </c>
      <c r="V44" s="98" t="n">
        <v>30</v>
      </c>
      <c r="X44" s="115"/>
      <c r="Y44" s="115"/>
    </row>
    <row r="45" customFormat="false" ht="12.75" hidden="false" customHeight="false" outlineLevel="0" collapsed="false">
      <c r="A45" s="135" t="n">
        <v>31</v>
      </c>
      <c r="B45" s="187" t="s">
        <v>605</v>
      </c>
      <c r="C45" s="187"/>
      <c r="D45" s="97" t="n">
        <v>718</v>
      </c>
      <c r="E45" s="97" t="n">
        <v>678</v>
      </c>
      <c r="F45" s="97" t="n">
        <v>40</v>
      </c>
      <c r="G45" s="97" t="n">
        <v>123</v>
      </c>
      <c r="H45" s="97" t="n">
        <v>46</v>
      </c>
      <c r="I45" s="97" t="n">
        <v>43</v>
      </c>
      <c r="J45" s="97" t="n">
        <v>10</v>
      </c>
      <c r="K45" s="97" t="n">
        <v>29</v>
      </c>
      <c r="L45" s="133" t="n">
        <v>0</v>
      </c>
      <c r="M45" s="97" t="n">
        <v>14</v>
      </c>
      <c r="N45" s="97" t="n">
        <v>92</v>
      </c>
      <c r="O45" s="97" t="n">
        <v>294</v>
      </c>
      <c r="P45" s="97" t="n">
        <v>24</v>
      </c>
      <c r="Q45" s="97" t="n">
        <v>0</v>
      </c>
      <c r="R45" s="97" t="n">
        <v>10</v>
      </c>
      <c r="S45" s="97" t="n">
        <v>7</v>
      </c>
      <c r="T45" s="97" t="n">
        <v>17</v>
      </c>
      <c r="U45" s="97" t="n">
        <v>9</v>
      </c>
      <c r="V45" s="98" t="n">
        <v>31</v>
      </c>
      <c r="X45" s="115"/>
      <c r="Y45" s="115"/>
    </row>
    <row r="46" customFormat="false" ht="12.75" hidden="false" customHeight="false" outlineLevel="0" collapsed="false">
      <c r="A46" s="135" t="n">
        <v>32</v>
      </c>
      <c r="B46" s="187" t="s">
        <v>606</v>
      </c>
      <c r="C46" s="187"/>
      <c r="D46" s="97" t="n">
        <v>1095</v>
      </c>
      <c r="E46" s="97" t="n">
        <v>1015</v>
      </c>
      <c r="F46" s="97" t="n">
        <v>80</v>
      </c>
      <c r="G46" s="97" t="n">
        <v>112</v>
      </c>
      <c r="H46" s="97" t="n">
        <v>50</v>
      </c>
      <c r="I46" s="97" t="n">
        <v>52</v>
      </c>
      <c r="J46" s="97" t="n">
        <v>32</v>
      </c>
      <c r="K46" s="97" t="n">
        <v>25</v>
      </c>
      <c r="L46" s="133" t="n">
        <v>0</v>
      </c>
      <c r="M46" s="97" t="n">
        <v>19</v>
      </c>
      <c r="N46" s="97" t="n">
        <v>212</v>
      </c>
      <c r="O46" s="97" t="n">
        <v>431</v>
      </c>
      <c r="P46" s="97" t="n">
        <v>51</v>
      </c>
      <c r="Q46" s="97" t="n">
        <v>1</v>
      </c>
      <c r="R46" s="97" t="n">
        <v>28</v>
      </c>
      <c r="S46" s="97" t="n">
        <v>16</v>
      </c>
      <c r="T46" s="97" t="n">
        <v>49</v>
      </c>
      <c r="U46" s="97" t="n">
        <v>17</v>
      </c>
      <c r="V46" s="98" t="n">
        <v>32</v>
      </c>
      <c r="X46" s="115"/>
      <c r="Y46" s="115"/>
    </row>
    <row r="47" customFormat="false" ht="20.1" hidden="false" customHeight="true" outlineLevel="0" collapsed="false">
      <c r="A47" s="135" t="n">
        <v>33</v>
      </c>
      <c r="B47" s="187" t="s">
        <v>438</v>
      </c>
      <c r="C47" s="187"/>
      <c r="D47" s="97" t="n">
        <v>526</v>
      </c>
      <c r="E47" s="97" t="n">
        <v>370</v>
      </c>
      <c r="F47" s="97" t="n">
        <v>156</v>
      </c>
      <c r="G47" s="97" t="n">
        <v>52</v>
      </c>
      <c r="H47" s="97" t="n">
        <v>55</v>
      </c>
      <c r="I47" s="97" t="n">
        <v>22</v>
      </c>
      <c r="J47" s="97" t="n">
        <v>6</v>
      </c>
      <c r="K47" s="97" t="n">
        <v>26</v>
      </c>
      <c r="L47" s="133" t="n">
        <v>0</v>
      </c>
      <c r="M47" s="97" t="n">
        <v>30</v>
      </c>
      <c r="N47" s="97" t="n">
        <v>65</v>
      </c>
      <c r="O47" s="97" t="n">
        <v>88</v>
      </c>
      <c r="P47" s="97" t="n">
        <v>28</v>
      </c>
      <c r="Q47" s="97" t="n">
        <v>8</v>
      </c>
      <c r="R47" s="97" t="n">
        <v>70</v>
      </c>
      <c r="S47" s="97" t="n">
        <v>44</v>
      </c>
      <c r="T47" s="97" t="n">
        <v>20</v>
      </c>
      <c r="U47" s="97" t="n">
        <v>12</v>
      </c>
      <c r="V47" s="98" t="n">
        <v>33</v>
      </c>
      <c r="X47" s="115"/>
      <c r="Y47" s="115"/>
    </row>
    <row r="48" customFormat="false" ht="20.1" hidden="false" customHeight="true" outlineLevel="0" collapsed="false">
      <c r="A48" s="135"/>
      <c r="B48" s="184" t="s">
        <v>439</v>
      </c>
      <c r="C48" s="185"/>
      <c r="D48" s="97"/>
      <c r="E48" s="94"/>
      <c r="F48" s="94"/>
      <c r="G48" s="94"/>
      <c r="H48" s="97"/>
      <c r="I48" s="97" t="n">
        <v>0</v>
      </c>
      <c r="J48" s="94"/>
      <c r="K48" s="94"/>
      <c r="L48" s="133"/>
      <c r="M48" s="94"/>
      <c r="N48" s="94"/>
      <c r="O48" s="94"/>
      <c r="P48" s="94"/>
      <c r="Q48" s="94"/>
      <c r="R48" s="133"/>
      <c r="S48" s="97"/>
      <c r="T48" s="94"/>
      <c r="U48" s="94"/>
      <c r="V48" s="98"/>
    </row>
    <row r="49" customFormat="false" ht="15" hidden="false" customHeight="true" outlineLevel="0" collapsed="false">
      <c r="A49" s="135" t="n">
        <v>34</v>
      </c>
      <c r="B49" s="187" t="s">
        <v>440</v>
      </c>
      <c r="C49" s="187"/>
      <c r="D49" s="97" t="n">
        <v>907</v>
      </c>
      <c r="E49" s="97" t="n">
        <v>796</v>
      </c>
      <c r="F49" s="97" t="n">
        <v>111</v>
      </c>
      <c r="G49" s="97" t="n">
        <v>87</v>
      </c>
      <c r="H49" s="97" t="n">
        <v>99</v>
      </c>
      <c r="I49" s="97" t="n">
        <v>95</v>
      </c>
      <c r="J49" s="97" t="n">
        <v>40</v>
      </c>
      <c r="K49" s="97" t="n">
        <v>21</v>
      </c>
      <c r="L49" s="133" t="n">
        <v>0</v>
      </c>
      <c r="M49" s="97" t="n">
        <v>16</v>
      </c>
      <c r="N49" s="97" t="n">
        <v>106</v>
      </c>
      <c r="O49" s="97" t="n">
        <v>250</v>
      </c>
      <c r="P49" s="97" t="n">
        <v>46</v>
      </c>
      <c r="Q49" s="97" t="n">
        <v>1</v>
      </c>
      <c r="R49" s="97" t="n">
        <v>43</v>
      </c>
      <c r="S49" s="97" t="n">
        <v>35</v>
      </c>
      <c r="T49" s="97" t="n">
        <v>51</v>
      </c>
      <c r="U49" s="97" t="n">
        <v>17</v>
      </c>
      <c r="V49" s="98" t="n">
        <v>34</v>
      </c>
      <c r="X49" s="115"/>
      <c r="Y49" s="115"/>
    </row>
    <row r="50" customFormat="false" ht="15" hidden="false" customHeight="true" outlineLevel="0" collapsed="false">
      <c r="A50" s="135" t="n">
        <v>35</v>
      </c>
      <c r="B50" s="187" t="s">
        <v>625</v>
      </c>
      <c r="C50" s="187"/>
      <c r="D50" s="97" t="n">
        <v>767</v>
      </c>
      <c r="E50" s="97" t="n">
        <v>665</v>
      </c>
      <c r="F50" s="97" t="n">
        <v>102</v>
      </c>
      <c r="G50" s="97" t="n">
        <v>67</v>
      </c>
      <c r="H50" s="97" t="n">
        <v>84</v>
      </c>
      <c r="I50" s="97" t="n">
        <v>76</v>
      </c>
      <c r="J50" s="97" t="n">
        <v>39</v>
      </c>
      <c r="K50" s="97" t="n">
        <v>18</v>
      </c>
      <c r="L50" s="133" t="n">
        <v>0</v>
      </c>
      <c r="M50" s="97" t="n">
        <v>13</v>
      </c>
      <c r="N50" s="97" t="n">
        <v>98</v>
      </c>
      <c r="O50" s="97" t="n">
        <v>208</v>
      </c>
      <c r="P50" s="97" t="n">
        <v>29</v>
      </c>
      <c r="Q50" s="97" t="n">
        <v>1</v>
      </c>
      <c r="R50" s="97" t="n">
        <v>40</v>
      </c>
      <c r="S50" s="97" t="n">
        <v>32</v>
      </c>
      <c r="T50" s="97" t="n">
        <v>45</v>
      </c>
      <c r="U50" s="97" t="n">
        <v>17</v>
      </c>
      <c r="V50" s="98" t="n">
        <v>35</v>
      </c>
      <c r="X50" s="115"/>
      <c r="Y50" s="115"/>
    </row>
    <row r="51" customFormat="false" ht="12.75" hidden="false" customHeight="false" outlineLevel="0" collapsed="false">
      <c r="A51" s="135" t="n">
        <v>36</v>
      </c>
      <c r="B51" s="187" t="s">
        <v>608</v>
      </c>
      <c r="C51" s="187"/>
      <c r="D51" s="97" t="n">
        <v>478</v>
      </c>
      <c r="E51" s="97" t="n">
        <v>406</v>
      </c>
      <c r="F51" s="97" t="n">
        <v>72</v>
      </c>
      <c r="G51" s="97" t="n">
        <v>29</v>
      </c>
      <c r="H51" s="97" t="n">
        <v>79</v>
      </c>
      <c r="I51" s="97" t="n">
        <v>20</v>
      </c>
      <c r="J51" s="97" t="n">
        <v>36</v>
      </c>
      <c r="K51" s="97" t="n">
        <v>18</v>
      </c>
      <c r="L51" s="133" t="n">
        <v>0</v>
      </c>
      <c r="M51" s="97" t="n">
        <v>4</v>
      </c>
      <c r="N51" s="97" t="n">
        <v>98</v>
      </c>
      <c r="O51" s="97" t="n">
        <v>97</v>
      </c>
      <c r="P51" s="97" t="n">
        <v>12</v>
      </c>
      <c r="Q51" s="97" t="n">
        <v>1</v>
      </c>
      <c r="R51" s="97" t="n">
        <v>30</v>
      </c>
      <c r="S51" s="97" t="n">
        <v>31</v>
      </c>
      <c r="T51" s="97" t="n">
        <v>16</v>
      </c>
      <c r="U51" s="97" t="n">
        <v>7</v>
      </c>
      <c r="V51" s="98" t="n">
        <v>36</v>
      </c>
      <c r="X51" s="115"/>
      <c r="Y51" s="115"/>
    </row>
    <row r="52" customFormat="false" ht="12.75" hidden="false" customHeight="false" outlineLevel="0" collapsed="false">
      <c r="A52" s="135" t="n">
        <v>37</v>
      </c>
      <c r="B52" s="187" t="s">
        <v>443</v>
      </c>
      <c r="C52" s="187"/>
      <c r="D52" s="97" t="n">
        <v>98</v>
      </c>
      <c r="E52" s="97" t="n">
        <v>80</v>
      </c>
      <c r="F52" s="97" t="n">
        <v>18</v>
      </c>
      <c r="G52" s="97" t="n">
        <v>10</v>
      </c>
      <c r="H52" s="97" t="n">
        <v>16</v>
      </c>
      <c r="I52" s="97" t="n">
        <v>6</v>
      </c>
      <c r="J52" s="97" t="n">
        <v>11</v>
      </c>
      <c r="K52" s="97" t="n">
        <v>0</v>
      </c>
      <c r="L52" s="133" t="n">
        <v>0</v>
      </c>
      <c r="M52" s="97" t="n">
        <v>0</v>
      </c>
      <c r="N52" s="97" t="n">
        <v>10</v>
      </c>
      <c r="O52" s="97" t="n">
        <v>24</v>
      </c>
      <c r="P52" s="97" t="n">
        <v>1</v>
      </c>
      <c r="Q52" s="97" t="n">
        <v>0</v>
      </c>
      <c r="R52" s="97" t="n">
        <v>7</v>
      </c>
      <c r="S52" s="97" t="n">
        <v>8</v>
      </c>
      <c r="T52" s="97" t="n">
        <v>2</v>
      </c>
      <c r="U52" s="97" t="n">
        <v>3</v>
      </c>
      <c r="V52" s="98" t="n">
        <v>37</v>
      </c>
      <c r="X52" s="115"/>
      <c r="Y52" s="115"/>
    </row>
    <row r="53" customFormat="false" ht="12.75" hidden="false" customHeight="false" outlineLevel="0" collapsed="false">
      <c r="A53" s="135" t="n">
        <v>38</v>
      </c>
      <c r="B53" s="187" t="s">
        <v>609</v>
      </c>
      <c r="C53" s="187"/>
      <c r="D53" s="97" t="n">
        <v>273</v>
      </c>
      <c r="E53" s="97" t="n">
        <v>243</v>
      </c>
      <c r="F53" s="97" t="n">
        <v>30</v>
      </c>
      <c r="G53" s="97" t="n">
        <v>38</v>
      </c>
      <c r="H53" s="97" t="n">
        <v>1</v>
      </c>
      <c r="I53" s="97" t="n">
        <v>54</v>
      </c>
      <c r="J53" s="97" t="n">
        <v>3</v>
      </c>
      <c r="K53" s="97" t="n">
        <v>0</v>
      </c>
      <c r="L53" s="133" t="n">
        <v>0</v>
      </c>
      <c r="M53" s="97" t="n">
        <v>9</v>
      </c>
      <c r="N53" s="97" t="n">
        <v>0</v>
      </c>
      <c r="O53" s="97" t="n">
        <v>103</v>
      </c>
      <c r="P53" s="97" t="n">
        <v>17</v>
      </c>
      <c r="Q53" s="97" t="n">
        <v>0</v>
      </c>
      <c r="R53" s="97" t="n">
        <v>10</v>
      </c>
      <c r="S53" s="97" t="n">
        <v>1</v>
      </c>
      <c r="T53" s="97" t="n">
        <v>27</v>
      </c>
      <c r="U53" s="97" t="n">
        <v>10</v>
      </c>
      <c r="V53" s="98" t="n">
        <v>38</v>
      </c>
      <c r="X53" s="115"/>
      <c r="Y53" s="115"/>
    </row>
    <row r="54" customFormat="false" ht="12.75" hidden="false" customHeight="false" outlineLevel="0" collapsed="false">
      <c r="A54" s="135" t="n">
        <v>39</v>
      </c>
      <c r="B54" s="187" t="s">
        <v>443</v>
      </c>
      <c r="C54" s="187"/>
      <c r="D54" s="97" t="n">
        <v>67</v>
      </c>
      <c r="E54" s="97" t="n">
        <v>64</v>
      </c>
      <c r="F54" s="97" t="n">
        <v>3</v>
      </c>
      <c r="G54" s="97" t="n">
        <v>15</v>
      </c>
      <c r="H54" s="97" t="n">
        <v>0</v>
      </c>
      <c r="I54" s="97" t="n">
        <v>18</v>
      </c>
      <c r="J54" s="97" t="n">
        <v>0</v>
      </c>
      <c r="K54" s="97" t="n">
        <v>0</v>
      </c>
      <c r="L54" s="133" t="n">
        <v>0</v>
      </c>
      <c r="M54" s="97" t="n">
        <v>0</v>
      </c>
      <c r="N54" s="97" t="n">
        <v>0</v>
      </c>
      <c r="O54" s="97" t="n">
        <v>21</v>
      </c>
      <c r="P54" s="97" t="n">
        <v>4</v>
      </c>
      <c r="Q54" s="97" t="n">
        <v>0</v>
      </c>
      <c r="R54" s="97" t="n">
        <v>0</v>
      </c>
      <c r="S54" s="97" t="n">
        <v>1</v>
      </c>
      <c r="T54" s="97" t="n">
        <v>6</v>
      </c>
      <c r="U54" s="97" t="n">
        <v>2</v>
      </c>
      <c r="V54" s="98" t="n">
        <v>39</v>
      </c>
      <c r="X54" s="115"/>
      <c r="Y54" s="115"/>
    </row>
    <row r="55" customFormat="false" ht="12.75" hidden="false" customHeight="false" outlineLevel="0" collapsed="false">
      <c r="A55" s="135" t="n">
        <v>40</v>
      </c>
      <c r="B55" s="187" t="s">
        <v>445</v>
      </c>
      <c r="C55" s="187"/>
      <c r="D55" s="97" t="n">
        <v>8</v>
      </c>
      <c r="E55" s="97" t="n">
        <v>8</v>
      </c>
      <c r="F55" s="97" t="n">
        <v>0</v>
      </c>
      <c r="G55" s="97" t="n">
        <v>0</v>
      </c>
      <c r="H55" s="97" t="n">
        <v>2</v>
      </c>
      <c r="I55" s="97" t="n">
        <v>1</v>
      </c>
      <c r="J55" s="97" t="n">
        <v>0</v>
      </c>
      <c r="K55" s="97" t="n">
        <v>0</v>
      </c>
      <c r="L55" s="133" t="n">
        <v>0</v>
      </c>
      <c r="M55" s="97" t="n">
        <v>0</v>
      </c>
      <c r="N55" s="97" t="n">
        <v>0</v>
      </c>
      <c r="O55" s="97" t="n">
        <v>4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1</v>
      </c>
      <c r="U55" s="97" t="n">
        <v>0</v>
      </c>
      <c r="V55" s="98" t="n">
        <v>40</v>
      </c>
      <c r="X55" s="115"/>
      <c r="Y55" s="115"/>
    </row>
    <row r="56" customFormat="false" ht="12.75" hidden="false" customHeight="false" outlineLevel="0" collapsed="false">
      <c r="A56" s="135" t="n">
        <v>41</v>
      </c>
      <c r="B56" s="187" t="s">
        <v>443</v>
      </c>
      <c r="C56" s="187"/>
      <c r="D56" s="97" t="n">
        <v>3</v>
      </c>
      <c r="E56" s="97" t="n">
        <v>3</v>
      </c>
      <c r="F56" s="97" t="n">
        <v>0</v>
      </c>
      <c r="G56" s="97" t="n">
        <v>0</v>
      </c>
      <c r="H56" s="97" t="n">
        <v>1</v>
      </c>
      <c r="I56" s="97" t="n">
        <v>0</v>
      </c>
      <c r="J56" s="97" t="n">
        <v>0</v>
      </c>
      <c r="K56" s="97" t="n">
        <v>0</v>
      </c>
      <c r="L56" s="133" t="n">
        <v>0</v>
      </c>
      <c r="M56" s="97" t="n">
        <v>0</v>
      </c>
      <c r="N56" s="97" t="n">
        <v>0</v>
      </c>
      <c r="O56" s="97" t="n">
        <v>1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1</v>
      </c>
      <c r="U56" s="97" t="n">
        <v>0</v>
      </c>
      <c r="V56" s="98" t="n">
        <v>41</v>
      </c>
      <c r="X56" s="115"/>
      <c r="Y56" s="115"/>
    </row>
    <row r="57" customFormat="false" ht="15" hidden="false" customHeight="true" outlineLevel="0" collapsed="false">
      <c r="A57" s="135" t="n">
        <v>42</v>
      </c>
      <c r="B57" s="187" t="s">
        <v>610</v>
      </c>
      <c r="C57" s="187"/>
      <c r="D57" s="97" t="n">
        <v>140</v>
      </c>
      <c r="E57" s="97" t="n">
        <v>131</v>
      </c>
      <c r="F57" s="97" t="n">
        <v>9</v>
      </c>
      <c r="G57" s="97" t="n">
        <v>20</v>
      </c>
      <c r="H57" s="97" t="n">
        <v>15</v>
      </c>
      <c r="I57" s="97" t="n">
        <v>19</v>
      </c>
      <c r="J57" s="97" t="n">
        <v>1</v>
      </c>
      <c r="K57" s="97" t="n">
        <v>3</v>
      </c>
      <c r="L57" s="133" t="n">
        <v>0</v>
      </c>
      <c r="M57" s="97" t="n">
        <v>3</v>
      </c>
      <c r="N57" s="97" t="n">
        <v>8</v>
      </c>
      <c r="O57" s="97" t="n">
        <v>42</v>
      </c>
      <c r="P57" s="97" t="n">
        <v>17</v>
      </c>
      <c r="Q57" s="97" t="n">
        <v>0</v>
      </c>
      <c r="R57" s="97" t="n">
        <v>3</v>
      </c>
      <c r="S57" s="97" t="n">
        <v>3</v>
      </c>
      <c r="T57" s="97" t="n">
        <v>6</v>
      </c>
      <c r="U57" s="97" t="n">
        <v>0</v>
      </c>
      <c r="V57" s="98" t="n">
        <v>42</v>
      </c>
      <c r="X57" s="115"/>
      <c r="Y57" s="115"/>
    </row>
    <row r="58" customFormat="false" ht="12.75" hidden="false" customHeight="false" outlineLevel="0" collapsed="false">
      <c r="A58" s="135" t="n">
        <v>43</v>
      </c>
      <c r="B58" s="187" t="s">
        <v>608</v>
      </c>
      <c r="C58" s="187"/>
      <c r="D58" s="97" t="n">
        <v>112</v>
      </c>
      <c r="E58" s="97" t="n">
        <v>103</v>
      </c>
      <c r="F58" s="97" t="n">
        <v>9</v>
      </c>
      <c r="G58" s="97" t="n">
        <v>18</v>
      </c>
      <c r="H58" s="97" t="n">
        <v>14</v>
      </c>
      <c r="I58" s="97" t="n">
        <v>16</v>
      </c>
      <c r="J58" s="97" t="n">
        <v>1</v>
      </c>
      <c r="K58" s="97" t="n">
        <v>2</v>
      </c>
      <c r="L58" s="133" t="n">
        <v>0</v>
      </c>
      <c r="M58" s="97" t="n">
        <v>3</v>
      </c>
      <c r="N58" s="97" t="n">
        <v>8</v>
      </c>
      <c r="O58" s="97" t="n">
        <v>29</v>
      </c>
      <c r="P58" s="97" t="n">
        <v>9</v>
      </c>
      <c r="Q58" s="97" t="n">
        <v>0</v>
      </c>
      <c r="R58" s="97" t="n">
        <v>3</v>
      </c>
      <c r="S58" s="97" t="n">
        <v>3</v>
      </c>
      <c r="T58" s="97" t="n">
        <v>6</v>
      </c>
      <c r="U58" s="97" t="n">
        <v>0</v>
      </c>
      <c r="V58" s="98" t="n">
        <v>43</v>
      </c>
      <c r="X58" s="115"/>
      <c r="Y58" s="115"/>
    </row>
    <row r="59" customFormat="false" ht="12.75" hidden="false" customHeight="false" outlineLevel="0" collapsed="false">
      <c r="A59" s="135" t="n">
        <v>44</v>
      </c>
      <c r="B59" s="187" t="s">
        <v>609</v>
      </c>
      <c r="C59" s="187"/>
      <c r="D59" s="97" t="n">
        <v>22</v>
      </c>
      <c r="E59" s="97" t="n">
        <v>22</v>
      </c>
      <c r="F59" s="97" t="n">
        <v>0</v>
      </c>
      <c r="G59" s="97" t="n">
        <v>2</v>
      </c>
      <c r="H59" s="97" t="n">
        <v>1</v>
      </c>
      <c r="I59" s="97" t="n">
        <v>3</v>
      </c>
      <c r="J59" s="97" t="n">
        <v>0</v>
      </c>
      <c r="K59" s="97" t="n">
        <v>1</v>
      </c>
      <c r="L59" s="133" t="n">
        <v>0</v>
      </c>
      <c r="M59" s="97" t="n">
        <v>0</v>
      </c>
      <c r="N59" s="97" t="n">
        <v>0</v>
      </c>
      <c r="O59" s="97" t="n">
        <v>13</v>
      </c>
      <c r="P59" s="97" t="n">
        <v>2</v>
      </c>
      <c r="Q59" s="97" t="n">
        <v>0</v>
      </c>
      <c r="R59" s="97" t="n">
        <v>0</v>
      </c>
      <c r="S59" s="97" t="n">
        <v>0</v>
      </c>
      <c r="T59" s="97" t="n">
        <v>0</v>
      </c>
      <c r="U59" s="97" t="n">
        <v>0</v>
      </c>
      <c r="V59" s="98" t="n">
        <v>44</v>
      </c>
      <c r="X59" s="115"/>
      <c r="Y59" s="115"/>
    </row>
    <row r="60" customFormat="false" ht="12.75" hidden="false" customHeight="false" outlineLevel="0" collapsed="false">
      <c r="A60" s="135" t="n">
        <v>45</v>
      </c>
      <c r="B60" s="187" t="s">
        <v>445</v>
      </c>
      <c r="C60" s="187"/>
      <c r="D60" s="97" t="n">
        <v>3</v>
      </c>
      <c r="E60" s="97" t="n">
        <v>3</v>
      </c>
      <c r="F60" s="97" t="n">
        <v>0</v>
      </c>
      <c r="G60" s="97" t="n">
        <v>0</v>
      </c>
      <c r="H60" s="97" t="n">
        <v>0</v>
      </c>
      <c r="I60" s="97" t="n">
        <v>0</v>
      </c>
      <c r="J60" s="97" t="n">
        <v>0</v>
      </c>
      <c r="K60" s="97" t="n">
        <v>0</v>
      </c>
      <c r="L60" s="133" t="n">
        <v>0</v>
      </c>
      <c r="M60" s="97" t="n">
        <v>0</v>
      </c>
      <c r="N60" s="97" t="n">
        <v>0</v>
      </c>
      <c r="O60" s="97" t="n">
        <v>0</v>
      </c>
      <c r="P60" s="97" t="n">
        <v>3</v>
      </c>
      <c r="Q60" s="97" t="n">
        <v>0</v>
      </c>
      <c r="R60" s="97" t="n">
        <v>0</v>
      </c>
      <c r="S60" s="97" t="n">
        <v>0</v>
      </c>
      <c r="T60" s="97" t="n">
        <v>0</v>
      </c>
      <c r="U60" s="97" t="n">
        <v>0</v>
      </c>
      <c r="V60" s="98" t="n">
        <v>45</v>
      </c>
      <c r="X60" s="115"/>
      <c r="Y60" s="115"/>
    </row>
    <row r="61" customFormat="false" ht="12.75" hidden="false" customHeight="false" outlineLevel="0" collapsed="false">
      <c r="A61" s="135"/>
      <c r="B61" s="189"/>
      <c r="C61" s="189"/>
      <c r="D61" s="201"/>
      <c r="E61" s="97"/>
      <c r="F61" s="97"/>
      <c r="G61" s="97"/>
      <c r="H61" s="133"/>
      <c r="I61" s="133"/>
      <c r="J61" s="97"/>
      <c r="K61" s="97"/>
      <c r="L61" s="133"/>
      <c r="M61" s="97"/>
      <c r="N61" s="97"/>
      <c r="O61" s="97"/>
      <c r="P61" s="97"/>
      <c r="Q61" s="97"/>
      <c r="R61" s="133"/>
      <c r="S61" s="97"/>
      <c r="T61" s="97"/>
      <c r="U61" s="201"/>
      <c r="V61" s="107"/>
    </row>
    <row r="62" customFormat="false" ht="12.75" hidden="false" customHeight="true" outlineLevel="0" collapsed="false">
      <c r="A62" s="135"/>
      <c r="B62" s="33"/>
      <c r="C62" s="163"/>
      <c r="D62" s="168" t="s">
        <v>403</v>
      </c>
      <c r="E62" s="33"/>
      <c r="F62" s="33"/>
      <c r="G62" s="33"/>
      <c r="H62" s="133"/>
      <c r="I62" s="133"/>
      <c r="J62" s="168" t="s">
        <v>403</v>
      </c>
      <c r="K62" s="33"/>
      <c r="L62" s="133"/>
      <c r="M62" s="33"/>
      <c r="N62" s="33"/>
      <c r="O62" s="33"/>
      <c r="P62" s="33"/>
      <c r="Q62" s="33"/>
      <c r="R62" s="133"/>
      <c r="S62" s="33"/>
      <c r="T62" s="33"/>
      <c r="U62" s="33"/>
      <c r="V62" s="107"/>
      <c r="X62" s="114"/>
      <c r="Y62" s="114"/>
    </row>
    <row r="63" customFormat="false" ht="12.75" hidden="false" customHeight="false" outlineLevel="0" collapsed="false">
      <c r="A63" s="135"/>
      <c r="B63" s="33"/>
      <c r="C63" s="107" t="s">
        <v>404</v>
      </c>
      <c r="D63" s="33"/>
      <c r="E63" s="33"/>
      <c r="F63" s="33"/>
      <c r="G63" s="33"/>
      <c r="H63" s="133"/>
      <c r="I63" s="133"/>
      <c r="J63" s="168"/>
      <c r="K63" s="33"/>
      <c r="L63" s="133"/>
      <c r="M63" s="33"/>
      <c r="N63" s="33"/>
      <c r="O63" s="33"/>
      <c r="P63" s="33"/>
      <c r="Q63" s="33"/>
      <c r="R63" s="133"/>
      <c r="S63" s="33"/>
      <c r="T63" s="33"/>
      <c r="U63" s="33"/>
      <c r="V63" s="107"/>
      <c r="X63" s="114"/>
      <c r="Y63" s="114"/>
    </row>
    <row r="64" customFormat="false" ht="15" hidden="false" customHeight="true" outlineLevel="0" collapsed="false">
      <c r="A64" s="135"/>
      <c r="B64" s="184" t="s">
        <v>592</v>
      </c>
      <c r="C64" s="184"/>
      <c r="D64" s="107"/>
      <c r="E64" s="94"/>
      <c r="F64" s="94"/>
      <c r="G64" s="94"/>
      <c r="H64" s="133"/>
      <c r="I64" s="133"/>
      <c r="J64" s="94"/>
      <c r="K64" s="94"/>
      <c r="L64" s="133"/>
      <c r="M64" s="94"/>
      <c r="N64" s="94"/>
      <c r="O64" s="94"/>
      <c r="P64" s="94"/>
      <c r="Q64" s="94"/>
      <c r="R64" s="133"/>
      <c r="S64" s="94"/>
      <c r="T64" s="94"/>
      <c r="U64" s="107"/>
      <c r="V64" s="107"/>
      <c r="X64" s="114"/>
      <c r="Y64" s="114"/>
    </row>
    <row r="65" customFormat="false" ht="15" hidden="false" customHeight="true" outlineLevel="0" collapsed="false">
      <c r="A65" s="135"/>
      <c r="B65" s="163" t="s">
        <v>611</v>
      </c>
      <c r="C65" s="194"/>
      <c r="D65" s="231"/>
      <c r="E65" s="191"/>
      <c r="F65" s="191"/>
      <c r="G65" s="191"/>
      <c r="H65" s="133"/>
      <c r="I65" s="133"/>
      <c r="J65" s="191"/>
      <c r="K65" s="191"/>
      <c r="L65" s="133"/>
      <c r="M65" s="191"/>
      <c r="N65" s="191"/>
      <c r="O65" s="191"/>
      <c r="P65" s="191"/>
      <c r="Q65" s="191"/>
      <c r="R65" s="133"/>
      <c r="S65" s="191"/>
      <c r="T65" s="191"/>
      <c r="U65" s="231"/>
      <c r="V65" s="107"/>
      <c r="X65" s="115"/>
      <c r="Y65" s="115"/>
    </row>
    <row r="66" customFormat="false" ht="12.75" hidden="false" customHeight="false" outlineLevel="0" collapsed="false">
      <c r="A66" s="135" t="n">
        <v>46</v>
      </c>
      <c r="B66" s="189" t="s">
        <v>612</v>
      </c>
      <c r="C66" s="190" t="s">
        <v>447</v>
      </c>
      <c r="D66" s="191" t="n">
        <v>51.5877996736538</v>
      </c>
      <c r="E66" s="191" t="n">
        <v>50.9790011350738</v>
      </c>
      <c r="F66" s="191" t="n">
        <v>56.2568008705114</v>
      </c>
      <c r="G66" s="191" t="n">
        <v>45.9232613908873</v>
      </c>
      <c r="H66" s="191" t="n">
        <v>49.592549476135</v>
      </c>
      <c r="I66" s="191" t="n">
        <v>40</v>
      </c>
      <c r="J66" s="191" t="n">
        <v>30.6382978723404</v>
      </c>
      <c r="K66" s="191" t="n">
        <v>66.5730337078652</v>
      </c>
      <c r="L66" s="133" t="n">
        <v>0</v>
      </c>
      <c r="M66" s="191" t="n">
        <v>41.6666666666667</v>
      </c>
      <c r="N66" s="191" t="n">
        <v>56.6037735849057</v>
      </c>
      <c r="O66" s="191" t="n">
        <v>54.3593941874744</v>
      </c>
      <c r="P66" s="191" t="n">
        <v>53.3724340175953</v>
      </c>
      <c r="Q66" s="191" t="n">
        <v>35.1851851851852</v>
      </c>
      <c r="R66" s="191" t="n">
        <v>66.580310880829</v>
      </c>
      <c r="S66" s="191" t="n">
        <v>53.2751091703057</v>
      </c>
      <c r="T66" s="191" t="n">
        <v>50.6122448979592</v>
      </c>
      <c r="U66" s="191" t="n">
        <v>48.2558139534884</v>
      </c>
      <c r="V66" s="98" t="n">
        <v>46</v>
      </c>
    </row>
    <row r="67" customFormat="false" ht="12.75" hidden="false" customHeight="false" outlineLevel="0" collapsed="false">
      <c r="A67" s="135" t="n">
        <v>47</v>
      </c>
      <c r="B67" s="189" t="s">
        <v>613</v>
      </c>
      <c r="C67" s="190" t="s">
        <v>447</v>
      </c>
      <c r="D67" s="191" t="n">
        <v>48.4122003263462</v>
      </c>
      <c r="E67" s="191" t="n">
        <v>49.0209988649262</v>
      </c>
      <c r="F67" s="191" t="n">
        <v>43.7431991294886</v>
      </c>
      <c r="G67" s="191" t="n">
        <v>54.0767386091127</v>
      </c>
      <c r="H67" s="191" t="n">
        <v>50.407450523865</v>
      </c>
      <c r="I67" s="191" t="n">
        <v>60</v>
      </c>
      <c r="J67" s="191" t="n">
        <v>69.3617021276596</v>
      </c>
      <c r="K67" s="191" t="n">
        <v>33.4269662921348</v>
      </c>
      <c r="L67" s="133" t="n">
        <v>0</v>
      </c>
      <c r="M67" s="191" t="n">
        <v>58.3333333333333</v>
      </c>
      <c r="N67" s="191" t="n">
        <v>43.3962264150943</v>
      </c>
      <c r="O67" s="191" t="n">
        <v>45.6406058125256</v>
      </c>
      <c r="P67" s="191" t="n">
        <v>46.6275659824047</v>
      </c>
      <c r="Q67" s="191" t="n">
        <v>64.8148148148148</v>
      </c>
      <c r="R67" s="191" t="n">
        <v>33.419689119171</v>
      </c>
      <c r="S67" s="191" t="n">
        <v>46.7248908296943</v>
      </c>
      <c r="T67" s="191" t="n">
        <v>49.3877551020408</v>
      </c>
      <c r="U67" s="191" t="n">
        <v>51.7441860465116</v>
      </c>
      <c r="V67" s="98" t="n">
        <v>47</v>
      </c>
    </row>
    <row r="68" customFormat="false" ht="20.1" hidden="false" customHeight="true" outlineLevel="0" collapsed="false">
      <c r="A68" s="135"/>
      <c r="B68" s="184" t="s">
        <v>427</v>
      </c>
      <c r="C68" s="192"/>
      <c r="D68" s="191"/>
      <c r="E68" s="191"/>
      <c r="F68" s="191"/>
      <c r="G68" s="191"/>
      <c r="H68" s="191"/>
      <c r="I68" s="191"/>
      <c r="J68" s="191"/>
      <c r="K68" s="191"/>
      <c r="L68" s="133"/>
      <c r="M68" s="191"/>
      <c r="N68" s="191"/>
      <c r="O68" s="191"/>
      <c r="P68" s="191"/>
      <c r="Q68" s="191"/>
      <c r="R68" s="191"/>
      <c r="S68" s="191"/>
      <c r="T68" s="191"/>
      <c r="U68" s="191"/>
      <c r="V68" s="98"/>
    </row>
    <row r="69" customFormat="false" ht="20.1" hidden="false" customHeight="true" outlineLevel="0" collapsed="false">
      <c r="A69" s="135" t="n">
        <v>48</v>
      </c>
      <c r="B69" s="189" t="s">
        <v>438</v>
      </c>
      <c r="C69" s="190" t="s">
        <v>405</v>
      </c>
      <c r="D69" s="191" t="n">
        <v>6.56433295894172</v>
      </c>
      <c r="E69" s="191" t="n">
        <v>5.21935392862181</v>
      </c>
      <c r="F69" s="191" t="n">
        <v>16.8831168831169</v>
      </c>
      <c r="G69" s="191" t="n">
        <v>6.19785458879619</v>
      </c>
      <c r="H69" s="191" t="n">
        <v>6.33640552995392</v>
      </c>
      <c r="I69" s="191" t="n">
        <v>2.79542566709022</v>
      </c>
      <c r="J69" s="191" t="n">
        <v>2.54237288135593</v>
      </c>
      <c r="K69" s="191" t="n">
        <v>7.28291316526611</v>
      </c>
      <c r="L69" s="133" t="n">
        <v>0</v>
      </c>
      <c r="M69" s="191" t="n">
        <v>22.3880597014925</v>
      </c>
      <c r="N69" s="191" t="n">
        <v>7.19822812846069</v>
      </c>
      <c r="O69" s="191" t="n">
        <v>3.58306188925081</v>
      </c>
      <c r="P69" s="191" t="n">
        <v>8.21114369501466</v>
      </c>
      <c r="Q69" s="191" t="n">
        <v>14.5454545454545</v>
      </c>
      <c r="R69" s="191" t="n">
        <v>18.0878552971576</v>
      </c>
      <c r="S69" s="191" t="n">
        <v>19.047619047619</v>
      </c>
      <c r="T69" s="191" t="n">
        <v>8.09716599190283</v>
      </c>
      <c r="U69" s="191" t="n">
        <v>6.97674418604651</v>
      </c>
      <c r="V69" s="98" t="n">
        <v>48</v>
      </c>
    </row>
    <row r="70" customFormat="false" ht="20.1" hidden="false" customHeight="true" outlineLevel="0" collapsed="false">
      <c r="A70" s="135"/>
      <c r="B70" s="184" t="s">
        <v>439</v>
      </c>
      <c r="C70" s="190"/>
      <c r="D70" s="191"/>
      <c r="E70" s="191"/>
      <c r="F70" s="191"/>
      <c r="G70" s="191"/>
      <c r="H70" s="191"/>
      <c r="I70" s="191"/>
      <c r="J70" s="191"/>
      <c r="K70" s="191"/>
      <c r="L70" s="133"/>
      <c r="M70" s="191"/>
      <c r="N70" s="191"/>
      <c r="O70" s="191"/>
      <c r="P70" s="191"/>
      <c r="Q70" s="191"/>
      <c r="R70" s="191"/>
      <c r="S70" s="191"/>
      <c r="T70" s="191"/>
      <c r="U70" s="191"/>
      <c r="V70" s="98"/>
    </row>
    <row r="71" customFormat="false" ht="20.1" hidden="false" customHeight="true" outlineLevel="0" collapsed="false">
      <c r="A71" s="135"/>
      <c r="B71" s="202" t="s">
        <v>451</v>
      </c>
      <c r="C71" s="190"/>
      <c r="D71" s="191"/>
      <c r="E71" s="191"/>
      <c r="F71" s="191"/>
      <c r="G71" s="191"/>
      <c r="H71" s="191"/>
      <c r="I71" s="191"/>
      <c r="J71" s="191"/>
      <c r="K71" s="191"/>
      <c r="L71" s="133"/>
      <c r="M71" s="191"/>
      <c r="N71" s="191"/>
      <c r="O71" s="191"/>
      <c r="P71" s="191"/>
      <c r="Q71" s="191"/>
      <c r="R71" s="191"/>
      <c r="S71" s="191"/>
      <c r="T71" s="191"/>
      <c r="U71" s="191"/>
      <c r="V71" s="98"/>
    </row>
    <row r="72" customFormat="false" ht="15" hidden="false" customHeight="true" outlineLevel="0" collapsed="false">
      <c r="A72" s="135" t="n">
        <v>49</v>
      </c>
      <c r="B72" s="189" t="s">
        <v>626</v>
      </c>
      <c r="C72" s="190" t="s">
        <v>614</v>
      </c>
      <c r="D72" s="191" t="n">
        <v>84.5644983461963</v>
      </c>
      <c r="E72" s="191" t="n">
        <v>83.5427135678392</v>
      </c>
      <c r="F72" s="191" t="n">
        <v>91.8918918918919</v>
      </c>
      <c r="G72" s="191" t="n">
        <v>77.0114942528736</v>
      </c>
      <c r="H72" s="191" t="n">
        <v>84.8484848484848</v>
      </c>
      <c r="I72" s="191" t="n">
        <v>80</v>
      </c>
      <c r="J72" s="191" t="n">
        <v>97.5</v>
      </c>
      <c r="K72" s="191" t="n">
        <v>85.7142857142857</v>
      </c>
      <c r="L72" s="133" t="n">
        <v>0</v>
      </c>
      <c r="M72" s="191" t="n">
        <v>81.25</v>
      </c>
      <c r="N72" s="191" t="n">
        <v>92.4528301886792</v>
      </c>
      <c r="O72" s="191" t="n">
        <v>83.2</v>
      </c>
      <c r="P72" s="191" t="n">
        <v>63.0434782608696</v>
      </c>
      <c r="Q72" s="191" t="n">
        <v>100</v>
      </c>
      <c r="R72" s="191" t="n">
        <v>93.0232558139535</v>
      </c>
      <c r="S72" s="191" t="n">
        <v>91.4285714285714</v>
      </c>
      <c r="T72" s="191" t="n">
        <v>88.2352941176471</v>
      </c>
      <c r="U72" s="191" t="n">
        <v>100</v>
      </c>
      <c r="V72" s="98" t="n">
        <v>49</v>
      </c>
    </row>
    <row r="73" customFormat="false" ht="12.75" hidden="false" customHeight="false" outlineLevel="0" collapsed="false">
      <c r="A73" s="135" t="n">
        <v>50</v>
      </c>
      <c r="B73" s="189" t="s">
        <v>608</v>
      </c>
      <c r="C73" s="190" t="s">
        <v>614</v>
      </c>
      <c r="D73" s="191" t="n">
        <v>52.7012127894157</v>
      </c>
      <c r="E73" s="191" t="n">
        <v>51.0050251256281</v>
      </c>
      <c r="F73" s="191" t="n">
        <v>64.8648648648649</v>
      </c>
      <c r="G73" s="191" t="n">
        <v>33.3333333333333</v>
      </c>
      <c r="H73" s="191" t="n">
        <v>79.7979797979798</v>
      </c>
      <c r="I73" s="191" t="n">
        <v>21.0526315789474</v>
      </c>
      <c r="J73" s="191" t="n">
        <v>90</v>
      </c>
      <c r="K73" s="191" t="n">
        <v>85.7142857142857</v>
      </c>
      <c r="L73" s="133" t="n">
        <v>0</v>
      </c>
      <c r="M73" s="191" t="n">
        <v>25</v>
      </c>
      <c r="N73" s="191" t="n">
        <v>92.4528301886792</v>
      </c>
      <c r="O73" s="191" t="n">
        <v>38.8</v>
      </c>
      <c r="P73" s="191" t="n">
        <v>26.0869565217391</v>
      </c>
      <c r="Q73" s="191" t="n">
        <v>100</v>
      </c>
      <c r="R73" s="191" t="n">
        <v>69.7674418604651</v>
      </c>
      <c r="S73" s="191" t="n">
        <v>88.5714285714286</v>
      </c>
      <c r="T73" s="191" t="n">
        <v>31.3725490196078</v>
      </c>
      <c r="U73" s="191" t="n">
        <v>41.1764705882353</v>
      </c>
      <c r="V73" s="98" t="n">
        <v>50</v>
      </c>
    </row>
    <row r="74" customFormat="false" ht="12.75" hidden="false" customHeight="false" outlineLevel="0" collapsed="false">
      <c r="A74" s="135" t="n">
        <v>51</v>
      </c>
      <c r="B74" s="189" t="s">
        <v>443</v>
      </c>
      <c r="C74" s="190" t="s">
        <v>615</v>
      </c>
      <c r="D74" s="191" t="n">
        <v>20.5020920502092</v>
      </c>
      <c r="E74" s="191" t="n">
        <v>19.7044334975369</v>
      </c>
      <c r="F74" s="191" t="n">
        <v>25</v>
      </c>
      <c r="G74" s="191" t="n">
        <v>34.4827586206897</v>
      </c>
      <c r="H74" s="191" t="n">
        <v>20.253164556962</v>
      </c>
      <c r="I74" s="191" t="n">
        <v>30</v>
      </c>
      <c r="J74" s="191" t="n">
        <v>30.5555555555556</v>
      </c>
      <c r="K74" s="191" t="n">
        <v>0</v>
      </c>
      <c r="L74" s="133" t="n">
        <v>0</v>
      </c>
      <c r="M74" s="191" t="n">
        <v>0</v>
      </c>
      <c r="N74" s="191" t="n">
        <v>10.2040816326531</v>
      </c>
      <c r="O74" s="191" t="n">
        <v>24.7422680412371</v>
      </c>
      <c r="P74" s="191" t="n">
        <v>8.33333333333333</v>
      </c>
      <c r="Q74" s="191" t="n">
        <v>0</v>
      </c>
      <c r="R74" s="191" t="n">
        <v>23.3333333333333</v>
      </c>
      <c r="S74" s="191" t="n">
        <v>25.8064516129032</v>
      </c>
      <c r="T74" s="191" t="n">
        <v>12.5</v>
      </c>
      <c r="U74" s="191" t="n">
        <v>42.8571428571429</v>
      </c>
      <c r="V74" s="98" t="n">
        <v>51</v>
      </c>
    </row>
    <row r="75" customFormat="false" ht="12.75" hidden="false" customHeight="false" outlineLevel="0" collapsed="false">
      <c r="A75" s="135" t="n">
        <v>52</v>
      </c>
      <c r="B75" s="189" t="s">
        <v>609</v>
      </c>
      <c r="C75" s="190" t="s">
        <v>614</v>
      </c>
      <c r="D75" s="191" t="n">
        <v>30.0992282249173</v>
      </c>
      <c r="E75" s="191" t="n">
        <v>30.5276381909548</v>
      </c>
      <c r="F75" s="191" t="n">
        <v>27.027027027027</v>
      </c>
      <c r="G75" s="191" t="n">
        <v>43.6781609195402</v>
      </c>
      <c r="H75" s="191" t="n">
        <v>1.01010101010101</v>
      </c>
      <c r="I75" s="191" t="n">
        <v>56.8421052631579</v>
      </c>
      <c r="J75" s="191" t="n">
        <v>7.5</v>
      </c>
      <c r="K75" s="191" t="n">
        <v>0</v>
      </c>
      <c r="L75" s="133" t="n">
        <v>0</v>
      </c>
      <c r="M75" s="191" t="n">
        <v>56.25</v>
      </c>
      <c r="N75" s="191" t="n">
        <v>0</v>
      </c>
      <c r="O75" s="191" t="n">
        <v>41.2</v>
      </c>
      <c r="P75" s="191" t="n">
        <v>36.9565217391304</v>
      </c>
      <c r="Q75" s="191" t="n">
        <v>0</v>
      </c>
      <c r="R75" s="191" t="n">
        <v>23.2558139534884</v>
      </c>
      <c r="S75" s="191" t="n">
        <v>2.85714285714286</v>
      </c>
      <c r="T75" s="191" t="n">
        <v>52.9411764705882</v>
      </c>
      <c r="U75" s="191" t="n">
        <v>58.8235294117647</v>
      </c>
      <c r="V75" s="98" t="n">
        <v>52</v>
      </c>
    </row>
    <row r="76" customFormat="false" ht="12.75" hidden="false" customHeight="false" outlineLevel="0" collapsed="false">
      <c r="A76" s="135" t="n">
        <v>53</v>
      </c>
      <c r="B76" s="189" t="s">
        <v>443</v>
      </c>
      <c r="C76" s="190" t="s">
        <v>616</v>
      </c>
      <c r="D76" s="191" t="n">
        <v>24.5421245421245</v>
      </c>
      <c r="E76" s="191" t="n">
        <v>26.3374485596708</v>
      </c>
      <c r="F76" s="191" t="n">
        <v>10</v>
      </c>
      <c r="G76" s="191" t="n">
        <v>39.4736842105263</v>
      </c>
      <c r="H76" s="191" t="n">
        <v>0</v>
      </c>
      <c r="I76" s="191" t="n">
        <v>33.3333333333333</v>
      </c>
      <c r="J76" s="191" t="n">
        <v>0</v>
      </c>
      <c r="K76" s="191" t="n">
        <v>0</v>
      </c>
      <c r="L76" s="133" t="n">
        <v>0</v>
      </c>
      <c r="M76" s="191" t="n">
        <v>0</v>
      </c>
      <c r="N76" s="133" t="n">
        <v>0</v>
      </c>
      <c r="O76" s="191" t="n">
        <v>20.3883495145631</v>
      </c>
      <c r="P76" s="191" t="n">
        <v>23.5294117647059</v>
      </c>
      <c r="Q76" s="191" t="n">
        <v>0</v>
      </c>
      <c r="R76" s="191" t="n">
        <v>0</v>
      </c>
      <c r="S76" s="191" t="n">
        <v>100</v>
      </c>
      <c r="T76" s="191" t="n">
        <v>22.2222222222222</v>
      </c>
      <c r="U76" s="191" t="n">
        <v>20</v>
      </c>
      <c r="V76" s="98" t="n">
        <v>53</v>
      </c>
    </row>
    <row r="77" customFormat="false" ht="12.75" hidden="false" customHeight="false" outlineLevel="0" collapsed="false">
      <c r="A77" s="135" t="n">
        <v>54</v>
      </c>
      <c r="B77" s="189" t="s">
        <v>445</v>
      </c>
      <c r="C77" s="190" t="s">
        <v>614</v>
      </c>
      <c r="D77" s="191" t="n">
        <v>0.882028665931643</v>
      </c>
      <c r="E77" s="191" t="n">
        <v>1.00502512562814</v>
      </c>
      <c r="F77" s="191" t="n">
        <v>0</v>
      </c>
      <c r="G77" s="191" t="n">
        <v>0</v>
      </c>
      <c r="H77" s="133" t="n">
        <v>2.02020202020202</v>
      </c>
      <c r="I77" s="191" t="n">
        <v>1.05263157894737</v>
      </c>
      <c r="J77" s="191" t="n">
        <v>0</v>
      </c>
      <c r="K77" s="191" t="n">
        <v>0</v>
      </c>
      <c r="L77" s="133" t="n">
        <v>0</v>
      </c>
      <c r="M77" s="191" t="n">
        <v>0</v>
      </c>
      <c r="N77" s="191" t="n">
        <v>0</v>
      </c>
      <c r="O77" s="191" t="n">
        <v>1.6</v>
      </c>
      <c r="P77" s="191" t="n">
        <v>0</v>
      </c>
      <c r="Q77" s="191" t="n">
        <v>0</v>
      </c>
      <c r="R77" s="191" t="n">
        <v>0</v>
      </c>
      <c r="S77" s="191" t="n">
        <v>0</v>
      </c>
      <c r="T77" s="191" t="n">
        <v>1.96078431372549</v>
      </c>
      <c r="U77" s="191" t="n">
        <v>0</v>
      </c>
      <c r="V77" s="98" t="n">
        <v>54</v>
      </c>
    </row>
    <row r="78" customFormat="false" ht="12.75" hidden="false" customHeight="false" outlineLevel="0" collapsed="false">
      <c r="A78" s="135" t="n">
        <v>55</v>
      </c>
      <c r="B78" s="189" t="s">
        <v>443</v>
      </c>
      <c r="C78" s="190" t="s">
        <v>617</v>
      </c>
      <c r="D78" s="191" t="n">
        <v>37.5</v>
      </c>
      <c r="E78" s="191" t="n">
        <v>37.5</v>
      </c>
      <c r="F78" s="191" t="n">
        <v>0</v>
      </c>
      <c r="G78" s="191" t="n">
        <v>0</v>
      </c>
      <c r="H78" s="133" t="n">
        <v>50</v>
      </c>
      <c r="I78" s="133" t="n">
        <v>0</v>
      </c>
      <c r="J78" s="191" t="n">
        <v>0</v>
      </c>
      <c r="K78" s="191" t="n">
        <v>0</v>
      </c>
      <c r="L78" s="133" t="n">
        <v>0</v>
      </c>
      <c r="M78" s="191" t="n">
        <v>0</v>
      </c>
      <c r="N78" s="191" t="n">
        <v>0</v>
      </c>
      <c r="O78" s="191" t="n">
        <v>25</v>
      </c>
      <c r="P78" s="191" t="n">
        <v>0</v>
      </c>
      <c r="Q78" s="191" t="n">
        <v>0</v>
      </c>
      <c r="R78" s="191" t="n">
        <v>0</v>
      </c>
      <c r="S78" s="191" t="n">
        <v>0</v>
      </c>
      <c r="T78" s="191" t="n">
        <v>100</v>
      </c>
      <c r="U78" s="191" t="n">
        <v>0</v>
      </c>
      <c r="V78" s="98" t="n">
        <v>55</v>
      </c>
    </row>
    <row r="79" customFormat="false" ht="1.5" hidden="false" customHeight="true" outlineLevel="0" collapsed="false">
      <c r="A79" s="186"/>
      <c r="B79" s="189"/>
      <c r="C79" s="194"/>
      <c r="D79" s="191"/>
      <c r="E79" s="191"/>
      <c r="F79" s="191"/>
      <c r="G79" s="191"/>
      <c r="H79" s="191"/>
      <c r="I79" s="191"/>
      <c r="J79" s="191"/>
      <c r="K79" s="191"/>
      <c r="L79" s="191"/>
      <c r="M79" s="191"/>
      <c r="N79" s="191"/>
      <c r="O79" s="191"/>
      <c r="P79" s="191"/>
      <c r="Q79" s="191"/>
      <c r="R79" s="191"/>
      <c r="S79" s="191"/>
      <c r="T79" s="191"/>
      <c r="U79" s="191"/>
      <c r="V79" s="107"/>
    </row>
    <row r="80" customFormat="false" ht="9" hidden="false" customHeight="true" outlineLevel="0" collapsed="false">
      <c r="A80" s="135" t="s">
        <v>458</v>
      </c>
      <c r="B80" s="189"/>
      <c r="C80" s="194"/>
      <c r="D80" s="191"/>
      <c r="E80" s="191"/>
      <c r="F80" s="191"/>
      <c r="G80" s="191"/>
      <c r="H80" s="191"/>
      <c r="I80" s="191"/>
      <c r="J80" s="191"/>
      <c r="K80" s="191"/>
      <c r="L80" s="191"/>
      <c r="M80" s="191"/>
      <c r="N80" s="191"/>
      <c r="O80" s="191"/>
      <c r="P80" s="191"/>
      <c r="Q80" s="191"/>
      <c r="R80" s="191"/>
      <c r="S80" s="191"/>
      <c r="T80" s="191"/>
      <c r="U80" s="191"/>
      <c r="V80" s="107"/>
    </row>
    <row r="81" customFormat="false" ht="12.75" hidden="false" customHeight="false" outlineLevel="0" collapsed="false">
      <c r="A81" s="90" t="s">
        <v>202</v>
      </c>
      <c r="D81" s="72" t="s">
        <v>563</v>
      </c>
      <c r="J81" s="72" t="s">
        <v>618</v>
      </c>
    </row>
    <row r="82" customFormat="false" ht="15" hidden="false" customHeight="true" outlineLevel="0" collapsed="false">
      <c r="A82" s="72" t="s">
        <v>408</v>
      </c>
      <c r="D82" s="72" t="s">
        <v>565</v>
      </c>
      <c r="J82" s="72" t="s">
        <v>619</v>
      </c>
    </row>
    <row r="83" s="33" customFormat="true" ht="15.75" hidden="false" customHeight="true" outlineLevel="0" collapsed="false">
      <c r="A83" s="111" t="s">
        <v>64</v>
      </c>
      <c r="G83" s="110"/>
      <c r="I83" s="112" t="n">
        <v>76</v>
      </c>
      <c r="J83" s="111" t="s">
        <v>64</v>
      </c>
      <c r="K83" s="110"/>
      <c r="L83" s="110"/>
      <c r="M83" s="110"/>
      <c r="N83" s="110"/>
      <c r="V83" s="112" t="n">
        <v>77</v>
      </c>
    </row>
    <row r="84" s="114" customFormat="true" ht="12.75" hidden="false" customHeight="false" outlineLevel="0" collapsed="false"/>
    <row r="85" s="114" customFormat="true" ht="12.75" hidden="false" customHeight="false" outlineLevel="0" collapsed="false"/>
    <row r="86" s="114" customFormat="true" ht="12.75" hidden="false" customHeight="false" outlineLevel="0" collapsed="false">
      <c r="B86" s="19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</row>
    <row r="87" s="114" customFormat="true" ht="12.75" hidden="false" customHeight="false" outlineLevel="0" collapsed="false">
      <c r="B87" s="19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  <c r="V87" s="115"/>
    </row>
    <row r="88" s="114" customFormat="true" ht="12.75" hidden="false" customHeight="false" outlineLevel="0" collapsed="false">
      <c r="B88" s="19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</row>
    <row r="89" s="114" customFormat="true" ht="12.75" hidden="false" customHeight="false" outlineLevel="0" collapsed="false">
      <c r="B89" s="19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</row>
    <row r="90" s="114" customFormat="true" ht="12.75" hidden="false" customHeight="false" outlineLevel="0" collapsed="false">
      <c r="B90" s="19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</row>
    <row r="91" s="114" customFormat="true" ht="12.75" hidden="false" customHeight="false" outlineLevel="0" collapsed="false">
      <c r="B91" s="19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  <c r="V91" s="115"/>
    </row>
    <row r="92" s="114" customFormat="true" ht="12.75" hidden="false" customHeight="false" outlineLevel="0" collapsed="false">
      <c r="B92" s="19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</row>
    <row r="93" s="114" customFormat="true" ht="12.75" hidden="false" customHeight="false" outlineLevel="0" collapsed="false">
      <c r="B93" s="19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  <c r="V93" s="115"/>
    </row>
    <row r="94" s="114" customFormat="true" ht="12.75" hidden="false" customHeight="false" outlineLevel="0" collapsed="false">
      <c r="B94" s="20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</row>
    <row r="95" s="114" customFormat="true" ht="12.75" hidden="false" customHeight="false" outlineLevel="0" collapsed="false">
      <c r="B95" s="20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</row>
    <row r="96" s="114" customFormat="true" ht="12.75" hidden="false" customHeight="false" outlineLevel="0" collapsed="false"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s="114" customFormat="true" ht="12.75" hidden="false" customHeight="false" outlineLevel="0" collapsed="false">
      <c r="B97" s="20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115"/>
    </row>
    <row r="98" s="114" customFormat="true" ht="12.75" hidden="false" customHeight="false" outlineLevel="0" collapsed="false">
      <c r="B98" s="20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  <c r="V98" s="115"/>
    </row>
    <row r="99" s="114" customFormat="true" ht="12.75" hidden="false" customHeight="false" outlineLevel="0" collapsed="false"/>
    <row r="100" s="114" customFormat="true" ht="12.75" hidden="false" customHeight="false" outlineLevel="0" collapsed="false">
      <c r="B100" s="195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115"/>
      <c r="V100" s="115"/>
    </row>
    <row r="101" s="114" customFormat="true" ht="12.75" hidden="false" customHeight="false" outlineLevel="0" collapsed="false">
      <c r="B101" s="195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115"/>
      <c r="V101" s="115"/>
    </row>
    <row r="102" s="114" customFormat="true" ht="12.75" hidden="false" customHeight="false" outlineLevel="0" collapsed="false"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115"/>
      <c r="V102" s="115"/>
    </row>
  </sheetData>
  <mergeCells count="66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B12:C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.28"/>
    <col collapsed="false" customWidth="true" hidden="false" outlineLevel="0" max="2" min="2" style="72" width="50.7"/>
    <col collapsed="false" customWidth="true" hidden="false" outlineLevel="0" max="3" min="3" style="72" width="7.85"/>
    <col collapsed="false" customWidth="true" hidden="false" outlineLevel="0" max="9" min="4" style="72" width="12.14"/>
    <col collapsed="false" customWidth="true" hidden="false" outlineLevel="0" max="21" min="10" style="72" width="10.56"/>
    <col collapsed="false" customWidth="true" hidden="false" outlineLevel="0" max="22" min="22" style="72" width="4.7"/>
    <col collapsed="false" customWidth="true" hidden="false" outlineLevel="0" max="23" min="23" style="72" width="15.41"/>
    <col collapsed="false" customWidth="false" hidden="false" outlineLevel="0" max="257" min="24" style="72" width="11.42"/>
  </cols>
  <sheetData>
    <row r="1" customFormat="false" ht="18" hidden="false" customHeight="false" outlineLevel="0" collapsed="false">
      <c r="A1" s="73" t="s">
        <v>566</v>
      </c>
      <c r="J1" s="73" t="s">
        <v>566</v>
      </c>
      <c r="W1" s="114"/>
    </row>
    <row r="2" customFormat="false" ht="15" hidden="false" customHeight="false" outlineLevel="0" collapsed="false">
      <c r="A2" s="78" t="s">
        <v>586</v>
      </c>
      <c r="J2" s="78" t="s">
        <v>586</v>
      </c>
      <c r="W2" s="119"/>
    </row>
    <row r="3" customFormat="false" ht="15" hidden="false" customHeight="false" outlineLevel="0" collapsed="false">
      <c r="A3" s="180" t="s">
        <v>627</v>
      </c>
      <c r="J3" s="180" t="s">
        <v>627</v>
      </c>
      <c r="X3" s="119"/>
    </row>
    <row r="4" customFormat="false" ht="12.7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33"/>
      <c r="J4" s="33"/>
      <c r="O4" s="80"/>
      <c r="P4" s="80"/>
      <c r="Q4" s="80"/>
      <c r="R4" s="80"/>
      <c r="S4" s="80"/>
      <c r="T4" s="80"/>
      <c r="U4" s="80"/>
      <c r="V4" s="80"/>
    </row>
    <row r="5" customFormat="false" ht="12.75" hidden="false" customHeight="true" outlineLevel="0" collapsed="false">
      <c r="A5" s="81" t="s">
        <v>102</v>
      </c>
      <c r="B5" s="86" t="s">
        <v>588</v>
      </c>
      <c r="C5" s="86"/>
      <c r="D5" s="86" t="s">
        <v>158</v>
      </c>
      <c r="E5" s="86" t="s">
        <v>589</v>
      </c>
      <c r="F5" s="86" t="s">
        <v>590</v>
      </c>
      <c r="G5" s="86" t="s">
        <v>161</v>
      </c>
      <c r="H5" s="87" t="s">
        <v>162</v>
      </c>
      <c r="I5" s="87" t="s">
        <v>591</v>
      </c>
      <c r="J5" s="82" t="s">
        <v>165</v>
      </c>
      <c r="K5" s="82" t="s">
        <v>166</v>
      </c>
      <c r="L5" s="83" t="s">
        <v>167</v>
      </c>
      <c r="M5" s="86" t="s">
        <v>168</v>
      </c>
      <c r="N5" s="86" t="s">
        <v>169</v>
      </c>
      <c r="O5" s="86" t="s">
        <v>170</v>
      </c>
      <c r="P5" s="86" t="s">
        <v>171</v>
      </c>
      <c r="Q5" s="86" t="s">
        <v>172</v>
      </c>
      <c r="R5" s="86" t="s">
        <v>173</v>
      </c>
      <c r="S5" s="86" t="s">
        <v>174</v>
      </c>
      <c r="T5" s="86" t="s">
        <v>175</v>
      </c>
      <c r="U5" s="83" t="s">
        <v>176</v>
      </c>
      <c r="V5" s="87" t="s">
        <v>367</v>
      </c>
      <c r="X5" s="114" t="s">
        <v>468</v>
      </c>
      <c r="Y5" s="114"/>
    </row>
    <row r="6" customFormat="false" ht="12.75" hidden="false" customHeight="true" outlineLevel="0" collapsed="false">
      <c r="A6" s="81"/>
      <c r="B6" s="86"/>
      <c r="C6" s="86"/>
      <c r="D6" s="86"/>
      <c r="E6" s="86" t="s">
        <v>177</v>
      </c>
      <c r="F6" s="86"/>
      <c r="G6" s="86"/>
      <c r="H6" s="87" t="s">
        <v>178</v>
      </c>
      <c r="I6" s="87"/>
      <c r="J6" s="82"/>
      <c r="K6" s="82"/>
      <c r="L6" s="83"/>
      <c r="M6" s="86"/>
      <c r="N6" s="86"/>
      <c r="O6" s="86" t="s">
        <v>179</v>
      </c>
      <c r="P6" s="86"/>
      <c r="Q6" s="86"/>
      <c r="R6" s="86"/>
      <c r="S6" s="86"/>
      <c r="T6" s="86"/>
      <c r="U6" s="83"/>
      <c r="V6" s="87"/>
      <c r="X6" s="114"/>
      <c r="Y6" s="114"/>
    </row>
    <row r="7" customFormat="false" ht="12.75" hidden="false" customHeight="true" outlineLevel="0" collapsed="false">
      <c r="A7" s="81"/>
      <c r="B7" s="86"/>
      <c r="C7" s="86"/>
      <c r="D7" s="86"/>
      <c r="E7" s="86" t="s">
        <v>181</v>
      </c>
      <c r="F7" s="86" t="s">
        <v>182</v>
      </c>
      <c r="G7" s="86" t="s">
        <v>183</v>
      </c>
      <c r="H7" s="87"/>
      <c r="I7" s="87"/>
      <c r="J7" s="82"/>
      <c r="K7" s="82"/>
      <c r="L7" s="83"/>
      <c r="M7" s="86"/>
      <c r="N7" s="86" t="s">
        <v>185</v>
      </c>
      <c r="O7" s="86"/>
      <c r="P7" s="86" t="s">
        <v>185</v>
      </c>
      <c r="Q7" s="86" t="s">
        <v>185</v>
      </c>
      <c r="R7" s="86"/>
      <c r="S7" s="86"/>
      <c r="T7" s="86"/>
      <c r="U7" s="83"/>
      <c r="V7" s="87"/>
      <c r="X7" s="127" t="s">
        <v>469</v>
      </c>
      <c r="Y7" s="127" t="s">
        <v>470</v>
      </c>
    </row>
    <row r="8" customFormat="false" ht="12.75" hidden="false" customHeight="true" outlineLevel="0" collapsed="false">
      <c r="A8" s="81"/>
      <c r="B8" s="86"/>
      <c r="C8" s="86"/>
      <c r="D8" s="86"/>
      <c r="E8" s="86" t="s">
        <v>188</v>
      </c>
      <c r="F8" s="86" t="s">
        <v>189</v>
      </c>
      <c r="G8" s="86" t="s">
        <v>190</v>
      </c>
      <c r="H8" s="87"/>
      <c r="I8" s="87"/>
      <c r="J8" s="82"/>
      <c r="K8" s="82"/>
      <c r="L8" s="83"/>
      <c r="M8" s="86"/>
      <c r="N8" s="86" t="s">
        <v>191</v>
      </c>
      <c r="O8" s="86"/>
      <c r="P8" s="86" t="s">
        <v>191</v>
      </c>
      <c r="Q8" s="86" t="s">
        <v>191</v>
      </c>
      <c r="R8" s="86"/>
      <c r="S8" s="86"/>
      <c r="T8" s="86"/>
      <c r="U8" s="83"/>
      <c r="V8" s="87"/>
      <c r="X8" s="114"/>
      <c r="Y8" s="114"/>
    </row>
    <row r="9" customFormat="false" ht="12.75" hidden="false" customHeight="false" outlineLevel="0" collapsed="false">
      <c r="A9" s="81"/>
      <c r="B9" s="86"/>
      <c r="C9" s="86"/>
      <c r="D9" s="86"/>
      <c r="E9" s="86"/>
      <c r="F9" s="86"/>
      <c r="G9" s="86"/>
      <c r="H9" s="87"/>
      <c r="I9" s="87"/>
      <c r="J9" s="82"/>
      <c r="K9" s="82"/>
      <c r="L9" s="83"/>
      <c r="M9" s="86"/>
      <c r="N9" s="86"/>
      <c r="O9" s="86"/>
      <c r="P9" s="86"/>
      <c r="Q9" s="86"/>
      <c r="R9" s="86"/>
      <c r="S9" s="86"/>
      <c r="T9" s="86"/>
      <c r="U9" s="83"/>
      <c r="V9" s="87"/>
      <c r="X9" s="114"/>
      <c r="Y9" s="114"/>
    </row>
    <row r="10" customFormat="false" ht="12.75" hidden="false" customHeight="false" outlineLevel="0" collapsed="false">
      <c r="A10" s="33"/>
      <c r="B10" s="181"/>
      <c r="C10" s="181"/>
      <c r="D10" s="110"/>
      <c r="E10" s="33"/>
      <c r="F10" s="33"/>
      <c r="G10" s="33"/>
      <c r="H10" s="33"/>
      <c r="I10" s="110"/>
      <c r="J10" s="110"/>
      <c r="K10" s="110"/>
      <c r="L10" s="110"/>
      <c r="M10" s="33"/>
      <c r="N10" s="33"/>
      <c r="O10" s="33"/>
      <c r="P10" s="33"/>
      <c r="Q10" s="33"/>
      <c r="R10" s="110"/>
      <c r="S10" s="33"/>
      <c r="T10" s="33"/>
      <c r="U10" s="110"/>
      <c r="V10" s="33"/>
      <c r="X10" s="114"/>
      <c r="Y10" s="114"/>
    </row>
    <row r="11" customFormat="false" ht="12.75" hidden="false" customHeight="true" outlineLevel="0" collapsed="false">
      <c r="B11" s="33"/>
      <c r="C11" s="163"/>
      <c r="D11" s="90" t="s">
        <v>368</v>
      </c>
      <c r="J11" s="90" t="s">
        <v>368</v>
      </c>
      <c r="X11" s="114"/>
      <c r="Y11" s="114"/>
    </row>
    <row r="12" s="90" customFormat="true" ht="15.95" hidden="false" customHeight="true" outlineLevel="0" collapsed="false">
      <c r="A12" s="208" t="n">
        <v>1</v>
      </c>
      <c r="B12" s="183" t="s">
        <v>369</v>
      </c>
      <c r="C12" s="183"/>
      <c r="D12" s="92" t="n">
        <v>6583</v>
      </c>
      <c r="E12" s="92" t="n">
        <v>5841</v>
      </c>
      <c r="F12" s="92" t="n">
        <v>742</v>
      </c>
      <c r="G12" s="92" t="n">
        <v>820</v>
      </c>
      <c r="H12" s="92" t="n">
        <v>675</v>
      </c>
      <c r="I12" s="92" t="n">
        <v>487</v>
      </c>
      <c r="J12" s="92" t="n">
        <v>100</v>
      </c>
      <c r="K12" s="92" t="n">
        <v>299</v>
      </c>
      <c r="L12" s="131" t="n">
        <v>0</v>
      </c>
      <c r="M12" s="92" t="n">
        <v>104</v>
      </c>
      <c r="N12" s="92" t="n">
        <v>765</v>
      </c>
      <c r="O12" s="92" t="n">
        <v>2112</v>
      </c>
      <c r="P12" s="92" t="n">
        <v>301</v>
      </c>
      <c r="Q12" s="92" t="n">
        <v>50</v>
      </c>
      <c r="R12" s="92" t="n">
        <v>307</v>
      </c>
      <c r="S12" s="92" t="n">
        <v>192</v>
      </c>
      <c r="T12" s="92" t="n">
        <v>232</v>
      </c>
      <c r="U12" s="92" t="n">
        <v>139</v>
      </c>
      <c r="V12" s="93" t="n">
        <v>1</v>
      </c>
      <c r="W12" s="72"/>
      <c r="X12" s="115" t="n">
        <v>0</v>
      </c>
      <c r="Y12" s="115" t="n">
        <v>0</v>
      </c>
    </row>
    <row r="13" customFormat="false" ht="20.1" hidden="false" customHeight="true" outlineLevel="0" collapsed="false">
      <c r="A13" s="135"/>
      <c r="B13" s="184" t="s">
        <v>592</v>
      </c>
      <c r="C13" s="185"/>
      <c r="D13" s="97"/>
      <c r="E13" s="94"/>
      <c r="F13" s="94"/>
      <c r="G13" s="94"/>
      <c r="H13" s="133"/>
      <c r="I13" s="97"/>
      <c r="J13" s="94"/>
      <c r="K13" s="94"/>
      <c r="L13" s="133"/>
      <c r="M13" s="94"/>
      <c r="N13" s="94"/>
      <c r="O13" s="94"/>
      <c r="P13" s="94"/>
      <c r="Q13" s="94"/>
      <c r="R13" s="133"/>
      <c r="S13" s="94"/>
      <c r="T13" s="94"/>
      <c r="U13" s="94"/>
      <c r="V13" s="98"/>
    </row>
    <row r="14" customFormat="false" ht="15" hidden="false" customHeight="true" outlineLevel="0" collapsed="false">
      <c r="A14" s="135" t="n">
        <v>2</v>
      </c>
      <c r="B14" s="187" t="s">
        <v>593</v>
      </c>
      <c r="C14" s="187"/>
      <c r="D14" s="97" t="n">
        <v>6553</v>
      </c>
      <c r="E14" s="97" t="n">
        <v>5816</v>
      </c>
      <c r="F14" s="97" t="n">
        <v>737</v>
      </c>
      <c r="G14" s="97" t="n">
        <v>815</v>
      </c>
      <c r="H14" s="97" t="n">
        <v>671</v>
      </c>
      <c r="I14" s="97" t="n">
        <v>484</v>
      </c>
      <c r="J14" s="97" t="n">
        <v>100</v>
      </c>
      <c r="K14" s="97" t="n">
        <v>299</v>
      </c>
      <c r="L14" s="133" t="n">
        <v>0</v>
      </c>
      <c r="M14" s="97" t="n">
        <v>102</v>
      </c>
      <c r="N14" s="97" t="n">
        <v>764</v>
      </c>
      <c r="O14" s="97" t="n">
        <v>2102</v>
      </c>
      <c r="P14" s="97" t="n">
        <v>301</v>
      </c>
      <c r="Q14" s="97" t="n">
        <v>49</v>
      </c>
      <c r="R14" s="97" t="n">
        <v>306</v>
      </c>
      <c r="S14" s="97" t="n">
        <v>190</v>
      </c>
      <c r="T14" s="97" t="n">
        <v>231</v>
      </c>
      <c r="U14" s="97" t="n">
        <v>139</v>
      </c>
      <c r="V14" s="98" t="n">
        <v>2</v>
      </c>
      <c r="X14" s="115" t="n">
        <v>0</v>
      </c>
      <c r="Y14" s="115" t="n">
        <v>0</v>
      </c>
    </row>
    <row r="15" customFormat="false" ht="15" hidden="false" customHeight="true" outlineLevel="0" collapsed="false">
      <c r="A15" s="135" t="n">
        <v>3</v>
      </c>
      <c r="B15" s="187" t="s">
        <v>594</v>
      </c>
      <c r="C15" s="187"/>
      <c r="D15" s="97" t="n">
        <v>3335</v>
      </c>
      <c r="E15" s="97" t="n">
        <v>2948</v>
      </c>
      <c r="F15" s="97" t="n">
        <v>387</v>
      </c>
      <c r="G15" s="97" t="n">
        <v>373</v>
      </c>
      <c r="H15" s="97" t="n">
        <v>313</v>
      </c>
      <c r="I15" s="97" t="n">
        <v>180</v>
      </c>
      <c r="J15" s="97" t="n">
        <v>38</v>
      </c>
      <c r="K15" s="97" t="n">
        <v>194</v>
      </c>
      <c r="L15" s="133" t="n">
        <v>0</v>
      </c>
      <c r="M15" s="97" t="n">
        <v>40</v>
      </c>
      <c r="N15" s="97" t="n">
        <v>436</v>
      </c>
      <c r="O15" s="97" t="n">
        <v>1129</v>
      </c>
      <c r="P15" s="97" t="n">
        <v>152</v>
      </c>
      <c r="Q15" s="97" t="n">
        <v>19</v>
      </c>
      <c r="R15" s="97" t="n">
        <v>194</v>
      </c>
      <c r="S15" s="97" t="n">
        <v>94</v>
      </c>
      <c r="T15" s="97" t="n">
        <v>114</v>
      </c>
      <c r="U15" s="97" t="n">
        <v>59</v>
      </c>
      <c r="V15" s="98" t="n">
        <v>3</v>
      </c>
      <c r="X15" s="115" t="n">
        <v>0</v>
      </c>
      <c r="Y15" s="115" t="n">
        <v>0</v>
      </c>
    </row>
    <row r="16" customFormat="false" ht="12.75" hidden="false" customHeight="false" outlineLevel="0" collapsed="false">
      <c r="A16" s="135" t="n">
        <v>4</v>
      </c>
      <c r="B16" s="187" t="s">
        <v>595</v>
      </c>
      <c r="C16" s="187"/>
      <c r="D16" s="97" t="n">
        <v>3047</v>
      </c>
      <c r="E16" s="97" t="n">
        <v>2732</v>
      </c>
      <c r="F16" s="97" t="n">
        <v>315</v>
      </c>
      <c r="G16" s="97" t="n">
        <v>365</v>
      </c>
      <c r="H16" s="97" t="n">
        <v>284</v>
      </c>
      <c r="I16" s="97" t="n">
        <v>180</v>
      </c>
      <c r="J16" s="97" t="n">
        <v>36</v>
      </c>
      <c r="K16" s="97" t="n">
        <v>127</v>
      </c>
      <c r="L16" s="133" t="n">
        <v>0</v>
      </c>
      <c r="M16" s="97" t="n">
        <v>38</v>
      </c>
      <c r="N16" s="97" t="n">
        <v>429</v>
      </c>
      <c r="O16" s="97" t="n">
        <v>1039</v>
      </c>
      <c r="P16" s="97" t="n">
        <v>142</v>
      </c>
      <c r="Q16" s="97" t="n">
        <v>19</v>
      </c>
      <c r="R16" s="97" t="n">
        <v>128</v>
      </c>
      <c r="S16" s="97" t="n">
        <v>90</v>
      </c>
      <c r="T16" s="97" t="n">
        <v>111</v>
      </c>
      <c r="U16" s="97" t="n">
        <v>59</v>
      </c>
      <c r="V16" s="98" t="n">
        <v>4</v>
      </c>
      <c r="X16" s="115" t="n">
        <v>0</v>
      </c>
      <c r="Y16" s="115" t="n">
        <v>0</v>
      </c>
    </row>
    <row r="17" customFormat="false" ht="12.75" hidden="false" customHeight="false" outlineLevel="0" collapsed="false">
      <c r="A17" s="135" t="n">
        <v>5</v>
      </c>
      <c r="B17" s="187" t="s">
        <v>596</v>
      </c>
      <c r="C17" s="187"/>
      <c r="D17" s="97" t="n">
        <v>286</v>
      </c>
      <c r="E17" s="97" t="n">
        <v>215</v>
      </c>
      <c r="F17" s="97" t="n">
        <v>71</v>
      </c>
      <c r="G17" s="97" t="n">
        <v>8</v>
      </c>
      <c r="H17" s="97" t="n">
        <v>29</v>
      </c>
      <c r="I17" s="97" t="n">
        <v>0</v>
      </c>
      <c r="J17" s="97" t="n">
        <v>2</v>
      </c>
      <c r="K17" s="97" t="n">
        <v>67</v>
      </c>
      <c r="L17" s="133" t="n">
        <v>0</v>
      </c>
      <c r="M17" s="97" t="n">
        <v>2</v>
      </c>
      <c r="N17" s="97" t="n">
        <v>7</v>
      </c>
      <c r="O17" s="97" t="n">
        <v>89</v>
      </c>
      <c r="P17" s="97" t="n">
        <v>10</v>
      </c>
      <c r="Q17" s="97" t="n">
        <v>0</v>
      </c>
      <c r="R17" s="97" t="n">
        <v>65</v>
      </c>
      <c r="S17" s="97" t="n">
        <v>4</v>
      </c>
      <c r="T17" s="97" t="n">
        <v>3</v>
      </c>
      <c r="U17" s="97" t="n">
        <v>0</v>
      </c>
      <c r="V17" s="98" t="n">
        <v>5</v>
      </c>
      <c r="X17" s="115" t="n">
        <v>0</v>
      </c>
      <c r="Y17" s="115" t="n">
        <v>0</v>
      </c>
    </row>
    <row r="18" customFormat="false" ht="12.75" hidden="false" customHeight="false" outlineLevel="0" collapsed="false">
      <c r="A18" s="135" t="n">
        <v>6</v>
      </c>
      <c r="B18" s="187" t="s">
        <v>597</v>
      </c>
      <c r="C18" s="187"/>
      <c r="D18" s="97" t="n">
        <v>2</v>
      </c>
      <c r="E18" s="97" t="n">
        <v>1</v>
      </c>
      <c r="F18" s="97" t="n">
        <v>1</v>
      </c>
      <c r="G18" s="97" t="n">
        <v>0</v>
      </c>
      <c r="H18" s="97" t="n">
        <v>0</v>
      </c>
      <c r="I18" s="97" t="n">
        <v>0</v>
      </c>
      <c r="J18" s="97" t="n">
        <v>0</v>
      </c>
      <c r="K18" s="97" t="n">
        <v>0</v>
      </c>
      <c r="L18" s="133" t="n">
        <v>0</v>
      </c>
      <c r="M18" s="97" t="n">
        <v>0</v>
      </c>
      <c r="N18" s="97" t="n">
        <v>0</v>
      </c>
      <c r="O18" s="97" t="n">
        <v>1</v>
      </c>
      <c r="P18" s="97" t="n">
        <v>0</v>
      </c>
      <c r="Q18" s="97" t="n">
        <v>0</v>
      </c>
      <c r="R18" s="97" t="n">
        <v>1</v>
      </c>
      <c r="S18" s="97" t="n">
        <v>0</v>
      </c>
      <c r="T18" s="97" t="n">
        <v>0</v>
      </c>
      <c r="U18" s="97" t="n">
        <v>0</v>
      </c>
      <c r="V18" s="98" t="n">
        <v>6</v>
      </c>
      <c r="X18" s="115" t="n">
        <v>0</v>
      </c>
      <c r="Y18" s="115" t="n">
        <v>0</v>
      </c>
    </row>
    <row r="19" customFormat="false" ht="12.75" hidden="false" customHeight="true" outlineLevel="0" collapsed="false">
      <c r="A19" s="135" t="n">
        <v>7</v>
      </c>
      <c r="B19" s="232" t="s">
        <v>598</v>
      </c>
      <c r="C19" s="232"/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v>0</v>
      </c>
      <c r="K19" s="97" t="n">
        <v>0</v>
      </c>
      <c r="L19" s="133" t="n">
        <v>0</v>
      </c>
      <c r="M19" s="97" t="n">
        <v>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0</v>
      </c>
      <c r="U19" s="97" t="n">
        <v>0</v>
      </c>
      <c r="V19" s="98" t="n">
        <v>7</v>
      </c>
      <c r="X19" s="115" t="n">
        <v>0</v>
      </c>
      <c r="Y19" s="115" t="n">
        <v>0</v>
      </c>
    </row>
    <row r="20" customFormat="false" ht="20.1" hidden="false" customHeight="true" outlineLevel="0" collapsed="false">
      <c r="A20" s="135" t="n">
        <v>8</v>
      </c>
      <c r="B20" s="187" t="s">
        <v>599</v>
      </c>
      <c r="C20" s="187"/>
      <c r="D20" s="97" t="n">
        <v>3218</v>
      </c>
      <c r="E20" s="97" t="n">
        <v>2868</v>
      </c>
      <c r="F20" s="97" t="n">
        <v>350</v>
      </c>
      <c r="G20" s="97" t="n">
        <v>442</v>
      </c>
      <c r="H20" s="97" t="n">
        <v>358</v>
      </c>
      <c r="I20" s="97" t="n">
        <v>304</v>
      </c>
      <c r="J20" s="97" t="n">
        <v>62</v>
      </c>
      <c r="K20" s="97" t="n">
        <v>105</v>
      </c>
      <c r="L20" s="133" t="n">
        <v>0</v>
      </c>
      <c r="M20" s="97" t="n">
        <v>62</v>
      </c>
      <c r="N20" s="97" t="n">
        <v>328</v>
      </c>
      <c r="O20" s="97" t="n">
        <v>973</v>
      </c>
      <c r="P20" s="97" t="n">
        <v>149</v>
      </c>
      <c r="Q20" s="97" t="n">
        <v>30</v>
      </c>
      <c r="R20" s="97" t="n">
        <v>112</v>
      </c>
      <c r="S20" s="97" t="n">
        <v>96</v>
      </c>
      <c r="T20" s="97" t="n">
        <v>117</v>
      </c>
      <c r="U20" s="97" t="n">
        <v>80</v>
      </c>
      <c r="V20" s="98" t="n">
        <v>8</v>
      </c>
      <c r="X20" s="115" t="n">
        <v>0</v>
      </c>
      <c r="Y20" s="115" t="n">
        <v>0</v>
      </c>
    </row>
    <row r="21" customFormat="false" ht="12.75" hidden="false" customHeight="false" outlineLevel="0" collapsed="false">
      <c r="A21" s="135" t="n">
        <v>9</v>
      </c>
      <c r="B21" s="187" t="s">
        <v>595</v>
      </c>
      <c r="C21" s="187"/>
      <c r="D21" s="97" t="n">
        <v>26</v>
      </c>
      <c r="E21" s="97" t="n">
        <v>22</v>
      </c>
      <c r="F21" s="97" t="n">
        <v>4</v>
      </c>
      <c r="G21" s="97" t="n">
        <v>5</v>
      </c>
      <c r="H21" s="97" t="n">
        <v>0</v>
      </c>
      <c r="I21" s="97" t="n">
        <v>1</v>
      </c>
      <c r="J21" s="97" t="n">
        <v>0</v>
      </c>
      <c r="K21" s="97" t="n">
        <v>4</v>
      </c>
      <c r="L21" s="133" t="n">
        <v>0</v>
      </c>
      <c r="M21" s="97" t="n">
        <v>3</v>
      </c>
      <c r="N21" s="97" t="n">
        <v>3</v>
      </c>
      <c r="O21" s="97" t="n">
        <v>7</v>
      </c>
      <c r="P21" s="97" t="n">
        <v>2</v>
      </c>
      <c r="Q21" s="97" t="n">
        <v>0</v>
      </c>
      <c r="R21" s="97" t="n">
        <v>1</v>
      </c>
      <c r="S21" s="97" t="n">
        <v>0</v>
      </c>
      <c r="T21" s="97" t="n">
        <v>0</v>
      </c>
      <c r="U21" s="97" t="n">
        <v>0</v>
      </c>
      <c r="V21" s="98" t="n">
        <v>9</v>
      </c>
      <c r="X21" s="115" t="n">
        <v>0</v>
      </c>
      <c r="Y21" s="115" t="n">
        <v>0</v>
      </c>
    </row>
    <row r="22" customFormat="false" ht="12.75" hidden="false" customHeight="false" outlineLevel="0" collapsed="false">
      <c r="A22" s="135" t="n">
        <v>10</v>
      </c>
      <c r="B22" s="187" t="s">
        <v>596</v>
      </c>
      <c r="C22" s="187"/>
      <c r="D22" s="97" t="n">
        <v>3191</v>
      </c>
      <c r="E22" s="97" t="n">
        <v>2845</v>
      </c>
      <c r="F22" s="97" t="n">
        <v>346</v>
      </c>
      <c r="G22" s="97" t="n">
        <v>437</v>
      </c>
      <c r="H22" s="97" t="n">
        <v>358</v>
      </c>
      <c r="I22" s="97" t="n">
        <v>303</v>
      </c>
      <c r="J22" s="97" t="n">
        <v>62</v>
      </c>
      <c r="K22" s="97" t="n">
        <v>101</v>
      </c>
      <c r="L22" s="133" t="n">
        <v>0</v>
      </c>
      <c r="M22" s="97" t="n">
        <v>59</v>
      </c>
      <c r="N22" s="97" t="n">
        <v>325</v>
      </c>
      <c r="O22" s="97" t="n">
        <v>965</v>
      </c>
      <c r="P22" s="97" t="n">
        <v>147</v>
      </c>
      <c r="Q22" s="97" t="n">
        <v>30</v>
      </c>
      <c r="R22" s="97" t="n">
        <v>111</v>
      </c>
      <c r="S22" s="97" t="n">
        <v>96</v>
      </c>
      <c r="T22" s="97" t="n">
        <v>117</v>
      </c>
      <c r="U22" s="97" t="n">
        <v>80</v>
      </c>
      <c r="V22" s="98" t="n">
        <v>10</v>
      </c>
      <c r="X22" s="115" t="n">
        <v>0</v>
      </c>
      <c r="Y22" s="115" t="n">
        <v>0</v>
      </c>
    </row>
    <row r="23" customFormat="false" ht="12.75" hidden="false" customHeight="false" outlineLevel="0" collapsed="false">
      <c r="A23" s="135" t="n">
        <v>11</v>
      </c>
      <c r="B23" s="187" t="s">
        <v>598</v>
      </c>
      <c r="C23" s="187"/>
      <c r="D23" s="97" t="n">
        <v>1</v>
      </c>
      <c r="E23" s="97" t="n">
        <v>1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97" t="n">
        <v>0</v>
      </c>
      <c r="L23" s="133" t="n">
        <v>0</v>
      </c>
      <c r="M23" s="97" t="n">
        <v>0</v>
      </c>
      <c r="N23" s="97" t="n">
        <v>0</v>
      </c>
      <c r="O23" s="97" t="n">
        <v>1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8" t="n">
        <v>11</v>
      </c>
      <c r="X23" s="115" t="n">
        <v>0</v>
      </c>
      <c r="Y23" s="115" t="n">
        <v>0</v>
      </c>
    </row>
    <row r="24" customFormat="false" ht="20.1" hidden="false" customHeight="true" outlineLevel="0" collapsed="false">
      <c r="A24" s="135" t="n">
        <v>12</v>
      </c>
      <c r="B24" s="187" t="s">
        <v>600</v>
      </c>
      <c r="C24" s="187"/>
      <c r="D24" s="97" t="n">
        <v>6584</v>
      </c>
      <c r="E24" s="97" t="n">
        <v>5842</v>
      </c>
      <c r="F24" s="97" t="n">
        <v>742</v>
      </c>
      <c r="G24" s="97" t="n">
        <v>821</v>
      </c>
      <c r="H24" s="97" t="n">
        <v>675</v>
      </c>
      <c r="I24" s="97" t="n">
        <v>487</v>
      </c>
      <c r="J24" s="97" t="n">
        <v>100</v>
      </c>
      <c r="K24" s="97" t="n">
        <v>299</v>
      </c>
      <c r="L24" s="133" t="n">
        <v>0</v>
      </c>
      <c r="M24" s="97" t="n">
        <v>104</v>
      </c>
      <c r="N24" s="97" t="n">
        <v>765</v>
      </c>
      <c r="O24" s="97" t="n">
        <v>2112</v>
      </c>
      <c r="P24" s="97" t="n">
        <v>301</v>
      </c>
      <c r="Q24" s="97" t="n">
        <v>50</v>
      </c>
      <c r="R24" s="97" t="n">
        <v>307</v>
      </c>
      <c r="S24" s="97" t="n">
        <v>192</v>
      </c>
      <c r="T24" s="97" t="n">
        <v>232</v>
      </c>
      <c r="U24" s="97" t="n">
        <v>139</v>
      </c>
      <c r="V24" s="98" t="n">
        <v>12</v>
      </c>
      <c r="X24" s="115" t="n">
        <v>0</v>
      </c>
      <c r="Y24" s="115" t="n">
        <v>0</v>
      </c>
    </row>
    <row r="25" customFormat="false" ht="12.75" hidden="false" customHeight="false" outlineLevel="0" collapsed="false">
      <c r="A25" s="135" t="n">
        <v>13</v>
      </c>
      <c r="B25" s="187" t="s">
        <v>601</v>
      </c>
      <c r="C25" s="187"/>
      <c r="D25" s="97" t="n">
        <v>3222</v>
      </c>
      <c r="E25" s="97" t="n">
        <v>2871</v>
      </c>
      <c r="F25" s="97" t="n">
        <v>351</v>
      </c>
      <c r="G25" s="97" t="n">
        <v>443</v>
      </c>
      <c r="H25" s="97" t="n">
        <v>360</v>
      </c>
      <c r="I25" s="97" t="n">
        <v>304</v>
      </c>
      <c r="J25" s="97" t="n">
        <v>62</v>
      </c>
      <c r="K25" s="97" t="n">
        <v>105</v>
      </c>
      <c r="L25" s="133" t="n">
        <v>0</v>
      </c>
      <c r="M25" s="97" t="n">
        <v>63</v>
      </c>
      <c r="N25" s="97" t="n">
        <v>328</v>
      </c>
      <c r="O25" s="97" t="n">
        <v>973</v>
      </c>
      <c r="P25" s="97" t="n">
        <v>149</v>
      </c>
      <c r="Q25" s="97" t="n">
        <v>30</v>
      </c>
      <c r="R25" s="97" t="n">
        <v>112</v>
      </c>
      <c r="S25" s="97" t="n">
        <v>96</v>
      </c>
      <c r="T25" s="97" t="n">
        <v>117</v>
      </c>
      <c r="U25" s="97" t="n">
        <v>80</v>
      </c>
      <c r="V25" s="98" t="n">
        <v>13</v>
      </c>
      <c r="X25" s="115" t="n">
        <v>0</v>
      </c>
      <c r="Y25" s="115" t="n">
        <v>0</v>
      </c>
    </row>
    <row r="26" customFormat="false" ht="12.75" hidden="false" customHeight="false" outlineLevel="0" collapsed="false">
      <c r="A26" s="135" t="n">
        <v>14</v>
      </c>
      <c r="B26" s="187" t="s">
        <v>595</v>
      </c>
      <c r="C26" s="187"/>
      <c r="D26" s="97" t="n">
        <v>3204</v>
      </c>
      <c r="E26" s="97" t="n">
        <v>2855</v>
      </c>
      <c r="F26" s="97" t="n">
        <v>349</v>
      </c>
      <c r="G26" s="97" t="n">
        <v>439</v>
      </c>
      <c r="H26" s="97" t="n">
        <v>359</v>
      </c>
      <c r="I26" s="97" t="n">
        <v>303</v>
      </c>
      <c r="J26" s="97" t="n">
        <v>62</v>
      </c>
      <c r="K26" s="97" t="n">
        <v>103</v>
      </c>
      <c r="L26" s="133" t="n">
        <v>0</v>
      </c>
      <c r="M26" s="97" t="n">
        <v>61</v>
      </c>
      <c r="N26" s="97" t="n">
        <v>326</v>
      </c>
      <c r="O26" s="97" t="n">
        <v>969</v>
      </c>
      <c r="P26" s="97" t="n">
        <v>148</v>
      </c>
      <c r="Q26" s="97" t="n">
        <v>30</v>
      </c>
      <c r="R26" s="97" t="n">
        <v>112</v>
      </c>
      <c r="S26" s="97" t="n">
        <v>96</v>
      </c>
      <c r="T26" s="97" t="n">
        <v>116</v>
      </c>
      <c r="U26" s="97" t="n">
        <v>80</v>
      </c>
      <c r="V26" s="98" t="n">
        <v>14</v>
      </c>
      <c r="X26" s="115" t="n">
        <v>0</v>
      </c>
      <c r="Y26" s="115" t="n">
        <v>0</v>
      </c>
    </row>
    <row r="27" customFormat="false" ht="12.75" hidden="false" customHeight="false" outlineLevel="0" collapsed="false">
      <c r="A27" s="135" t="n">
        <v>15</v>
      </c>
      <c r="B27" s="187" t="s">
        <v>596</v>
      </c>
      <c r="C27" s="187"/>
      <c r="D27" s="97" t="n">
        <v>18</v>
      </c>
      <c r="E27" s="97" t="n">
        <v>16</v>
      </c>
      <c r="F27" s="97" t="n">
        <v>2</v>
      </c>
      <c r="G27" s="97" t="n">
        <v>4</v>
      </c>
      <c r="H27" s="97" t="n">
        <v>1</v>
      </c>
      <c r="I27" s="97" t="n">
        <v>1</v>
      </c>
      <c r="J27" s="97" t="n">
        <v>0</v>
      </c>
      <c r="K27" s="97" t="n">
        <v>2</v>
      </c>
      <c r="L27" s="133" t="n">
        <v>0</v>
      </c>
      <c r="M27" s="97" t="n">
        <v>2</v>
      </c>
      <c r="N27" s="97" t="n">
        <v>2</v>
      </c>
      <c r="O27" s="97" t="n">
        <v>4</v>
      </c>
      <c r="P27" s="97" t="n">
        <v>1</v>
      </c>
      <c r="Q27" s="97" t="n">
        <v>0</v>
      </c>
      <c r="R27" s="97" t="n">
        <v>0</v>
      </c>
      <c r="S27" s="97" t="n">
        <v>0</v>
      </c>
      <c r="T27" s="97" t="n">
        <v>1</v>
      </c>
      <c r="U27" s="97" t="n">
        <v>0</v>
      </c>
      <c r="V27" s="98" t="n">
        <v>15</v>
      </c>
      <c r="X27" s="115" t="n">
        <v>0</v>
      </c>
      <c r="Y27" s="115" t="n">
        <v>0</v>
      </c>
    </row>
    <row r="28" customFormat="false" ht="12.75" hidden="false" customHeight="false" outlineLevel="0" collapsed="false">
      <c r="A28" s="135" t="n">
        <v>16</v>
      </c>
      <c r="B28" s="187" t="s">
        <v>597</v>
      </c>
      <c r="C28" s="187"/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133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8" t="n">
        <v>16</v>
      </c>
      <c r="X28" s="115" t="n">
        <v>0</v>
      </c>
      <c r="Y28" s="115" t="n">
        <v>0</v>
      </c>
    </row>
    <row r="29" customFormat="false" ht="12.75" hidden="false" customHeight="false" outlineLevel="0" collapsed="false">
      <c r="A29" s="135" t="n">
        <v>17</v>
      </c>
      <c r="B29" s="187" t="s">
        <v>598</v>
      </c>
      <c r="C29" s="187"/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133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8" t="n">
        <v>17</v>
      </c>
      <c r="X29" s="115" t="n">
        <v>0</v>
      </c>
      <c r="Y29" s="115" t="n">
        <v>0</v>
      </c>
    </row>
    <row r="30" customFormat="false" ht="12.75" hidden="false" customHeight="false" outlineLevel="0" collapsed="false">
      <c r="A30" s="135" t="n">
        <v>18</v>
      </c>
      <c r="B30" s="187" t="s">
        <v>602</v>
      </c>
      <c r="C30" s="187"/>
      <c r="D30" s="97" t="n">
        <v>3362</v>
      </c>
      <c r="E30" s="97" t="n">
        <v>2971</v>
      </c>
      <c r="F30" s="97" t="n">
        <v>391</v>
      </c>
      <c r="G30" s="97" t="n">
        <v>378</v>
      </c>
      <c r="H30" s="97" t="n">
        <v>315</v>
      </c>
      <c r="I30" s="97" t="n">
        <v>183</v>
      </c>
      <c r="J30" s="97" t="n">
        <v>38</v>
      </c>
      <c r="K30" s="97" t="n">
        <v>194</v>
      </c>
      <c r="L30" s="133" t="n">
        <v>0</v>
      </c>
      <c r="M30" s="97" t="n">
        <v>41</v>
      </c>
      <c r="N30" s="97" t="n">
        <v>437</v>
      </c>
      <c r="O30" s="97" t="n">
        <v>1139</v>
      </c>
      <c r="P30" s="97" t="n">
        <v>152</v>
      </c>
      <c r="Q30" s="97" t="n">
        <v>20</v>
      </c>
      <c r="R30" s="97" t="n">
        <v>195</v>
      </c>
      <c r="S30" s="97" t="n">
        <v>96</v>
      </c>
      <c r="T30" s="97" t="n">
        <v>115</v>
      </c>
      <c r="U30" s="97" t="n">
        <v>59</v>
      </c>
      <c r="V30" s="98" t="n">
        <v>18</v>
      </c>
      <c r="X30" s="115" t="n">
        <v>0</v>
      </c>
      <c r="Y30" s="115" t="n">
        <v>0</v>
      </c>
    </row>
    <row r="31" customFormat="false" ht="12.75" hidden="false" customHeight="false" outlineLevel="0" collapsed="false">
      <c r="A31" s="135" t="n">
        <v>19</v>
      </c>
      <c r="B31" s="187" t="s">
        <v>595</v>
      </c>
      <c r="C31" s="187"/>
      <c r="D31" s="97" t="n">
        <v>298</v>
      </c>
      <c r="E31" s="97" t="n">
        <v>226</v>
      </c>
      <c r="F31" s="97" t="n">
        <v>72</v>
      </c>
      <c r="G31" s="97" t="n">
        <v>11</v>
      </c>
      <c r="H31" s="97" t="n">
        <v>29</v>
      </c>
      <c r="I31" s="97" t="n">
        <v>0</v>
      </c>
      <c r="J31" s="97" t="n">
        <v>2</v>
      </c>
      <c r="K31" s="97" t="n">
        <v>67</v>
      </c>
      <c r="L31" s="133" t="n">
        <v>0</v>
      </c>
      <c r="M31" s="97" t="n">
        <v>2</v>
      </c>
      <c r="N31" s="97" t="n">
        <v>6</v>
      </c>
      <c r="O31" s="97" t="n">
        <v>95</v>
      </c>
      <c r="P31" s="97" t="n">
        <v>10</v>
      </c>
      <c r="Q31" s="97" t="n">
        <v>2</v>
      </c>
      <c r="R31" s="97" t="n">
        <v>67</v>
      </c>
      <c r="S31" s="97" t="n">
        <v>3</v>
      </c>
      <c r="T31" s="97" t="n">
        <v>4</v>
      </c>
      <c r="U31" s="97" t="n">
        <v>0</v>
      </c>
      <c r="V31" s="98" t="n">
        <v>19</v>
      </c>
      <c r="X31" s="115" t="n">
        <v>0</v>
      </c>
      <c r="Y31" s="115" t="n">
        <v>0</v>
      </c>
    </row>
    <row r="32" customFormat="false" ht="12.75" hidden="false" customHeight="false" outlineLevel="0" collapsed="false">
      <c r="A32" s="135" t="n">
        <v>20</v>
      </c>
      <c r="B32" s="187" t="s">
        <v>596</v>
      </c>
      <c r="C32" s="187"/>
      <c r="D32" s="97" t="n">
        <v>3064</v>
      </c>
      <c r="E32" s="97" t="n">
        <v>2745</v>
      </c>
      <c r="F32" s="97" t="n">
        <v>319</v>
      </c>
      <c r="G32" s="97" t="n">
        <v>367</v>
      </c>
      <c r="H32" s="97" t="n">
        <v>286</v>
      </c>
      <c r="I32" s="97" t="n">
        <v>183</v>
      </c>
      <c r="J32" s="97" t="n">
        <v>36</v>
      </c>
      <c r="K32" s="97" t="n">
        <v>127</v>
      </c>
      <c r="L32" s="133" t="n">
        <v>0</v>
      </c>
      <c r="M32" s="97" t="n">
        <v>39</v>
      </c>
      <c r="N32" s="97" t="n">
        <v>431</v>
      </c>
      <c r="O32" s="97" t="n">
        <v>1044</v>
      </c>
      <c r="P32" s="97" t="n">
        <v>142</v>
      </c>
      <c r="Q32" s="97" t="n">
        <v>18</v>
      </c>
      <c r="R32" s="97" t="n">
        <v>128</v>
      </c>
      <c r="S32" s="97" t="n">
        <v>93</v>
      </c>
      <c r="T32" s="97" t="n">
        <v>111</v>
      </c>
      <c r="U32" s="97" t="n">
        <v>59</v>
      </c>
      <c r="V32" s="98" t="n">
        <v>20</v>
      </c>
      <c r="X32" s="115" t="n">
        <v>0</v>
      </c>
      <c r="Y32" s="115" t="n">
        <v>0</v>
      </c>
    </row>
    <row r="33" customFormat="false" ht="12.75" hidden="false" customHeight="false" outlineLevel="0" collapsed="false">
      <c r="A33" s="135" t="n">
        <v>21</v>
      </c>
      <c r="B33" s="187" t="s">
        <v>598</v>
      </c>
      <c r="C33" s="187"/>
      <c r="D33" s="97" t="n">
        <v>0</v>
      </c>
      <c r="E33" s="97" t="n">
        <v>0</v>
      </c>
      <c r="F33" s="97" t="n">
        <v>0</v>
      </c>
      <c r="G33" s="97" t="n">
        <v>0</v>
      </c>
      <c r="H33" s="97" t="n">
        <v>0</v>
      </c>
      <c r="I33" s="97" t="n">
        <v>0</v>
      </c>
      <c r="J33" s="97" t="n">
        <v>0</v>
      </c>
      <c r="K33" s="97" t="n">
        <v>0</v>
      </c>
      <c r="L33" s="133" t="n">
        <v>0</v>
      </c>
      <c r="M33" s="97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0</v>
      </c>
      <c r="U33" s="97" t="n">
        <v>0</v>
      </c>
      <c r="V33" s="98" t="n">
        <v>21</v>
      </c>
      <c r="X33" s="115" t="n">
        <v>0</v>
      </c>
      <c r="Y33" s="115" t="n">
        <v>0</v>
      </c>
    </row>
    <row r="34" customFormat="false" ht="20.1" hidden="false" customHeight="true" outlineLevel="0" collapsed="false">
      <c r="A34" s="135"/>
      <c r="B34" s="184" t="s">
        <v>427</v>
      </c>
      <c r="C34" s="185"/>
      <c r="D34" s="97"/>
      <c r="E34" s="94"/>
      <c r="F34" s="94"/>
      <c r="G34" s="94"/>
      <c r="H34" s="133"/>
      <c r="I34" s="97"/>
      <c r="J34" s="94"/>
      <c r="K34" s="94"/>
      <c r="L34" s="133"/>
      <c r="M34" s="94"/>
      <c r="N34" s="94"/>
      <c r="O34" s="94"/>
      <c r="P34" s="94"/>
      <c r="Q34" s="94"/>
      <c r="R34" s="133"/>
      <c r="S34" s="94"/>
      <c r="T34" s="94"/>
      <c r="U34" s="94"/>
      <c r="V34" s="98"/>
    </row>
    <row r="35" customFormat="false" ht="15" hidden="false" customHeight="true" outlineLevel="0" collapsed="false">
      <c r="A35" s="135"/>
      <c r="B35" s="163" t="s">
        <v>428</v>
      </c>
      <c r="C35" s="187"/>
      <c r="D35" s="97"/>
      <c r="E35" s="97"/>
      <c r="F35" s="97"/>
      <c r="G35" s="97"/>
      <c r="H35" s="133"/>
      <c r="I35" s="97"/>
      <c r="J35" s="97"/>
      <c r="K35" s="97"/>
      <c r="L35" s="133"/>
      <c r="M35" s="97"/>
      <c r="N35" s="97"/>
      <c r="O35" s="97"/>
      <c r="P35" s="97"/>
      <c r="Q35" s="97"/>
      <c r="R35" s="133"/>
      <c r="S35" s="97"/>
      <c r="T35" s="97"/>
      <c r="U35" s="97"/>
      <c r="V35" s="98"/>
    </row>
    <row r="36" customFormat="false" ht="15" hidden="false" customHeight="true" outlineLevel="0" collapsed="false">
      <c r="A36" s="135" t="n">
        <v>22</v>
      </c>
      <c r="B36" s="187" t="s">
        <v>603</v>
      </c>
      <c r="C36" s="187"/>
      <c r="D36" s="97" t="n">
        <v>197</v>
      </c>
      <c r="E36" s="97" t="n">
        <v>163</v>
      </c>
      <c r="F36" s="97" t="n">
        <v>34</v>
      </c>
      <c r="G36" s="97" t="n">
        <v>9</v>
      </c>
      <c r="H36" s="97" t="n">
        <v>40</v>
      </c>
      <c r="I36" s="97" t="n">
        <v>18</v>
      </c>
      <c r="J36" s="97" t="n">
        <v>1</v>
      </c>
      <c r="K36" s="97" t="n">
        <v>18</v>
      </c>
      <c r="L36" s="133" t="n">
        <v>0</v>
      </c>
      <c r="M36" s="97" t="n">
        <v>2</v>
      </c>
      <c r="N36" s="97" t="n">
        <v>39</v>
      </c>
      <c r="O36" s="97" t="n">
        <v>20</v>
      </c>
      <c r="P36" s="97" t="n">
        <v>9</v>
      </c>
      <c r="Q36" s="97" t="n">
        <v>6</v>
      </c>
      <c r="R36" s="97" t="n">
        <v>24</v>
      </c>
      <c r="S36" s="97" t="n">
        <v>6</v>
      </c>
      <c r="T36" s="97" t="n">
        <v>3</v>
      </c>
      <c r="U36" s="97" t="n">
        <v>2</v>
      </c>
      <c r="V36" s="98" t="n">
        <v>22</v>
      </c>
      <c r="X36" s="115" t="n">
        <v>0</v>
      </c>
      <c r="Y36" s="115" t="n">
        <v>0</v>
      </c>
    </row>
    <row r="37" customFormat="false" ht="12.75" hidden="false" customHeight="false" outlineLevel="0" collapsed="false">
      <c r="A37" s="135" t="n">
        <v>23</v>
      </c>
      <c r="B37" s="187" t="s">
        <v>604</v>
      </c>
      <c r="C37" s="187"/>
      <c r="D37" s="97" t="n">
        <v>201</v>
      </c>
      <c r="E37" s="97" t="n">
        <v>174</v>
      </c>
      <c r="F37" s="97" t="n">
        <v>27</v>
      </c>
      <c r="G37" s="97" t="n">
        <v>1</v>
      </c>
      <c r="H37" s="97" t="n">
        <v>30</v>
      </c>
      <c r="I37" s="97" t="n">
        <v>13</v>
      </c>
      <c r="J37" s="97" t="n">
        <v>5</v>
      </c>
      <c r="K37" s="97" t="n">
        <v>11</v>
      </c>
      <c r="L37" s="133" t="n">
        <v>0</v>
      </c>
      <c r="M37" s="97" t="n">
        <v>1</v>
      </c>
      <c r="N37" s="97" t="n">
        <v>89</v>
      </c>
      <c r="O37" s="97" t="n">
        <v>7</v>
      </c>
      <c r="P37" s="97" t="n">
        <v>11</v>
      </c>
      <c r="Q37" s="97" t="n">
        <v>6</v>
      </c>
      <c r="R37" s="97" t="n">
        <v>16</v>
      </c>
      <c r="S37" s="97" t="n">
        <v>10</v>
      </c>
      <c r="T37" s="97" t="n">
        <v>1</v>
      </c>
      <c r="U37" s="97" t="n">
        <v>0</v>
      </c>
      <c r="V37" s="98" t="n">
        <v>23</v>
      </c>
      <c r="X37" s="115" t="n">
        <v>0</v>
      </c>
      <c r="Y37" s="115" t="n">
        <v>0</v>
      </c>
    </row>
    <row r="38" customFormat="false" ht="12.75" hidden="false" customHeight="false" outlineLevel="0" collapsed="false">
      <c r="A38" s="135" t="n">
        <v>24</v>
      </c>
      <c r="B38" s="187" t="s">
        <v>431</v>
      </c>
      <c r="C38" s="187"/>
      <c r="D38" s="97" t="n">
        <v>6034</v>
      </c>
      <c r="E38" s="97" t="n">
        <v>5376</v>
      </c>
      <c r="F38" s="97" t="n">
        <v>658</v>
      </c>
      <c r="G38" s="97" t="n">
        <v>809</v>
      </c>
      <c r="H38" s="97" t="n">
        <v>567</v>
      </c>
      <c r="I38" s="97" t="n">
        <v>455</v>
      </c>
      <c r="J38" s="97" t="n">
        <v>93</v>
      </c>
      <c r="K38" s="97" t="n">
        <v>254</v>
      </c>
      <c r="L38" s="133" t="n">
        <v>0</v>
      </c>
      <c r="M38" s="97" t="n">
        <v>101</v>
      </c>
      <c r="N38" s="97" t="n">
        <v>593</v>
      </c>
      <c r="O38" s="97" t="n">
        <v>2081</v>
      </c>
      <c r="P38" s="97" t="n">
        <v>259</v>
      </c>
      <c r="Q38" s="97" t="n">
        <v>37</v>
      </c>
      <c r="R38" s="97" t="n">
        <v>255</v>
      </c>
      <c r="S38" s="97" t="n">
        <v>165</v>
      </c>
      <c r="T38" s="97" t="n">
        <v>228</v>
      </c>
      <c r="U38" s="97" t="n">
        <v>137</v>
      </c>
      <c r="V38" s="98" t="n">
        <v>24</v>
      </c>
      <c r="X38" s="115" t="n">
        <v>0</v>
      </c>
      <c r="Y38" s="115" t="n">
        <v>0</v>
      </c>
    </row>
    <row r="39" customFormat="false" ht="12.75" hidden="false" customHeight="false" outlineLevel="0" collapsed="false">
      <c r="A39" s="135" t="n">
        <v>25</v>
      </c>
      <c r="B39" s="187" t="s">
        <v>432</v>
      </c>
      <c r="C39" s="187"/>
      <c r="D39" s="97" t="n">
        <v>151</v>
      </c>
      <c r="E39" s="97" t="n">
        <v>128</v>
      </c>
      <c r="F39" s="97" t="n">
        <v>23</v>
      </c>
      <c r="G39" s="97" t="n">
        <v>1</v>
      </c>
      <c r="H39" s="97" t="n">
        <v>38</v>
      </c>
      <c r="I39" s="97" t="n">
        <v>1</v>
      </c>
      <c r="J39" s="97" t="n">
        <v>1</v>
      </c>
      <c r="K39" s="97" t="n">
        <v>16</v>
      </c>
      <c r="L39" s="133" t="n">
        <v>0</v>
      </c>
      <c r="M39" s="97" t="n">
        <v>0</v>
      </c>
      <c r="N39" s="97" t="n">
        <v>44</v>
      </c>
      <c r="O39" s="97" t="n">
        <v>4</v>
      </c>
      <c r="P39" s="97" t="n">
        <v>22</v>
      </c>
      <c r="Q39" s="97" t="n">
        <v>1</v>
      </c>
      <c r="R39" s="97" t="n">
        <v>12</v>
      </c>
      <c r="S39" s="97" t="n">
        <v>11</v>
      </c>
      <c r="T39" s="97" t="n">
        <v>0</v>
      </c>
      <c r="U39" s="97" t="n">
        <v>0</v>
      </c>
      <c r="V39" s="98" t="n">
        <v>25</v>
      </c>
      <c r="X39" s="115" t="n">
        <v>0</v>
      </c>
      <c r="Y39" s="115" t="n">
        <v>0</v>
      </c>
    </row>
    <row r="40" customFormat="false" ht="20.1" hidden="false" customHeight="true" outlineLevel="0" collapsed="false">
      <c r="A40" s="135" t="n">
        <v>26</v>
      </c>
      <c r="B40" s="187" t="s">
        <v>433</v>
      </c>
      <c r="C40" s="187"/>
      <c r="D40" s="97" t="n">
        <v>12479</v>
      </c>
      <c r="E40" s="97" t="n">
        <v>11092</v>
      </c>
      <c r="F40" s="97" t="n">
        <v>1387</v>
      </c>
      <c r="G40" s="97" t="n">
        <v>1628</v>
      </c>
      <c r="H40" s="97" t="n">
        <v>1204</v>
      </c>
      <c r="I40" s="97" t="n">
        <v>943</v>
      </c>
      <c r="J40" s="97" t="n">
        <v>192</v>
      </c>
      <c r="K40" s="97" t="n">
        <v>537</v>
      </c>
      <c r="L40" s="133" t="n">
        <v>0</v>
      </c>
      <c r="M40" s="97" t="n">
        <v>213</v>
      </c>
      <c r="N40" s="97" t="n">
        <v>1314</v>
      </c>
      <c r="O40" s="97" t="n">
        <v>4189</v>
      </c>
      <c r="P40" s="97" t="n">
        <v>538</v>
      </c>
      <c r="Q40" s="97" t="n">
        <v>86</v>
      </c>
      <c r="R40" s="97" t="n">
        <v>550</v>
      </c>
      <c r="S40" s="97" t="n">
        <v>346</v>
      </c>
      <c r="T40" s="97" t="n">
        <v>461</v>
      </c>
      <c r="U40" s="97" t="n">
        <v>278</v>
      </c>
      <c r="V40" s="98" t="n">
        <v>26</v>
      </c>
      <c r="X40" s="115" t="n">
        <v>0</v>
      </c>
      <c r="Y40" s="115" t="n">
        <v>0</v>
      </c>
    </row>
    <row r="41" customFormat="false" ht="15" hidden="false" customHeight="true" outlineLevel="0" collapsed="false">
      <c r="A41" s="135" t="n">
        <v>27</v>
      </c>
      <c r="B41" s="187" t="s">
        <v>434</v>
      </c>
      <c r="C41" s="187"/>
      <c r="D41" s="97" t="n">
        <v>10973</v>
      </c>
      <c r="E41" s="97" t="n">
        <v>9673</v>
      </c>
      <c r="F41" s="97" t="n">
        <v>1300</v>
      </c>
      <c r="G41" s="97" t="n">
        <v>1398</v>
      </c>
      <c r="H41" s="97" t="n">
        <v>1141</v>
      </c>
      <c r="I41" s="97" t="n">
        <v>878</v>
      </c>
      <c r="J41" s="97" t="n">
        <v>177</v>
      </c>
      <c r="K41" s="97" t="n">
        <v>496</v>
      </c>
      <c r="L41" s="133" t="n">
        <v>0</v>
      </c>
      <c r="M41" s="97" t="n">
        <v>189</v>
      </c>
      <c r="N41" s="97" t="n">
        <v>1045</v>
      </c>
      <c r="O41" s="97" t="n">
        <v>3572</v>
      </c>
      <c r="P41" s="97" t="n">
        <v>479</v>
      </c>
      <c r="Q41" s="97" t="n">
        <v>85</v>
      </c>
      <c r="R41" s="133" t="n">
        <v>526</v>
      </c>
      <c r="S41" s="97" t="n">
        <v>325</v>
      </c>
      <c r="T41" s="97" t="n">
        <v>402</v>
      </c>
      <c r="U41" s="97" t="n">
        <v>260</v>
      </c>
      <c r="V41" s="98" t="n">
        <v>27</v>
      </c>
      <c r="X41" s="115" t="n">
        <v>0</v>
      </c>
      <c r="Y41" s="115" t="n">
        <v>0</v>
      </c>
    </row>
    <row r="42" customFormat="false" ht="12.75" hidden="false" customHeight="false" outlineLevel="0" collapsed="false">
      <c r="A42" s="135" t="n">
        <v>28</v>
      </c>
      <c r="B42" s="187" t="s">
        <v>605</v>
      </c>
      <c r="C42" s="187"/>
      <c r="D42" s="97" t="n">
        <v>5626</v>
      </c>
      <c r="E42" s="97" t="n">
        <v>4962</v>
      </c>
      <c r="F42" s="97" t="n">
        <v>664</v>
      </c>
      <c r="G42" s="97" t="n">
        <v>699</v>
      </c>
      <c r="H42" s="97" t="n">
        <v>571</v>
      </c>
      <c r="I42" s="97" t="n">
        <v>443</v>
      </c>
      <c r="J42" s="97" t="n">
        <v>86</v>
      </c>
      <c r="K42" s="97" t="n">
        <v>247</v>
      </c>
      <c r="L42" s="133" t="n">
        <v>0</v>
      </c>
      <c r="M42" s="97" t="n">
        <v>94</v>
      </c>
      <c r="N42" s="97" t="n">
        <v>560</v>
      </c>
      <c r="O42" s="97" t="n">
        <v>1851</v>
      </c>
      <c r="P42" s="97" t="n">
        <v>246</v>
      </c>
      <c r="Q42" s="97" t="n">
        <v>43</v>
      </c>
      <c r="R42" s="97" t="n">
        <v>271</v>
      </c>
      <c r="S42" s="97" t="n">
        <v>165</v>
      </c>
      <c r="T42" s="97" t="n">
        <v>216</v>
      </c>
      <c r="U42" s="97" t="n">
        <v>134</v>
      </c>
      <c r="V42" s="98" t="n">
        <v>28</v>
      </c>
      <c r="X42" s="115" t="n">
        <v>0</v>
      </c>
      <c r="Y42" s="115" t="n">
        <v>0</v>
      </c>
    </row>
    <row r="43" customFormat="false" ht="12.75" hidden="false" customHeight="false" outlineLevel="0" collapsed="false">
      <c r="A43" s="135" t="n">
        <v>29</v>
      </c>
      <c r="B43" s="187" t="s">
        <v>606</v>
      </c>
      <c r="C43" s="187"/>
      <c r="D43" s="97" t="n">
        <v>5347</v>
      </c>
      <c r="E43" s="97" t="n">
        <v>4711</v>
      </c>
      <c r="F43" s="97" t="n">
        <v>636</v>
      </c>
      <c r="G43" s="97" t="n">
        <v>699</v>
      </c>
      <c r="H43" s="97" t="n">
        <v>570</v>
      </c>
      <c r="I43" s="97" t="n">
        <v>435</v>
      </c>
      <c r="J43" s="97" t="n">
        <v>91</v>
      </c>
      <c r="K43" s="97" t="n">
        <v>249</v>
      </c>
      <c r="L43" s="133" t="n">
        <v>0</v>
      </c>
      <c r="M43" s="97" t="n">
        <v>95</v>
      </c>
      <c r="N43" s="97" t="n">
        <v>485</v>
      </c>
      <c r="O43" s="97" t="n">
        <v>1721</v>
      </c>
      <c r="P43" s="97" t="n">
        <v>233</v>
      </c>
      <c r="Q43" s="97" t="n">
        <v>42</v>
      </c>
      <c r="R43" s="97" t="n">
        <v>255</v>
      </c>
      <c r="S43" s="97" t="n">
        <v>160</v>
      </c>
      <c r="T43" s="97" t="n">
        <v>186</v>
      </c>
      <c r="U43" s="97" t="n">
        <v>126</v>
      </c>
      <c r="V43" s="98" t="n">
        <v>29</v>
      </c>
      <c r="X43" s="115" t="n">
        <v>0</v>
      </c>
      <c r="Y43" s="115" t="n">
        <v>0</v>
      </c>
    </row>
    <row r="44" customFormat="false" ht="15" hidden="false" customHeight="true" outlineLevel="0" collapsed="false">
      <c r="A44" s="135" t="n">
        <v>30</v>
      </c>
      <c r="B44" s="187" t="s">
        <v>437</v>
      </c>
      <c r="C44" s="187"/>
      <c r="D44" s="97" t="n">
        <v>1506</v>
      </c>
      <c r="E44" s="97" t="n">
        <v>1419</v>
      </c>
      <c r="F44" s="97" t="n">
        <v>87</v>
      </c>
      <c r="G44" s="97" t="n">
        <v>230</v>
      </c>
      <c r="H44" s="97" t="n">
        <v>63</v>
      </c>
      <c r="I44" s="97" t="n">
        <v>65</v>
      </c>
      <c r="J44" s="97" t="n">
        <v>15</v>
      </c>
      <c r="K44" s="97" t="n">
        <v>41</v>
      </c>
      <c r="L44" s="133" t="n">
        <v>0</v>
      </c>
      <c r="M44" s="97" t="n">
        <v>24</v>
      </c>
      <c r="N44" s="97" t="n">
        <v>269</v>
      </c>
      <c r="O44" s="97" t="n">
        <v>617</v>
      </c>
      <c r="P44" s="97" t="n">
        <v>59</v>
      </c>
      <c r="Q44" s="97" t="n">
        <v>1</v>
      </c>
      <c r="R44" s="133" t="n">
        <v>24</v>
      </c>
      <c r="S44" s="97" t="n">
        <v>21</v>
      </c>
      <c r="T44" s="97" t="n">
        <v>59</v>
      </c>
      <c r="U44" s="97" t="n">
        <v>18</v>
      </c>
      <c r="V44" s="98" t="n">
        <v>30</v>
      </c>
      <c r="X44" s="115" t="n">
        <v>0</v>
      </c>
      <c r="Y44" s="115" t="n">
        <v>0</v>
      </c>
    </row>
    <row r="45" customFormat="false" ht="12.75" hidden="false" customHeight="false" outlineLevel="0" collapsed="false">
      <c r="A45" s="135" t="n">
        <v>31</v>
      </c>
      <c r="B45" s="187" t="s">
        <v>605</v>
      </c>
      <c r="C45" s="187"/>
      <c r="D45" s="97" t="n">
        <v>610</v>
      </c>
      <c r="E45" s="97" t="n">
        <v>579</v>
      </c>
      <c r="F45" s="97" t="n">
        <v>31</v>
      </c>
      <c r="G45" s="97" t="n">
        <v>119</v>
      </c>
      <c r="H45" s="97" t="n">
        <v>36</v>
      </c>
      <c r="I45" s="97" t="n">
        <v>31</v>
      </c>
      <c r="J45" s="97" t="n">
        <v>8</v>
      </c>
      <c r="K45" s="97" t="n">
        <v>25</v>
      </c>
      <c r="L45" s="133" t="n">
        <v>0</v>
      </c>
      <c r="M45" s="97" t="n">
        <v>11</v>
      </c>
      <c r="N45" s="97" t="n">
        <v>72</v>
      </c>
      <c r="O45" s="97" t="n">
        <v>250</v>
      </c>
      <c r="P45" s="97" t="n">
        <v>22</v>
      </c>
      <c r="Q45" s="97" t="n">
        <v>0</v>
      </c>
      <c r="R45" s="97" t="n">
        <v>8</v>
      </c>
      <c r="S45" s="97" t="n">
        <v>6</v>
      </c>
      <c r="T45" s="97" t="n">
        <v>16</v>
      </c>
      <c r="U45" s="97" t="n">
        <v>6</v>
      </c>
      <c r="V45" s="98" t="n">
        <v>31</v>
      </c>
      <c r="X45" s="115" t="n">
        <v>0</v>
      </c>
      <c r="Y45" s="115" t="n">
        <v>0</v>
      </c>
    </row>
    <row r="46" customFormat="false" ht="12.75" hidden="false" customHeight="false" outlineLevel="0" collapsed="false">
      <c r="A46" s="135" t="n">
        <v>32</v>
      </c>
      <c r="B46" s="187" t="s">
        <v>606</v>
      </c>
      <c r="C46" s="187"/>
      <c r="D46" s="97" t="n">
        <v>896</v>
      </c>
      <c r="E46" s="97" t="n">
        <v>840</v>
      </c>
      <c r="F46" s="97" t="n">
        <v>56</v>
      </c>
      <c r="G46" s="97" t="n">
        <v>111</v>
      </c>
      <c r="H46" s="97" t="n">
        <v>27</v>
      </c>
      <c r="I46" s="97" t="n">
        <v>34</v>
      </c>
      <c r="J46" s="97" t="n">
        <v>7</v>
      </c>
      <c r="K46" s="97" t="n">
        <v>16</v>
      </c>
      <c r="L46" s="133" t="n">
        <v>0</v>
      </c>
      <c r="M46" s="97" t="n">
        <v>13</v>
      </c>
      <c r="N46" s="97" t="n">
        <v>197</v>
      </c>
      <c r="O46" s="97" t="n">
        <v>367</v>
      </c>
      <c r="P46" s="97" t="n">
        <v>37</v>
      </c>
      <c r="Q46" s="97" t="n">
        <v>1</v>
      </c>
      <c r="R46" s="97" t="n">
        <v>16</v>
      </c>
      <c r="S46" s="97" t="n">
        <v>15</v>
      </c>
      <c r="T46" s="97" t="n">
        <v>43</v>
      </c>
      <c r="U46" s="97" t="n">
        <v>12</v>
      </c>
      <c r="V46" s="98" t="n">
        <v>32</v>
      </c>
      <c r="X46" s="115" t="n">
        <v>0</v>
      </c>
      <c r="Y46" s="115" t="n">
        <v>0</v>
      </c>
    </row>
    <row r="47" customFormat="false" ht="20.1" hidden="false" customHeight="true" outlineLevel="0" collapsed="false">
      <c r="A47" s="135" t="n">
        <v>33</v>
      </c>
      <c r="B47" s="187" t="s">
        <v>438</v>
      </c>
      <c r="C47" s="187"/>
      <c r="D47" s="97" t="n">
        <v>301</v>
      </c>
      <c r="E47" s="97" t="n">
        <v>231</v>
      </c>
      <c r="F47" s="97" t="n">
        <v>70</v>
      </c>
      <c r="G47" s="97" t="n">
        <v>52</v>
      </c>
      <c r="H47" s="97" t="n">
        <v>30</v>
      </c>
      <c r="I47" s="97" t="n">
        <v>6</v>
      </c>
      <c r="J47" s="97" t="n">
        <v>4</v>
      </c>
      <c r="K47" s="97" t="n">
        <v>9</v>
      </c>
      <c r="L47" s="133" t="n">
        <v>0</v>
      </c>
      <c r="M47" s="97" t="n">
        <v>13</v>
      </c>
      <c r="N47" s="97" t="n">
        <v>36</v>
      </c>
      <c r="O47" s="97" t="n">
        <v>51</v>
      </c>
      <c r="P47" s="97" t="n">
        <v>18</v>
      </c>
      <c r="Q47" s="97" t="n">
        <v>7</v>
      </c>
      <c r="R47" s="97" t="n">
        <v>34</v>
      </c>
      <c r="S47" s="97" t="n">
        <v>21</v>
      </c>
      <c r="T47" s="97" t="n">
        <v>18</v>
      </c>
      <c r="U47" s="97" t="n">
        <v>2</v>
      </c>
      <c r="V47" s="98" t="n">
        <v>33</v>
      </c>
      <c r="X47" s="115" t="n">
        <v>0</v>
      </c>
      <c r="Y47" s="115" t="n">
        <v>0</v>
      </c>
    </row>
    <row r="48" customFormat="false" ht="20.1" hidden="false" customHeight="true" outlineLevel="0" collapsed="false">
      <c r="A48" s="135"/>
      <c r="B48" s="184" t="s">
        <v>439</v>
      </c>
      <c r="C48" s="185"/>
      <c r="D48" s="97"/>
      <c r="E48" s="94"/>
      <c r="F48" s="94"/>
      <c r="G48" s="94"/>
      <c r="H48" s="97"/>
      <c r="I48" s="97"/>
      <c r="J48" s="94"/>
      <c r="K48" s="94"/>
      <c r="L48" s="133"/>
      <c r="M48" s="94"/>
      <c r="N48" s="94"/>
      <c r="O48" s="94"/>
      <c r="P48" s="94"/>
      <c r="Q48" s="94"/>
      <c r="R48" s="133"/>
      <c r="S48" s="97"/>
      <c r="T48" s="94"/>
      <c r="U48" s="94"/>
      <c r="V48" s="98"/>
    </row>
    <row r="49" customFormat="false" ht="15" hidden="false" customHeight="true" outlineLevel="0" collapsed="false">
      <c r="A49" s="135" t="n">
        <v>34</v>
      </c>
      <c r="B49" s="187" t="s">
        <v>440</v>
      </c>
      <c r="C49" s="187"/>
      <c r="D49" s="97" t="n">
        <v>783</v>
      </c>
      <c r="E49" s="97" t="n">
        <v>682</v>
      </c>
      <c r="F49" s="97" t="n">
        <v>101</v>
      </c>
      <c r="G49" s="97" t="n">
        <v>84</v>
      </c>
      <c r="H49" s="97" t="n">
        <v>83</v>
      </c>
      <c r="I49" s="97" t="n">
        <v>66</v>
      </c>
      <c r="J49" s="97" t="n">
        <v>18</v>
      </c>
      <c r="K49" s="97" t="n">
        <v>16</v>
      </c>
      <c r="L49" s="133" t="n">
        <v>0</v>
      </c>
      <c r="M49" s="97" t="n">
        <v>16</v>
      </c>
      <c r="N49" s="97" t="n">
        <v>98</v>
      </c>
      <c r="O49" s="97" t="n">
        <v>222</v>
      </c>
      <c r="P49" s="97" t="n">
        <v>46</v>
      </c>
      <c r="Q49" s="97" t="n">
        <v>1</v>
      </c>
      <c r="R49" s="97" t="n">
        <v>40</v>
      </c>
      <c r="S49" s="97" t="n">
        <v>29</v>
      </c>
      <c r="T49" s="97" t="n">
        <v>48</v>
      </c>
      <c r="U49" s="97" t="n">
        <v>16</v>
      </c>
      <c r="V49" s="98" t="n">
        <v>34</v>
      </c>
      <c r="X49" s="115" t="n">
        <v>0</v>
      </c>
      <c r="Y49" s="115" t="n">
        <v>0</v>
      </c>
    </row>
    <row r="50" customFormat="false" ht="15" hidden="false" customHeight="true" outlineLevel="0" collapsed="false">
      <c r="A50" s="135" t="n">
        <v>35</v>
      </c>
      <c r="B50" s="187" t="s">
        <v>625</v>
      </c>
      <c r="C50" s="187"/>
      <c r="D50" s="97" t="n">
        <v>674</v>
      </c>
      <c r="E50" s="97" t="n">
        <v>581</v>
      </c>
      <c r="F50" s="97" t="n">
        <v>93</v>
      </c>
      <c r="G50" s="97" t="n">
        <v>65</v>
      </c>
      <c r="H50" s="97" t="n">
        <v>74</v>
      </c>
      <c r="I50" s="97" t="n">
        <v>55</v>
      </c>
      <c r="J50" s="97" t="n">
        <v>18</v>
      </c>
      <c r="K50" s="97" t="n">
        <v>14</v>
      </c>
      <c r="L50" s="133" t="n">
        <v>0</v>
      </c>
      <c r="M50" s="97" t="n">
        <v>13</v>
      </c>
      <c r="N50" s="97" t="n">
        <v>90</v>
      </c>
      <c r="O50" s="97" t="n">
        <v>192</v>
      </c>
      <c r="P50" s="97" t="n">
        <v>29</v>
      </c>
      <c r="Q50" s="97" t="n">
        <v>1</v>
      </c>
      <c r="R50" s="97" t="n">
        <v>37</v>
      </c>
      <c r="S50" s="97" t="n">
        <v>27</v>
      </c>
      <c r="T50" s="97" t="n">
        <v>43</v>
      </c>
      <c r="U50" s="97" t="n">
        <v>16</v>
      </c>
      <c r="V50" s="98" t="n">
        <v>35</v>
      </c>
      <c r="X50" s="115" t="n">
        <v>0</v>
      </c>
      <c r="Y50" s="115" t="n">
        <v>0</v>
      </c>
    </row>
    <row r="51" customFormat="false" ht="12.75" hidden="false" customHeight="false" outlineLevel="0" collapsed="false">
      <c r="A51" s="135" t="n">
        <v>36</v>
      </c>
      <c r="B51" s="187" t="s">
        <v>608</v>
      </c>
      <c r="C51" s="187"/>
      <c r="D51" s="97" t="n">
        <v>410</v>
      </c>
      <c r="E51" s="97" t="n">
        <v>346</v>
      </c>
      <c r="F51" s="97" t="n">
        <v>64</v>
      </c>
      <c r="G51" s="97" t="n">
        <v>28</v>
      </c>
      <c r="H51" s="97" t="n">
        <v>69</v>
      </c>
      <c r="I51" s="97" t="n">
        <v>14</v>
      </c>
      <c r="J51" s="97" t="n">
        <v>15</v>
      </c>
      <c r="K51" s="97" t="n">
        <v>14</v>
      </c>
      <c r="L51" s="133" t="n">
        <v>0</v>
      </c>
      <c r="M51" s="97" t="n">
        <v>4</v>
      </c>
      <c r="N51" s="97" t="n">
        <v>90</v>
      </c>
      <c r="O51" s="97" t="n">
        <v>89</v>
      </c>
      <c r="P51" s="97" t="n">
        <v>12</v>
      </c>
      <c r="Q51" s="97" t="n">
        <v>1</v>
      </c>
      <c r="R51" s="97" t="n">
        <v>28</v>
      </c>
      <c r="S51" s="97" t="n">
        <v>26</v>
      </c>
      <c r="T51" s="97" t="n">
        <v>14</v>
      </c>
      <c r="U51" s="97" t="n">
        <v>6</v>
      </c>
      <c r="V51" s="98" t="n">
        <v>36</v>
      </c>
      <c r="X51" s="115" t="n">
        <v>0</v>
      </c>
      <c r="Y51" s="115" t="n">
        <v>0</v>
      </c>
    </row>
    <row r="52" customFormat="false" ht="12.75" hidden="false" customHeight="false" outlineLevel="0" collapsed="false">
      <c r="A52" s="135" t="n">
        <v>37</v>
      </c>
      <c r="B52" s="187" t="s">
        <v>443</v>
      </c>
      <c r="C52" s="187"/>
      <c r="D52" s="97" t="n">
        <v>74</v>
      </c>
      <c r="E52" s="97" t="n">
        <v>59</v>
      </c>
      <c r="F52" s="97" t="n">
        <v>15</v>
      </c>
      <c r="G52" s="97" t="n">
        <v>10</v>
      </c>
      <c r="H52" s="97" t="n">
        <v>12</v>
      </c>
      <c r="I52" s="97" t="n">
        <v>3</v>
      </c>
      <c r="J52" s="97" t="n">
        <v>1</v>
      </c>
      <c r="K52" s="97" t="n">
        <v>0</v>
      </c>
      <c r="L52" s="133" t="n">
        <v>0</v>
      </c>
      <c r="M52" s="97" t="n">
        <v>0</v>
      </c>
      <c r="N52" s="97" t="n">
        <v>10</v>
      </c>
      <c r="O52" s="97" t="n">
        <v>20</v>
      </c>
      <c r="P52" s="97" t="n">
        <v>1</v>
      </c>
      <c r="Q52" s="97" t="n">
        <v>0</v>
      </c>
      <c r="R52" s="97" t="n">
        <v>6</v>
      </c>
      <c r="S52" s="97" t="n">
        <v>6</v>
      </c>
      <c r="T52" s="97" t="n">
        <v>2</v>
      </c>
      <c r="U52" s="97" t="n">
        <v>3</v>
      </c>
      <c r="V52" s="98" t="n">
        <v>37</v>
      </c>
      <c r="X52" s="115" t="n">
        <v>0</v>
      </c>
      <c r="Y52" s="115" t="n">
        <v>0</v>
      </c>
    </row>
    <row r="53" customFormat="false" ht="12.75" hidden="false" customHeight="false" outlineLevel="0" collapsed="false">
      <c r="A53" s="135" t="n">
        <v>38</v>
      </c>
      <c r="B53" s="187" t="s">
        <v>609</v>
      </c>
      <c r="C53" s="187"/>
      <c r="D53" s="97" t="n">
        <v>250</v>
      </c>
      <c r="E53" s="97" t="n">
        <v>221</v>
      </c>
      <c r="F53" s="97" t="n">
        <v>29</v>
      </c>
      <c r="G53" s="97" t="n">
        <v>37</v>
      </c>
      <c r="H53" s="97" t="n">
        <v>1</v>
      </c>
      <c r="I53" s="97" t="n">
        <v>41</v>
      </c>
      <c r="J53" s="97" t="n">
        <v>3</v>
      </c>
      <c r="K53" s="97" t="n">
        <v>0</v>
      </c>
      <c r="L53" s="133" t="n">
        <v>0</v>
      </c>
      <c r="M53" s="97" t="n">
        <v>9</v>
      </c>
      <c r="N53" s="97" t="n">
        <v>0</v>
      </c>
      <c r="O53" s="97" t="n">
        <v>95</v>
      </c>
      <c r="P53" s="97" t="n">
        <v>17</v>
      </c>
      <c r="Q53" s="97" t="n">
        <v>0</v>
      </c>
      <c r="R53" s="97" t="n">
        <v>9</v>
      </c>
      <c r="S53" s="97" t="n">
        <v>1</v>
      </c>
      <c r="T53" s="97" t="n">
        <v>27</v>
      </c>
      <c r="U53" s="97" t="n">
        <v>10</v>
      </c>
      <c r="V53" s="98" t="n">
        <v>38</v>
      </c>
      <c r="X53" s="115" t="n">
        <v>0</v>
      </c>
      <c r="Y53" s="115" t="n">
        <v>0</v>
      </c>
    </row>
    <row r="54" customFormat="false" ht="12.75" hidden="false" customHeight="false" outlineLevel="0" collapsed="false">
      <c r="A54" s="135" t="n">
        <v>39</v>
      </c>
      <c r="B54" s="187" t="s">
        <v>443</v>
      </c>
      <c r="C54" s="187"/>
      <c r="D54" s="97" t="n">
        <v>63</v>
      </c>
      <c r="E54" s="97" t="n">
        <v>60</v>
      </c>
      <c r="F54" s="97" t="n">
        <v>3</v>
      </c>
      <c r="G54" s="97" t="n">
        <v>14</v>
      </c>
      <c r="H54" s="97" t="n">
        <v>0</v>
      </c>
      <c r="I54" s="97" t="n">
        <v>16</v>
      </c>
      <c r="J54" s="97" t="n">
        <v>0</v>
      </c>
      <c r="K54" s="97" t="n">
        <v>0</v>
      </c>
      <c r="L54" s="133" t="n">
        <v>0</v>
      </c>
      <c r="M54" s="97" t="n">
        <v>0</v>
      </c>
      <c r="N54" s="97" t="n">
        <v>0</v>
      </c>
      <c r="O54" s="97" t="n">
        <v>20</v>
      </c>
      <c r="P54" s="97" t="n">
        <v>4</v>
      </c>
      <c r="Q54" s="97" t="n">
        <v>0</v>
      </c>
      <c r="R54" s="97" t="n">
        <v>0</v>
      </c>
      <c r="S54" s="97" t="n">
        <v>1</v>
      </c>
      <c r="T54" s="97" t="n">
        <v>6</v>
      </c>
      <c r="U54" s="97" t="n">
        <v>2</v>
      </c>
      <c r="V54" s="98" t="n">
        <v>39</v>
      </c>
      <c r="X54" s="115" t="n">
        <v>0</v>
      </c>
      <c r="Y54" s="115" t="n">
        <v>0</v>
      </c>
    </row>
    <row r="55" customFormat="false" ht="12.75" hidden="false" customHeight="false" outlineLevel="0" collapsed="false">
      <c r="A55" s="135" t="n">
        <v>40</v>
      </c>
      <c r="B55" s="187" t="s">
        <v>445</v>
      </c>
      <c r="C55" s="187"/>
      <c r="D55" s="97" t="n">
        <v>7</v>
      </c>
      <c r="E55" s="97" t="n">
        <v>7</v>
      </c>
      <c r="F55" s="97" t="n">
        <v>0</v>
      </c>
      <c r="G55" s="97" t="n">
        <v>0</v>
      </c>
      <c r="H55" s="97" t="n">
        <v>2</v>
      </c>
      <c r="I55" s="97" t="n">
        <v>0</v>
      </c>
      <c r="J55" s="97" t="n">
        <v>0</v>
      </c>
      <c r="K55" s="97" t="n">
        <v>0</v>
      </c>
      <c r="L55" s="133" t="n">
        <v>0</v>
      </c>
      <c r="M55" s="97" t="n">
        <v>0</v>
      </c>
      <c r="N55" s="97" t="n">
        <v>0</v>
      </c>
      <c r="O55" s="97" t="n">
        <v>4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1</v>
      </c>
      <c r="U55" s="97" t="n">
        <v>0</v>
      </c>
      <c r="V55" s="98" t="n">
        <v>40</v>
      </c>
      <c r="X55" s="115" t="n">
        <v>0</v>
      </c>
      <c r="Y55" s="115" t="n">
        <v>0</v>
      </c>
    </row>
    <row r="56" customFormat="false" ht="12.75" hidden="false" customHeight="false" outlineLevel="0" collapsed="false">
      <c r="A56" s="135" t="n">
        <v>41</v>
      </c>
      <c r="B56" s="187" t="s">
        <v>443</v>
      </c>
      <c r="C56" s="187"/>
      <c r="D56" s="97" t="n">
        <v>3</v>
      </c>
      <c r="E56" s="97" t="n">
        <v>3</v>
      </c>
      <c r="F56" s="97" t="n">
        <v>0</v>
      </c>
      <c r="G56" s="97" t="n">
        <v>0</v>
      </c>
      <c r="H56" s="97" t="n">
        <v>1</v>
      </c>
      <c r="I56" s="97" t="n">
        <v>0</v>
      </c>
      <c r="J56" s="97" t="n">
        <v>0</v>
      </c>
      <c r="K56" s="97" t="n">
        <v>0</v>
      </c>
      <c r="L56" s="133" t="n">
        <v>0</v>
      </c>
      <c r="M56" s="97" t="n">
        <v>0</v>
      </c>
      <c r="N56" s="97" t="n">
        <v>0</v>
      </c>
      <c r="O56" s="97" t="n">
        <v>1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1</v>
      </c>
      <c r="U56" s="97" t="n">
        <v>0</v>
      </c>
      <c r="V56" s="98" t="n">
        <v>41</v>
      </c>
      <c r="X56" s="115" t="n">
        <v>0</v>
      </c>
      <c r="Y56" s="115" t="n">
        <v>0</v>
      </c>
    </row>
    <row r="57" customFormat="false" ht="15" hidden="false" customHeight="true" outlineLevel="0" collapsed="false">
      <c r="A57" s="135" t="n">
        <v>42</v>
      </c>
      <c r="B57" s="187" t="s">
        <v>610</v>
      </c>
      <c r="C57" s="187"/>
      <c r="D57" s="97" t="n">
        <v>109</v>
      </c>
      <c r="E57" s="97" t="n">
        <v>101</v>
      </c>
      <c r="F57" s="97" t="n">
        <v>8</v>
      </c>
      <c r="G57" s="97" t="n">
        <v>19</v>
      </c>
      <c r="H57" s="97" t="n">
        <v>9</v>
      </c>
      <c r="I57" s="97" t="n">
        <v>11</v>
      </c>
      <c r="J57" s="97" t="n">
        <v>0</v>
      </c>
      <c r="K57" s="97" t="n">
        <v>2</v>
      </c>
      <c r="L57" s="133" t="n">
        <v>0</v>
      </c>
      <c r="M57" s="97" t="n">
        <v>3</v>
      </c>
      <c r="N57" s="97" t="n">
        <v>8</v>
      </c>
      <c r="O57" s="97" t="n">
        <v>30</v>
      </c>
      <c r="P57" s="97" t="n">
        <v>17</v>
      </c>
      <c r="Q57" s="97" t="n">
        <v>0</v>
      </c>
      <c r="R57" s="97" t="n">
        <v>3</v>
      </c>
      <c r="S57" s="97" t="n">
        <v>2</v>
      </c>
      <c r="T57" s="97" t="n">
        <v>5</v>
      </c>
      <c r="U57" s="97" t="n">
        <v>0</v>
      </c>
      <c r="V57" s="98" t="n">
        <v>42</v>
      </c>
      <c r="X57" s="115" t="n">
        <v>0</v>
      </c>
      <c r="Y57" s="115" t="n">
        <v>0</v>
      </c>
    </row>
    <row r="58" customFormat="false" ht="12.75" hidden="false" customHeight="false" outlineLevel="0" collapsed="false">
      <c r="A58" s="135" t="n">
        <v>43</v>
      </c>
      <c r="B58" s="187" t="s">
        <v>608</v>
      </c>
      <c r="C58" s="187"/>
      <c r="D58" s="97" t="n">
        <v>88</v>
      </c>
      <c r="E58" s="97" t="n">
        <v>80</v>
      </c>
      <c r="F58" s="97" t="n">
        <v>8</v>
      </c>
      <c r="G58" s="97" t="n">
        <v>18</v>
      </c>
      <c r="H58" s="97" t="n">
        <v>8</v>
      </c>
      <c r="I58" s="97" t="n">
        <v>9</v>
      </c>
      <c r="J58" s="97" t="n">
        <v>0</v>
      </c>
      <c r="K58" s="97" t="n">
        <v>1</v>
      </c>
      <c r="L58" s="133" t="n">
        <v>0</v>
      </c>
      <c r="M58" s="97" t="n">
        <v>3</v>
      </c>
      <c r="N58" s="97" t="n">
        <v>8</v>
      </c>
      <c r="O58" s="97" t="n">
        <v>22</v>
      </c>
      <c r="P58" s="97" t="n">
        <v>9</v>
      </c>
      <c r="Q58" s="97" t="n">
        <v>0</v>
      </c>
      <c r="R58" s="97" t="n">
        <v>3</v>
      </c>
      <c r="S58" s="97" t="n">
        <v>2</v>
      </c>
      <c r="T58" s="97" t="n">
        <v>5</v>
      </c>
      <c r="U58" s="97" t="n">
        <v>0</v>
      </c>
      <c r="V58" s="98" t="n">
        <v>43</v>
      </c>
      <c r="X58" s="115" t="n">
        <v>0</v>
      </c>
      <c r="Y58" s="115" t="n">
        <v>0</v>
      </c>
    </row>
    <row r="59" customFormat="false" ht="12.75" hidden="false" customHeight="false" outlineLevel="0" collapsed="false">
      <c r="A59" s="135" t="n">
        <v>44</v>
      </c>
      <c r="B59" s="187" t="s">
        <v>609</v>
      </c>
      <c r="C59" s="187"/>
      <c r="D59" s="97" t="n">
        <v>15</v>
      </c>
      <c r="E59" s="97" t="n">
        <v>15</v>
      </c>
      <c r="F59" s="97" t="n">
        <v>0</v>
      </c>
      <c r="G59" s="97" t="n">
        <v>1</v>
      </c>
      <c r="H59" s="97" t="n">
        <v>1</v>
      </c>
      <c r="I59" s="97" t="n">
        <v>2</v>
      </c>
      <c r="J59" s="97" t="n">
        <v>0</v>
      </c>
      <c r="K59" s="97" t="n">
        <v>1</v>
      </c>
      <c r="L59" s="133" t="n">
        <v>0</v>
      </c>
      <c r="M59" s="97" t="n">
        <v>0</v>
      </c>
      <c r="N59" s="97" t="n">
        <v>0</v>
      </c>
      <c r="O59" s="97" t="n">
        <v>8</v>
      </c>
      <c r="P59" s="97" t="n">
        <v>2</v>
      </c>
      <c r="Q59" s="97" t="n">
        <v>0</v>
      </c>
      <c r="R59" s="97" t="n">
        <v>0</v>
      </c>
      <c r="S59" s="97" t="n">
        <v>0</v>
      </c>
      <c r="T59" s="97" t="n">
        <v>0</v>
      </c>
      <c r="U59" s="97" t="n">
        <v>0</v>
      </c>
      <c r="V59" s="98" t="n">
        <v>44</v>
      </c>
      <c r="X59" s="115" t="n">
        <v>0</v>
      </c>
      <c r="Y59" s="115" t="n">
        <v>0</v>
      </c>
    </row>
    <row r="60" customFormat="false" ht="12.75" hidden="false" customHeight="false" outlineLevel="0" collapsed="false">
      <c r="A60" s="135" t="n">
        <v>45</v>
      </c>
      <c r="B60" s="187" t="s">
        <v>445</v>
      </c>
      <c r="C60" s="187"/>
      <c r="D60" s="97" t="n">
        <v>3</v>
      </c>
      <c r="E60" s="97" t="n">
        <v>3</v>
      </c>
      <c r="F60" s="97" t="n">
        <v>0</v>
      </c>
      <c r="G60" s="97" t="n">
        <v>0</v>
      </c>
      <c r="H60" s="97" t="n">
        <v>0</v>
      </c>
      <c r="I60" s="97" t="n">
        <v>0</v>
      </c>
      <c r="J60" s="97" t="n">
        <v>0</v>
      </c>
      <c r="K60" s="97" t="n">
        <v>0</v>
      </c>
      <c r="L60" s="133" t="n">
        <v>0</v>
      </c>
      <c r="M60" s="97" t="n">
        <v>0</v>
      </c>
      <c r="N60" s="97" t="n">
        <v>0</v>
      </c>
      <c r="O60" s="97" t="n">
        <v>0</v>
      </c>
      <c r="P60" s="97" t="n">
        <v>3</v>
      </c>
      <c r="Q60" s="97" t="n">
        <v>0</v>
      </c>
      <c r="R60" s="97" t="n">
        <v>0</v>
      </c>
      <c r="S60" s="97" t="n">
        <v>0</v>
      </c>
      <c r="T60" s="97" t="n">
        <v>0</v>
      </c>
      <c r="U60" s="97" t="n">
        <v>0</v>
      </c>
      <c r="V60" s="98" t="n">
        <v>45</v>
      </c>
      <c r="X60" s="115" t="n">
        <v>0</v>
      </c>
      <c r="Y60" s="115" t="n">
        <v>0</v>
      </c>
    </row>
    <row r="61" customFormat="false" ht="12.75" hidden="false" customHeight="false" outlineLevel="0" collapsed="false">
      <c r="A61" s="186"/>
      <c r="B61" s="189"/>
      <c r="C61" s="189"/>
      <c r="D61" s="201"/>
      <c r="E61" s="97"/>
      <c r="F61" s="97"/>
      <c r="G61" s="97"/>
      <c r="H61" s="133"/>
      <c r="I61" s="133"/>
      <c r="J61" s="97"/>
      <c r="K61" s="97"/>
      <c r="L61" s="133"/>
      <c r="M61" s="97"/>
      <c r="N61" s="97"/>
      <c r="O61" s="97"/>
      <c r="P61" s="97"/>
      <c r="Q61" s="97"/>
      <c r="R61" s="133"/>
      <c r="S61" s="97"/>
      <c r="T61" s="97"/>
      <c r="U61" s="201"/>
      <c r="V61" s="107"/>
    </row>
    <row r="62" customFormat="false" ht="12.75" hidden="false" customHeight="true" outlineLevel="0" collapsed="false">
      <c r="B62" s="33"/>
      <c r="C62" s="163"/>
      <c r="D62" s="168" t="s">
        <v>403</v>
      </c>
      <c r="E62" s="33"/>
      <c r="F62" s="33"/>
      <c r="G62" s="33"/>
      <c r="H62" s="133"/>
      <c r="I62" s="133"/>
      <c r="J62" s="168" t="s">
        <v>403</v>
      </c>
      <c r="K62" s="33"/>
      <c r="L62" s="133"/>
      <c r="M62" s="33"/>
      <c r="N62" s="33"/>
      <c r="O62" s="33"/>
      <c r="P62" s="33"/>
      <c r="Q62" s="33"/>
      <c r="R62" s="133"/>
      <c r="S62" s="33"/>
      <c r="T62" s="33"/>
      <c r="U62" s="33"/>
      <c r="V62" s="107"/>
      <c r="X62" s="114"/>
      <c r="Y62" s="114"/>
    </row>
    <row r="63" customFormat="false" ht="12.75" hidden="false" customHeight="false" outlineLevel="0" collapsed="false">
      <c r="B63" s="33"/>
      <c r="C63" s="107" t="s">
        <v>404</v>
      </c>
      <c r="D63" s="33"/>
      <c r="E63" s="33"/>
      <c r="F63" s="33"/>
      <c r="G63" s="33"/>
      <c r="H63" s="133"/>
      <c r="I63" s="133"/>
      <c r="J63" s="168"/>
      <c r="K63" s="33"/>
      <c r="L63" s="133"/>
      <c r="M63" s="33"/>
      <c r="N63" s="33"/>
      <c r="O63" s="33"/>
      <c r="P63" s="33"/>
      <c r="Q63" s="33"/>
      <c r="R63" s="133"/>
      <c r="S63" s="33"/>
      <c r="T63" s="33"/>
      <c r="U63" s="33"/>
      <c r="V63" s="107"/>
      <c r="X63" s="114"/>
      <c r="Y63" s="114"/>
    </row>
    <row r="64" customFormat="false" ht="15" hidden="false" customHeight="true" outlineLevel="0" collapsed="false">
      <c r="A64" s="103"/>
      <c r="B64" s="184" t="s">
        <v>592</v>
      </c>
      <c r="C64" s="184"/>
      <c r="D64" s="107"/>
      <c r="E64" s="94"/>
      <c r="F64" s="94"/>
      <c r="G64" s="94"/>
      <c r="H64" s="133"/>
      <c r="I64" s="133"/>
      <c r="J64" s="94"/>
      <c r="K64" s="94"/>
      <c r="L64" s="133"/>
      <c r="M64" s="94"/>
      <c r="N64" s="94"/>
      <c r="O64" s="94"/>
      <c r="P64" s="94"/>
      <c r="Q64" s="94"/>
      <c r="R64" s="133"/>
      <c r="S64" s="94"/>
      <c r="T64" s="94"/>
      <c r="U64" s="107"/>
      <c r="V64" s="107"/>
      <c r="X64" s="114"/>
      <c r="Y64" s="114"/>
    </row>
    <row r="65" customFormat="false" ht="15" hidden="false" customHeight="true" outlineLevel="0" collapsed="false">
      <c r="A65" s="135"/>
      <c r="B65" s="163" t="s">
        <v>611</v>
      </c>
      <c r="C65" s="194"/>
      <c r="D65" s="231"/>
      <c r="E65" s="191"/>
      <c r="F65" s="191"/>
      <c r="G65" s="191"/>
      <c r="H65" s="133"/>
      <c r="I65" s="133"/>
      <c r="J65" s="191"/>
      <c r="K65" s="191"/>
      <c r="L65" s="133"/>
      <c r="M65" s="191"/>
      <c r="N65" s="191"/>
      <c r="O65" s="191"/>
      <c r="P65" s="191"/>
      <c r="Q65" s="191"/>
      <c r="R65" s="133"/>
      <c r="S65" s="191"/>
      <c r="T65" s="191"/>
      <c r="U65" s="231"/>
      <c r="V65" s="107"/>
      <c r="X65" s="115"/>
      <c r="Y65" s="115"/>
    </row>
    <row r="66" customFormat="false" ht="12.75" hidden="false" customHeight="false" outlineLevel="0" collapsed="false">
      <c r="A66" s="135" t="n">
        <v>46</v>
      </c>
      <c r="B66" s="189" t="s">
        <v>612</v>
      </c>
      <c r="C66" s="190" t="s">
        <v>447</v>
      </c>
      <c r="D66" s="191" t="n">
        <v>50.8927208911949</v>
      </c>
      <c r="E66" s="191" t="n">
        <v>50.687757909216</v>
      </c>
      <c r="F66" s="191" t="n">
        <v>52.5101763907734</v>
      </c>
      <c r="G66" s="191" t="n">
        <v>45.7668711656442</v>
      </c>
      <c r="H66" s="191" t="n">
        <v>46.6467958271237</v>
      </c>
      <c r="I66" s="191" t="n">
        <v>37.1900826446281</v>
      </c>
      <c r="J66" s="191" t="n">
        <v>38</v>
      </c>
      <c r="K66" s="191" t="n">
        <v>64.8829431438127</v>
      </c>
      <c r="L66" s="133" t="n">
        <v>0</v>
      </c>
      <c r="M66" s="191" t="n">
        <v>39.2156862745098</v>
      </c>
      <c r="N66" s="191" t="n">
        <v>57.0680628272251</v>
      </c>
      <c r="O66" s="191" t="n">
        <v>53.7107516650809</v>
      </c>
      <c r="P66" s="191" t="n">
        <v>50.4983388704319</v>
      </c>
      <c r="Q66" s="191" t="n">
        <v>38.7755102040816</v>
      </c>
      <c r="R66" s="191" t="n">
        <v>63.3986928104575</v>
      </c>
      <c r="S66" s="191" t="n">
        <v>49.4736842105263</v>
      </c>
      <c r="T66" s="191" t="n">
        <v>49.3506493506494</v>
      </c>
      <c r="U66" s="191" t="n">
        <v>42.4460431654676</v>
      </c>
      <c r="V66" s="98" t="n">
        <v>46</v>
      </c>
    </row>
    <row r="67" customFormat="false" ht="12.75" hidden="false" customHeight="false" outlineLevel="0" collapsed="false">
      <c r="A67" s="135" t="n">
        <v>47</v>
      </c>
      <c r="B67" s="189" t="s">
        <v>613</v>
      </c>
      <c r="C67" s="190" t="s">
        <v>447</v>
      </c>
      <c r="D67" s="191" t="n">
        <v>49.1072791088051</v>
      </c>
      <c r="E67" s="191" t="n">
        <v>49.312242090784</v>
      </c>
      <c r="F67" s="191" t="n">
        <v>47.4898236092266</v>
      </c>
      <c r="G67" s="191" t="n">
        <v>54.2331288343558</v>
      </c>
      <c r="H67" s="191" t="n">
        <v>53.3532041728763</v>
      </c>
      <c r="I67" s="191" t="n">
        <v>62.8099173553719</v>
      </c>
      <c r="J67" s="191" t="n">
        <v>62</v>
      </c>
      <c r="K67" s="191" t="n">
        <v>35.1170568561873</v>
      </c>
      <c r="L67" s="133" t="n">
        <v>0</v>
      </c>
      <c r="M67" s="191" t="n">
        <v>60.7843137254902</v>
      </c>
      <c r="N67" s="191" t="n">
        <v>42.9319371727749</v>
      </c>
      <c r="O67" s="191" t="n">
        <v>46.2892483349191</v>
      </c>
      <c r="P67" s="191" t="n">
        <v>49.5016611295681</v>
      </c>
      <c r="Q67" s="191" t="n">
        <v>61.2244897959184</v>
      </c>
      <c r="R67" s="191" t="n">
        <v>36.6013071895425</v>
      </c>
      <c r="S67" s="191" t="n">
        <v>50.5263157894737</v>
      </c>
      <c r="T67" s="191" t="n">
        <v>50.6493506493506</v>
      </c>
      <c r="U67" s="191" t="n">
        <v>57.5539568345324</v>
      </c>
      <c r="V67" s="98" t="n">
        <v>47</v>
      </c>
    </row>
    <row r="68" customFormat="false" ht="20.1" hidden="false" customHeight="true" outlineLevel="0" collapsed="false">
      <c r="A68" s="135"/>
      <c r="B68" s="184" t="s">
        <v>427</v>
      </c>
      <c r="C68" s="192"/>
      <c r="D68" s="191"/>
      <c r="E68" s="191"/>
      <c r="F68" s="191"/>
      <c r="G68" s="191"/>
      <c r="H68" s="191"/>
      <c r="I68" s="191"/>
      <c r="J68" s="191"/>
      <c r="K68" s="191"/>
      <c r="L68" s="133"/>
      <c r="M68" s="191"/>
      <c r="N68" s="191"/>
      <c r="O68" s="191"/>
      <c r="P68" s="191"/>
      <c r="Q68" s="191"/>
      <c r="R68" s="191"/>
      <c r="S68" s="191"/>
      <c r="T68" s="191"/>
      <c r="U68" s="191"/>
      <c r="V68" s="98"/>
    </row>
    <row r="69" customFormat="false" ht="20.1" hidden="false" customHeight="true" outlineLevel="0" collapsed="false">
      <c r="A69" s="135" t="n">
        <v>48</v>
      </c>
      <c r="B69" s="189" t="s">
        <v>438</v>
      </c>
      <c r="C69" s="190" t="s">
        <v>405</v>
      </c>
      <c r="D69" s="191" t="n">
        <v>4.57238341181832</v>
      </c>
      <c r="E69" s="191" t="n">
        <v>3.95480225988701</v>
      </c>
      <c r="F69" s="191" t="n">
        <v>9.43396226415094</v>
      </c>
      <c r="G69" s="191" t="n">
        <v>6.34146341463415</v>
      </c>
      <c r="H69" s="191" t="n">
        <v>4.44444444444445</v>
      </c>
      <c r="I69" s="191" t="n">
        <v>1.23203285420945</v>
      </c>
      <c r="J69" s="191" t="n">
        <v>4</v>
      </c>
      <c r="K69" s="191" t="n">
        <v>3.01003344481605</v>
      </c>
      <c r="L69" s="133" t="n">
        <v>0</v>
      </c>
      <c r="M69" s="191" t="n">
        <v>12.5</v>
      </c>
      <c r="N69" s="191" t="n">
        <v>4.70588235294118</v>
      </c>
      <c r="O69" s="191" t="n">
        <v>2.41477272727273</v>
      </c>
      <c r="P69" s="191" t="n">
        <v>5.98006644518272</v>
      </c>
      <c r="Q69" s="191" t="n">
        <v>14</v>
      </c>
      <c r="R69" s="191" t="n">
        <v>11.0749185667752</v>
      </c>
      <c r="S69" s="191" t="n">
        <v>10.9375</v>
      </c>
      <c r="T69" s="191" t="n">
        <v>7.75862068965517</v>
      </c>
      <c r="U69" s="191" t="n">
        <v>1.43884892086331</v>
      </c>
      <c r="V69" s="98" t="n">
        <v>48</v>
      </c>
    </row>
    <row r="70" customFormat="false" ht="20.1" hidden="false" customHeight="true" outlineLevel="0" collapsed="false">
      <c r="A70" s="135"/>
      <c r="B70" s="184" t="s">
        <v>439</v>
      </c>
      <c r="C70" s="190"/>
      <c r="D70" s="191"/>
      <c r="E70" s="191"/>
      <c r="F70" s="191"/>
      <c r="G70" s="191"/>
      <c r="H70" s="191"/>
      <c r="I70" s="191"/>
      <c r="J70" s="191"/>
      <c r="K70" s="191"/>
      <c r="L70" s="133"/>
      <c r="M70" s="191"/>
      <c r="N70" s="191"/>
      <c r="O70" s="191"/>
      <c r="P70" s="191"/>
      <c r="Q70" s="191"/>
      <c r="R70" s="191"/>
      <c r="S70" s="191"/>
      <c r="T70" s="191"/>
      <c r="U70" s="191"/>
      <c r="V70" s="98"/>
    </row>
    <row r="71" customFormat="false" ht="20.1" hidden="false" customHeight="true" outlineLevel="0" collapsed="false">
      <c r="A71" s="135"/>
      <c r="B71" s="202" t="s">
        <v>451</v>
      </c>
      <c r="C71" s="190"/>
      <c r="D71" s="191"/>
      <c r="E71" s="191"/>
      <c r="F71" s="191"/>
      <c r="G71" s="191"/>
      <c r="H71" s="191"/>
      <c r="I71" s="191"/>
      <c r="J71" s="191"/>
      <c r="K71" s="191"/>
      <c r="L71" s="133"/>
      <c r="M71" s="191"/>
      <c r="N71" s="191"/>
      <c r="O71" s="191"/>
      <c r="P71" s="191"/>
      <c r="Q71" s="191"/>
      <c r="R71" s="191"/>
      <c r="S71" s="191"/>
      <c r="T71" s="191"/>
      <c r="U71" s="191"/>
      <c r="V71" s="98"/>
    </row>
    <row r="72" customFormat="false" ht="15" hidden="false" customHeight="true" outlineLevel="0" collapsed="false">
      <c r="A72" s="135" t="n">
        <v>49</v>
      </c>
      <c r="B72" s="189" t="s">
        <v>452</v>
      </c>
      <c r="C72" s="190" t="s">
        <v>614</v>
      </c>
      <c r="D72" s="191" t="n">
        <v>86.0791826309068</v>
      </c>
      <c r="E72" s="191" t="n">
        <v>85.1906158357771</v>
      </c>
      <c r="F72" s="191" t="n">
        <v>92.0792079207921</v>
      </c>
      <c r="G72" s="191" t="n">
        <v>77.3809523809524</v>
      </c>
      <c r="H72" s="191" t="n">
        <v>89.1566265060241</v>
      </c>
      <c r="I72" s="191" t="n">
        <v>83.3333333333333</v>
      </c>
      <c r="J72" s="191" t="n">
        <v>100</v>
      </c>
      <c r="K72" s="191" t="n">
        <v>87.5</v>
      </c>
      <c r="L72" s="133" t="n">
        <v>0</v>
      </c>
      <c r="M72" s="191" t="n">
        <v>81.25</v>
      </c>
      <c r="N72" s="191" t="n">
        <v>91.8367346938776</v>
      </c>
      <c r="O72" s="191" t="n">
        <v>86.4864864864865</v>
      </c>
      <c r="P72" s="191" t="n">
        <v>63.0434782608696</v>
      </c>
      <c r="Q72" s="191" t="n">
        <v>100</v>
      </c>
      <c r="R72" s="191" t="n">
        <v>92.5</v>
      </c>
      <c r="S72" s="191" t="n">
        <v>93.1034482758621</v>
      </c>
      <c r="T72" s="191" t="n">
        <v>89.5833333333333</v>
      </c>
      <c r="U72" s="191" t="n">
        <v>100</v>
      </c>
      <c r="V72" s="98" t="n">
        <v>49</v>
      </c>
    </row>
    <row r="73" customFormat="false" ht="12.75" hidden="false" customHeight="false" outlineLevel="0" collapsed="false">
      <c r="A73" s="135" t="n">
        <v>50</v>
      </c>
      <c r="B73" s="189" t="s">
        <v>608</v>
      </c>
      <c r="C73" s="190" t="s">
        <v>614</v>
      </c>
      <c r="D73" s="191" t="n">
        <v>52.3627075351213</v>
      </c>
      <c r="E73" s="191" t="n">
        <v>50.733137829912</v>
      </c>
      <c r="F73" s="191" t="n">
        <v>63.3663366336634</v>
      </c>
      <c r="G73" s="191" t="n">
        <v>33.3333333333333</v>
      </c>
      <c r="H73" s="191" t="n">
        <v>83.1325301204819</v>
      </c>
      <c r="I73" s="191" t="n">
        <v>21.2121212121212</v>
      </c>
      <c r="J73" s="191" t="n">
        <v>83.3333333333333</v>
      </c>
      <c r="K73" s="191" t="n">
        <v>87.5</v>
      </c>
      <c r="L73" s="133" t="n">
        <v>0</v>
      </c>
      <c r="M73" s="191" t="n">
        <v>25</v>
      </c>
      <c r="N73" s="191" t="n">
        <v>91.8367346938776</v>
      </c>
      <c r="O73" s="191" t="n">
        <v>40.0900900900901</v>
      </c>
      <c r="P73" s="191" t="n">
        <v>26.0869565217391</v>
      </c>
      <c r="Q73" s="191" t="n">
        <v>100</v>
      </c>
      <c r="R73" s="191" t="n">
        <v>70</v>
      </c>
      <c r="S73" s="191" t="n">
        <v>89.6551724137931</v>
      </c>
      <c r="T73" s="191" t="n">
        <v>29.1666666666667</v>
      </c>
      <c r="U73" s="191" t="n">
        <v>37.5</v>
      </c>
      <c r="V73" s="98" t="n">
        <v>50</v>
      </c>
    </row>
    <row r="74" customFormat="false" ht="12.75" hidden="false" customHeight="false" outlineLevel="0" collapsed="false">
      <c r="A74" s="135" t="n">
        <v>51</v>
      </c>
      <c r="B74" s="189" t="s">
        <v>443</v>
      </c>
      <c r="C74" s="190" t="s">
        <v>615</v>
      </c>
      <c r="D74" s="191" t="n">
        <v>18.0487804878049</v>
      </c>
      <c r="E74" s="191" t="n">
        <v>17.0520231213873</v>
      </c>
      <c r="F74" s="191" t="n">
        <v>23.4375</v>
      </c>
      <c r="G74" s="191" t="n">
        <v>35.7142857142857</v>
      </c>
      <c r="H74" s="191" t="n">
        <v>17.3913043478261</v>
      </c>
      <c r="I74" s="191" t="n">
        <v>21.4285714285714</v>
      </c>
      <c r="J74" s="191" t="n">
        <v>6.66666666666667</v>
      </c>
      <c r="K74" s="191" t="n">
        <v>0</v>
      </c>
      <c r="L74" s="133" t="n">
        <v>0</v>
      </c>
      <c r="M74" s="191" t="n">
        <v>0</v>
      </c>
      <c r="N74" s="191" t="n">
        <v>11.1111111111111</v>
      </c>
      <c r="O74" s="191" t="n">
        <v>22.4719101123596</v>
      </c>
      <c r="P74" s="191" t="n">
        <v>8.33333333333333</v>
      </c>
      <c r="Q74" s="191" t="n">
        <v>0</v>
      </c>
      <c r="R74" s="191" t="n">
        <v>21.4285714285714</v>
      </c>
      <c r="S74" s="191" t="n">
        <v>23.0769230769231</v>
      </c>
      <c r="T74" s="191" t="n">
        <v>14.2857142857143</v>
      </c>
      <c r="U74" s="191" t="n">
        <v>50</v>
      </c>
      <c r="V74" s="98" t="n">
        <v>51</v>
      </c>
    </row>
    <row r="75" customFormat="false" ht="12.75" hidden="false" customHeight="false" outlineLevel="0" collapsed="false">
      <c r="A75" s="135" t="n">
        <v>52</v>
      </c>
      <c r="B75" s="189" t="s">
        <v>609</v>
      </c>
      <c r="C75" s="190" t="s">
        <v>614</v>
      </c>
      <c r="D75" s="191" t="n">
        <v>31.9284802043423</v>
      </c>
      <c r="E75" s="191" t="n">
        <v>32.4046920821114</v>
      </c>
      <c r="F75" s="191" t="n">
        <v>28.7128712871287</v>
      </c>
      <c r="G75" s="191" t="n">
        <v>44.047619047619</v>
      </c>
      <c r="H75" s="191" t="n">
        <v>1.20481927710843</v>
      </c>
      <c r="I75" s="191" t="n">
        <v>62.1212121212121</v>
      </c>
      <c r="J75" s="191" t="n">
        <v>16.6666666666667</v>
      </c>
      <c r="K75" s="191" t="n">
        <v>0</v>
      </c>
      <c r="L75" s="133" t="n">
        <v>0</v>
      </c>
      <c r="M75" s="191" t="n">
        <v>56.25</v>
      </c>
      <c r="N75" s="191" t="n">
        <v>0</v>
      </c>
      <c r="O75" s="191" t="n">
        <v>42.7927927927928</v>
      </c>
      <c r="P75" s="191" t="n">
        <v>36.9565217391304</v>
      </c>
      <c r="Q75" s="191" t="n">
        <v>0</v>
      </c>
      <c r="R75" s="191" t="n">
        <v>22.5</v>
      </c>
      <c r="S75" s="191" t="n">
        <v>3.44827586206897</v>
      </c>
      <c r="T75" s="191" t="n">
        <v>56.25</v>
      </c>
      <c r="U75" s="191" t="n">
        <v>62.5</v>
      </c>
      <c r="V75" s="98" t="n">
        <v>52</v>
      </c>
    </row>
    <row r="76" customFormat="false" ht="12.75" hidden="false" customHeight="false" outlineLevel="0" collapsed="false">
      <c r="A76" s="135" t="n">
        <v>53</v>
      </c>
      <c r="B76" s="189" t="s">
        <v>443</v>
      </c>
      <c r="C76" s="190" t="s">
        <v>616</v>
      </c>
      <c r="D76" s="191" t="n">
        <v>25.2</v>
      </c>
      <c r="E76" s="191" t="n">
        <v>27.1493212669683</v>
      </c>
      <c r="F76" s="191" t="n">
        <v>10.3448275862069</v>
      </c>
      <c r="G76" s="191" t="n">
        <v>37.8378378378378</v>
      </c>
      <c r="H76" s="191" t="n">
        <v>0</v>
      </c>
      <c r="I76" s="191" t="n">
        <v>39.0243902439024</v>
      </c>
      <c r="J76" s="191" t="n">
        <v>0</v>
      </c>
      <c r="K76" s="191" t="n">
        <v>0</v>
      </c>
      <c r="L76" s="133" t="n">
        <v>0</v>
      </c>
      <c r="M76" s="191" t="n">
        <v>0</v>
      </c>
      <c r="N76" s="191" t="n">
        <v>0</v>
      </c>
      <c r="O76" s="191" t="n">
        <v>21.0526315789474</v>
      </c>
      <c r="P76" s="191" t="n">
        <v>23.5294117647059</v>
      </c>
      <c r="Q76" s="191" t="n">
        <v>0</v>
      </c>
      <c r="R76" s="191" t="n">
        <v>0</v>
      </c>
      <c r="S76" s="191" t="n">
        <v>100</v>
      </c>
      <c r="T76" s="191" t="n">
        <v>22.2222222222222</v>
      </c>
      <c r="U76" s="191" t="n">
        <v>20</v>
      </c>
      <c r="V76" s="98" t="n">
        <v>53</v>
      </c>
    </row>
    <row r="77" customFormat="false" ht="12.75" hidden="false" customHeight="false" outlineLevel="0" collapsed="false">
      <c r="A77" s="135" t="n">
        <v>54</v>
      </c>
      <c r="B77" s="189" t="s">
        <v>445</v>
      </c>
      <c r="C77" s="190" t="s">
        <v>614</v>
      </c>
      <c r="D77" s="191" t="n">
        <v>0.893997445721584</v>
      </c>
      <c r="E77" s="191" t="n">
        <v>1.02639296187683</v>
      </c>
      <c r="F77" s="191" t="n">
        <v>0</v>
      </c>
      <c r="G77" s="191" t="n">
        <v>0</v>
      </c>
      <c r="H77" s="191" t="n">
        <v>2.40963855421687</v>
      </c>
      <c r="I77" s="191" t="n">
        <v>0</v>
      </c>
      <c r="J77" s="191" t="n">
        <v>0</v>
      </c>
      <c r="K77" s="191" t="n">
        <v>0</v>
      </c>
      <c r="L77" s="133" t="n">
        <v>0</v>
      </c>
      <c r="M77" s="191" t="n">
        <v>0</v>
      </c>
      <c r="N77" s="191" t="n">
        <v>0</v>
      </c>
      <c r="O77" s="191" t="n">
        <v>1.8018018018018</v>
      </c>
      <c r="P77" s="191" t="n">
        <v>0</v>
      </c>
      <c r="Q77" s="191" t="n">
        <v>0</v>
      </c>
      <c r="R77" s="191" t="n">
        <v>0</v>
      </c>
      <c r="S77" s="191" t="n">
        <v>0</v>
      </c>
      <c r="T77" s="191" t="n">
        <v>2.08333333333333</v>
      </c>
      <c r="U77" s="191" t="n">
        <v>0</v>
      </c>
      <c r="V77" s="98" t="n">
        <v>54</v>
      </c>
    </row>
    <row r="78" customFormat="false" ht="12.75" hidden="false" customHeight="false" outlineLevel="0" collapsed="false">
      <c r="A78" s="135" t="n">
        <v>55</v>
      </c>
      <c r="B78" s="189" t="s">
        <v>443</v>
      </c>
      <c r="C78" s="190" t="s">
        <v>617</v>
      </c>
      <c r="D78" s="191" t="n">
        <v>42.8571428571429</v>
      </c>
      <c r="E78" s="191" t="n">
        <v>42.8571428571429</v>
      </c>
      <c r="F78" s="191" t="n">
        <v>0</v>
      </c>
      <c r="G78" s="191" t="n">
        <v>0</v>
      </c>
      <c r="H78" s="191" t="n">
        <v>50</v>
      </c>
      <c r="I78" s="191" t="n">
        <v>0</v>
      </c>
      <c r="J78" s="191" t="n">
        <v>0</v>
      </c>
      <c r="K78" s="191" t="n">
        <v>0</v>
      </c>
      <c r="L78" s="133" t="n">
        <v>0</v>
      </c>
      <c r="M78" s="191" t="n">
        <v>0</v>
      </c>
      <c r="N78" s="191" t="n">
        <v>0</v>
      </c>
      <c r="O78" s="191" t="n">
        <v>25</v>
      </c>
      <c r="P78" s="191" t="n">
        <v>0</v>
      </c>
      <c r="Q78" s="191" t="n">
        <v>0</v>
      </c>
      <c r="R78" s="191" t="n">
        <v>0</v>
      </c>
      <c r="S78" s="191" t="n">
        <v>0</v>
      </c>
      <c r="T78" s="191" t="n">
        <v>100</v>
      </c>
      <c r="U78" s="191" t="n">
        <v>0</v>
      </c>
      <c r="V78" s="98" t="n">
        <v>55</v>
      </c>
    </row>
    <row r="79" customFormat="false" ht="1.5" hidden="false" customHeight="true" outlineLevel="0" collapsed="false">
      <c r="A79" s="186"/>
      <c r="B79" s="189"/>
      <c r="C79" s="194"/>
      <c r="D79" s="191"/>
      <c r="E79" s="191"/>
      <c r="F79" s="191"/>
      <c r="G79" s="191"/>
      <c r="H79" s="191"/>
      <c r="I79" s="191"/>
      <c r="J79" s="191"/>
      <c r="K79" s="191"/>
      <c r="L79" s="191"/>
      <c r="M79" s="191"/>
      <c r="N79" s="191"/>
      <c r="O79" s="191"/>
      <c r="P79" s="191"/>
      <c r="Q79" s="191"/>
      <c r="R79" s="191"/>
      <c r="S79" s="191"/>
      <c r="T79" s="191"/>
      <c r="U79" s="191"/>
      <c r="V79" s="107"/>
    </row>
    <row r="80" customFormat="false" ht="9" hidden="false" customHeight="true" outlineLevel="0" collapsed="false">
      <c r="A80" s="72" t="s">
        <v>252</v>
      </c>
      <c r="E80" s="191"/>
      <c r="F80" s="191"/>
      <c r="G80" s="191"/>
      <c r="H80" s="191"/>
      <c r="I80" s="191"/>
      <c r="J80" s="191"/>
      <c r="K80" s="191"/>
      <c r="L80" s="191"/>
      <c r="M80" s="191"/>
      <c r="N80" s="191"/>
      <c r="O80" s="191"/>
      <c r="P80" s="191"/>
      <c r="Q80" s="191"/>
      <c r="R80" s="191"/>
      <c r="S80" s="191"/>
      <c r="T80" s="191"/>
      <c r="U80" s="191"/>
      <c r="V80" s="107"/>
    </row>
    <row r="81" customFormat="false" ht="12.75" hidden="false" customHeight="false" outlineLevel="0" collapsed="false">
      <c r="A81" s="90" t="s">
        <v>202</v>
      </c>
      <c r="D81" s="72" t="s">
        <v>563</v>
      </c>
      <c r="J81" s="72" t="s">
        <v>618</v>
      </c>
    </row>
    <row r="82" customFormat="false" ht="15" hidden="false" customHeight="true" outlineLevel="0" collapsed="false">
      <c r="A82" s="72" t="s">
        <v>408</v>
      </c>
      <c r="D82" s="72" t="s">
        <v>565</v>
      </c>
      <c r="J82" s="72" t="s">
        <v>619</v>
      </c>
      <c r="O82" s="36"/>
    </row>
    <row r="83" s="33" customFormat="true" ht="15.75" hidden="false" customHeight="true" outlineLevel="0" collapsed="false">
      <c r="A83" s="111" t="s">
        <v>64</v>
      </c>
      <c r="G83" s="110"/>
      <c r="I83" s="112" t="n">
        <v>76</v>
      </c>
      <c r="J83" s="111" t="s">
        <v>64</v>
      </c>
      <c r="K83" s="110"/>
      <c r="L83" s="110"/>
      <c r="M83" s="110"/>
      <c r="N83" s="110"/>
      <c r="V83" s="112" t="n">
        <v>77</v>
      </c>
    </row>
    <row r="84" s="114" customFormat="true" ht="12.75" hidden="false" customHeight="false" outlineLevel="0" collapsed="false"/>
    <row r="85" s="114" customFormat="true" ht="12.75" hidden="false" customHeight="false" outlineLevel="0" collapsed="false"/>
    <row r="86" s="114" customFormat="true" ht="12.75" hidden="false" customHeight="false" outlineLevel="0" collapsed="false">
      <c r="B86" s="19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</row>
    <row r="87" s="114" customFormat="true" ht="12.75" hidden="false" customHeight="false" outlineLevel="0" collapsed="false">
      <c r="B87" s="19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  <c r="V87" s="115"/>
    </row>
    <row r="88" s="114" customFormat="true" ht="12.75" hidden="false" customHeight="false" outlineLevel="0" collapsed="false">
      <c r="B88" s="19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</row>
    <row r="89" s="114" customFormat="true" ht="12.75" hidden="false" customHeight="false" outlineLevel="0" collapsed="false">
      <c r="B89" s="19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</row>
    <row r="90" s="114" customFormat="true" ht="12.75" hidden="false" customHeight="false" outlineLevel="0" collapsed="false">
      <c r="B90" s="19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</row>
    <row r="91" s="114" customFormat="true" ht="12.75" hidden="false" customHeight="false" outlineLevel="0" collapsed="false">
      <c r="B91" s="19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  <c r="V91" s="115"/>
    </row>
    <row r="92" s="114" customFormat="true" ht="12.75" hidden="false" customHeight="false" outlineLevel="0" collapsed="false">
      <c r="B92" s="19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</row>
    <row r="93" s="114" customFormat="true" ht="12.75" hidden="false" customHeight="false" outlineLevel="0" collapsed="false">
      <c r="B93" s="19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  <c r="V93" s="115"/>
    </row>
    <row r="94" s="114" customFormat="true" ht="12.75" hidden="false" customHeight="false" outlineLevel="0" collapsed="false">
      <c r="B94" s="20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</row>
    <row r="95" s="114" customFormat="true" ht="12.75" hidden="false" customHeight="false" outlineLevel="0" collapsed="false">
      <c r="B95" s="20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</row>
    <row r="96" s="114" customFormat="true" ht="12.75" hidden="false" customHeight="false" outlineLevel="0" collapsed="false"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s="114" customFormat="true" ht="12.75" hidden="false" customHeight="false" outlineLevel="0" collapsed="false">
      <c r="B97" s="20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115"/>
    </row>
    <row r="98" s="114" customFormat="true" ht="12.75" hidden="false" customHeight="false" outlineLevel="0" collapsed="false">
      <c r="B98" s="20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  <c r="V98" s="115"/>
    </row>
    <row r="99" s="114" customFormat="true" ht="12.75" hidden="false" customHeight="false" outlineLevel="0" collapsed="false"/>
    <row r="100" s="114" customFormat="true" ht="12.75" hidden="false" customHeight="false" outlineLevel="0" collapsed="false">
      <c r="B100" s="195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115"/>
      <c r="V100" s="115"/>
    </row>
    <row r="101" s="114" customFormat="true" ht="12.75" hidden="false" customHeight="false" outlineLevel="0" collapsed="false">
      <c r="B101" s="195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115"/>
      <c r="V101" s="115"/>
    </row>
    <row r="102" s="114" customFormat="true" ht="12.75" hidden="false" customHeight="false" outlineLevel="0" collapsed="false"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115"/>
      <c r="V102" s="115"/>
    </row>
  </sheetData>
  <mergeCells count="66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B12:C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6.13"/>
    <col collapsed="false" customWidth="true" hidden="false" outlineLevel="0" max="2" min="2" style="72" width="50.7"/>
    <col collapsed="false" customWidth="true" hidden="false" outlineLevel="0" max="3" min="3" style="72" width="7.85"/>
    <col collapsed="false" customWidth="true" hidden="false" outlineLevel="0" max="9" min="4" style="72" width="12.14"/>
    <col collapsed="false" customWidth="true" hidden="false" outlineLevel="0" max="21" min="10" style="72" width="10.99"/>
    <col collapsed="false" customWidth="true" hidden="false" outlineLevel="0" max="22" min="22" style="72" width="4.7"/>
    <col collapsed="false" customWidth="true" hidden="false" outlineLevel="0" max="23" min="23" style="72" width="15.41"/>
    <col collapsed="false" customWidth="false" hidden="false" outlineLevel="0" max="257" min="24" style="72" width="11.42"/>
  </cols>
  <sheetData>
    <row r="1" customFormat="false" ht="18" hidden="false" customHeight="false" outlineLevel="0" collapsed="false">
      <c r="A1" s="73" t="s">
        <v>566</v>
      </c>
      <c r="J1" s="73" t="s">
        <v>566</v>
      </c>
      <c r="W1" s="114"/>
    </row>
    <row r="2" customFormat="false" ht="15" hidden="false" customHeight="false" outlineLevel="0" collapsed="false">
      <c r="A2" s="78" t="s">
        <v>586</v>
      </c>
      <c r="J2" s="78" t="s">
        <v>586</v>
      </c>
      <c r="W2" s="119"/>
    </row>
    <row r="3" customFormat="false" ht="15" hidden="false" customHeight="false" outlineLevel="0" collapsed="false">
      <c r="A3" s="180" t="s">
        <v>628</v>
      </c>
      <c r="J3" s="180" t="s">
        <v>628</v>
      </c>
      <c r="X3" s="119"/>
    </row>
    <row r="4" customFormat="false" ht="12.7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33"/>
      <c r="J4" s="33"/>
      <c r="O4" s="80"/>
      <c r="P4" s="80"/>
      <c r="Q4" s="80"/>
      <c r="R4" s="80"/>
      <c r="S4" s="80"/>
      <c r="T4" s="80"/>
      <c r="U4" s="80"/>
      <c r="V4" s="80"/>
    </row>
    <row r="5" customFormat="false" ht="12.75" hidden="false" customHeight="true" outlineLevel="0" collapsed="false">
      <c r="A5" s="81" t="s">
        <v>102</v>
      </c>
      <c r="B5" s="86" t="s">
        <v>588</v>
      </c>
      <c r="C5" s="86"/>
      <c r="D5" s="86" t="s">
        <v>158</v>
      </c>
      <c r="E5" s="86" t="s">
        <v>589</v>
      </c>
      <c r="F5" s="86" t="s">
        <v>590</v>
      </c>
      <c r="G5" s="86" t="s">
        <v>161</v>
      </c>
      <c r="H5" s="87" t="s">
        <v>162</v>
      </c>
      <c r="I5" s="87" t="s">
        <v>591</v>
      </c>
      <c r="J5" s="82" t="s">
        <v>165</v>
      </c>
      <c r="K5" s="82" t="s">
        <v>166</v>
      </c>
      <c r="L5" s="83" t="s">
        <v>167</v>
      </c>
      <c r="M5" s="86" t="s">
        <v>168</v>
      </c>
      <c r="N5" s="86" t="s">
        <v>169</v>
      </c>
      <c r="O5" s="86" t="s">
        <v>170</v>
      </c>
      <c r="P5" s="86" t="s">
        <v>171</v>
      </c>
      <c r="Q5" s="86" t="s">
        <v>172</v>
      </c>
      <c r="R5" s="86" t="s">
        <v>173</v>
      </c>
      <c r="S5" s="86" t="s">
        <v>174</v>
      </c>
      <c r="T5" s="86" t="s">
        <v>175</v>
      </c>
      <c r="U5" s="83" t="s">
        <v>176</v>
      </c>
      <c r="V5" s="87" t="s">
        <v>367</v>
      </c>
      <c r="X5" s="114"/>
      <c r="Y5" s="114"/>
    </row>
    <row r="6" customFormat="false" ht="12.75" hidden="false" customHeight="true" outlineLevel="0" collapsed="false">
      <c r="A6" s="81"/>
      <c r="B6" s="86"/>
      <c r="C6" s="86"/>
      <c r="D6" s="86"/>
      <c r="E6" s="86" t="s">
        <v>177</v>
      </c>
      <c r="F6" s="86"/>
      <c r="G6" s="86"/>
      <c r="H6" s="87" t="s">
        <v>178</v>
      </c>
      <c r="I6" s="87"/>
      <c r="J6" s="82"/>
      <c r="K6" s="82"/>
      <c r="L6" s="83"/>
      <c r="M6" s="86"/>
      <c r="N6" s="86"/>
      <c r="O6" s="86" t="s">
        <v>179</v>
      </c>
      <c r="P6" s="86"/>
      <c r="Q6" s="86"/>
      <c r="R6" s="86"/>
      <c r="S6" s="86"/>
      <c r="T6" s="86"/>
      <c r="U6" s="83"/>
      <c r="V6" s="87"/>
      <c r="X6" s="114"/>
      <c r="Y6" s="114"/>
    </row>
    <row r="7" customFormat="false" ht="12.75" hidden="false" customHeight="true" outlineLevel="0" collapsed="false">
      <c r="A7" s="81"/>
      <c r="B7" s="86"/>
      <c r="C7" s="86"/>
      <c r="D7" s="86"/>
      <c r="E7" s="86" t="s">
        <v>181</v>
      </c>
      <c r="F7" s="86" t="s">
        <v>182</v>
      </c>
      <c r="G7" s="86" t="s">
        <v>183</v>
      </c>
      <c r="H7" s="87"/>
      <c r="I7" s="87"/>
      <c r="J7" s="82"/>
      <c r="K7" s="82"/>
      <c r="L7" s="83"/>
      <c r="M7" s="86"/>
      <c r="N7" s="86" t="s">
        <v>185</v>
      </c>
      <c r="O7" s="86"/>
      <c r="P7" s="86" t="s">
        <v>185</v>
      </c>
      <c r="Q7" s="86" t="s">
        <v>185</v>
      </c>
      <c r="R7" s="86"/>
      <c r="S7" s="86"/>
      <c r="T7" s="86"/>
      <c r="U7" s="83"/>
      <c r="V7" s="87"/>
      <c r="X7" s="127"/>
      <c r="Y7" s="127"/>
    </row>
    <row r="8" customFormat="false" ht="12.75" hidden="false" customHeight="true" outlineLevel="0" collapsed="false">
      <c r="A8" s="81"/>
      <c r="B8" s="86"/>
      <c r="C8" s="86"/>
      <c r="D8" s="86"/>
      <c r="E8" s="86" t="s">
        <v>188</v>
      </c>
      <c r="F8" s="86" t="s">
        <v>189</v>
      </c>
      <c r="G8" s="86" t="s">
        <v>190</v>
      </c>
      <c r="H8" s="87"/>
      <c r="I8" s="87"/>
      <c r="J8" s="82"/>
      <c r="K8" s="82"/>
      <c r="L8" s="83"/>
      <c r="M8" s="86"/>
      <c r="N8" s="86" t="s">
        <v>191</v>
      </c>
      <c r="O8" s="86"/>
      <c r="P8" s="86" t="s">
        <v>191</v>
      </c>
      <c r="Q8" s="86" t="s">
        <v>191</v>
      </c>
      <c r="R8" s="86"/>
      <c r="S8" s="86"/>
      <c r="T8" s="86"/>
      <c r="U8" s="83"/>
      <c r="V8" s="87"/>
      <c r="X8" s="114"/>
      <c r="Y8" s="114"/>
    </row>
    <row r="9" customFormat="false" ht="12.75" hidden="false" customHeight="false" outlineLevel="0" collapsed="false">
      <c r="A9" s="81"/>
      <c r="B9" s="86"/>
      <c r="C9" s="86"/>
      <c r="D9" s="86"/>
      <c r="E9" s="86"/>
      <c r="F9" s="86"/>
      <c r="G9" s="86"/>
      <c r="H9" s="87"/>
      <c r="I9" s="87"/>
      <c r="J9" s="82"/>
      <c r="K9" s="82"/>
      <c r="L9" s="83"/>
      <c r="M9" s="86"/>
      <c r="N9" s="86"/>
      <c r="O9" s="86"/>
      <c r="P9" s="86"/>
      <c r="Q9" s="86"/>
      <c r="R9" s="86"/>
      <c r="S9" s="86"/>
      <c r="T9" s="86"/>
      <c r="U9" s="83"/>
      <c r="V9" s="87"/>
      <c r="X9" s="114"/>
      <c r="Y9" s="114"/>
    </row>
    <row r="10" customFormat="false" ht="12.75" hidden="false" customHeight="false" outlineLevel="0" collapsed="false">
      <c r="A10" s="33"/>
      <c r="B10" s="181"/>
      <c r="C10" s="181"/>
      <c r="D10" s="110"/>
      <c r="E10" s="33"/>
      <c r="F10" s="33"/>
      <c r="G10" s="33"/>
      <c r="H10" s="33"/>
      <c r="I10" s="110"/>
      <c r="J10" s="110"/>
      <c r="K10" s="110"/>
      <c r="L10" s="110"/>
      <c r="M10" s="33"/>
      <c r="N10" s="33"/>
      <c r="O10" s="33"/>
      <c r="P10" s="33"/>
      <c r="Q10" s="33"/>
      <c r="R10" s="110"/>
      <c r="S10" s="33"/>
      <c r="T10" s="33"/>
      <c r="U10" s="110"/>
      <c r="V10" s="33"/>
      <c r="X10" s="114"/>
      <c r="Y10" s="114"/>
    </row>
    <row r="11" customFormat="false" ht="12.75" hidden="false" customHeight="true" outlineLevel="0" collapsed="false">
      <c r="B11" s="33"/>
      <c r="C11" s="163"/>
      <c r="D11" s="90" t="s">
        <v>368</v>
      </c>
      <c r="J11" s="90" t="s">
        <v>368</v>
      </c>
      <c r="X11" s="114"/>
      <c r="Y11" s="114"/>
    </row>
    <row r="12" s="90" customFormat="true" ht="15.95" hidden="false" customHeight="true" outlineLevel="0" collapsed="false">
      <c r="A12" s="182" t="n">
        <v>1</v>
      </c>
      <c r="B12" s="183" t="s">
        <v>369</v>
      </c>
      <c r="C12" s="183"/>
      <c r="D12" s="92" t="n">
        <v>1148</v>
      </c>
      <c r="E12" s="92" t="n">
        <v>1028</v>
      </c>
      <c r="F12" s="92" t="n">
        <v>120</v>
      </c>
      <c r="G12" s="92" t="n">
        <v>125</v>
      </c>
      <c r="H12" s="92" t="n">
        <v>190</v>
      </c>
      <c r="I12" s="92" t="n">
        <v>72</v>
      </c>
      <c r="J12" s="92" t="n">
        <v>17</v>
      </c>
      <c r="K12" s="92" t="n">
        <v>70</v>
      </c>
      <c r="L12" s="131" t="n">
        <v>0</v>
      </c>
      <c r="M12" s="92" t="n">
        <v>20</v>
      </c>
      <c r="N12" s="92" t="n">
        <v>104</v>
      </c>
      <c r="O12" s="92" t="n">
        <v>348</v>
      </c>
      <c r="P12" s="92" t="n">
        <v>62</v>
      </c>
      <c r="Q12" s="92" t="n">
        <v>4</v>
      </c>
      <c r="R12" s="92" t="n">
        <v>46</v>
      </c>
      <c r="S12" s="92" t="n">
        <v>32</v>
      </c>
      <c r="T12" s="92" t="n">
        <v>36</v>
      </c>
      <c r="U12" s="92" t="n">
        <v>22</v>
      </c>
      <c r="V12" s="93" t="n">
        <v>1</v>
      </c>
      <c r="W12" s="72"/>
      <c r="X12" s="115"/>
      <c r="Y12" s="115"/>
    </row>
    <row r="13" customFormat="false" ht="20.1" hidden="false" customHeight="true" outlineLevel="0" collapsed="false">
      <c r="A13" s="186"/>
      <c r="B13" s="184" t="s">
        <v>592</v>
      </c>
      <c r="C13" s="185"/>
      <c r="D13" s="97"/>
      <c r="E13" s="94"/>
      <c r="F13" s="94"/>
      <c r="G13" s="94"/>
      <c r="H13" s="97"/>
      <c r="I13" s="97"/>
      <c r="J13" s="94"/>
      <c r="K13" s="94"/>
      <c r="L13" s="133"/>
      <c r="M13" s="94"/>
      <c r="N13" s="94"/>
      <c r="O13" s="94"/>
      <c r="P13" s="97"/>
      <c r="Q13" s="94"/>
      <c r="R13" s="133"/>
      <c r="S13" s="94"/>
      <c r="T13" s="94"/>
      <c r="U13" s="94"/>
      <c r="V13" s="98"/>
    </row>
    <row r="14" customFormat="false" ht="15" hidden="false" customHeight="true" outlineLevel="0" collapsed="false">
      <c r="A14" s="186" t="n">
        <v>2</v>
      </c>
      <c r="B14" s="187" t="s">
        <v>593</v>
      </c>
      <c r="C14" s="187"/>
      <c r="D14" s="97" t="n">
        <v>1142</v>
      </c>
      <c r="E14" s="97" t="n">
        <v>1022</v>
      </c>
      <c r="F14" s="97" t="n">
        <v>120</v>
      </c>
      <c r="G14" s="97" t="n">
        <v>125</v>
      </c>
      <c r="H14" s="97" t="n">
        <v>188</v>
      </c>
      <c r="I14" s="97" t="n">
        <v>71</v>
      </c>
      <c r="J14" s="97" t="n">
        <v>17</v>
      </c>
      <c r="K14" s="97" t="n">
        <v>70</v>
      </c>
      <c r="L14" s="133" t="n">
        <v>0</v>
      </c>
      <c r="M14" s="97" t="n">
        <v>20</v>
      </c>
      <c r="N14" s="97" t="n">
        <v>104</v>
      </c>
      <c r="O14" s="97" t="n">
        <v>345</v>
      </c>
      <c r="P14" s="97" t="n">
        <v>62</v>
      </c>
      <c r="Q14" s="97" t="n">
        <v>4</v>
      </c>
      <c r="R14" s="97" t="n">
        <v>46</v>
      </c>
      <c r="S14" s="97" t="n">
        <v>32</v>
      </c>
      <c r="T14" s="97" t="n">
        <v>36</v>
      </c>
      <c r="U14" s="97" t="n">
        <v>22</v>
      </c>
      <c r="V14" s="98" t="n">
        <v>2</v>
      </c>
      <c r="X14" s="115"/>
      <c r="Y14" s="115"/>
    </row>
    <row r="15" customFormat="false" ht="15" hidden="false" customHeight="true" outlineLevel="0" collapsed="false">
      <c r="A15" s="186" t="n">
        <v>3</v>
      </c>
      <c r="B15" s="187" t="s">
        <v>594</v>
      </c>
      <c r="C15" s="187"/>
      <c r="D15" s="97" t="n">
        <v>584</v>
      </c>
      <c r="E15" s="97" t="n">
        <v>523</v>
      </c>
      <c r="F15" s="97" t="n">
        <v>61</v>
      </c>
      <c r="G15" s="97" t="n">
        <v>59</v>
      </c>
      <c r="H15" s="97" t="n">
        <v>102</v>
      </c>
      <c r="I15" s="97" t="n">
        <v>29</v>
      </c>
      <c r="J15" s="97" t="n">
        <v>6</v>
      </c>
      <c r="K15" s="97" t="n">
        <v>44</v>
      </c>
      <c r="L15" s="133" t="n">
        <v>0</v>
      </c>
      <c r="M15" s="97" t="n">
        <v>7</v>
      </c>
      <c r="N15" s="97" t="n">
        <v>41</v>
      </c>
      <c r="O15" s="97" t="n">
        <v>190</v>
      </c>
      <c r="P15" s="97" t="n">
        <v>32</v>
      </c>
      <c r="Q15" s="97" t="n">
        <v>2</v>
      </c>
      <c r="R15" s="97" t="n">
        <v>29</v>
      </c>
      <c r="S15" s="97" t="n">
        <v>15</v>
      </c>
      <c r="T15" s="97" t="n">
        <v>18</v>
      </c>
      <c r="U15" s="97" t="n">
        <v>10</v>
      </c>
      <c r="V15" s="98" t="n">
        <v>3</v>
      </c>
      <c r="X15" s="115"/>
      <c r="Y15" s="115"/>
    </row>
    <row r="16" customFormat="false" ht="12.75" hidden="false" customHeight="false" outlineLevel="0" collapsed="false">
      <c r="A16" s="186" t="n">
        <v>4</v>
      </c>
      <c r="B16" s="187" t="s">
        <v>595</v>
      </c>
      <c r="C16" s="187"/>
      <c r="D16" s="97" t="n">
        <v>533</v>
      </c>
      <c r="E16" s="97" t="n">
        <v>485</v>
      </c>
      <c r="F16" s="97" t="n">
        <v>48</v>
      </c>
      <c r="G16" s="97" t="n">
        <v>59</v>
      </c>
      <c r="H16" s="97" t="n">
        <v>97</v>
      </c>
      <c r="I16" s="97" t="n">
        <v>29</v>
      </c>
      <c r="J16" s="97" t="n">
        <v>6</v>
      </c>
      <c r="K16" s="97" t="n">
        <v>32</v>
      </c>
      <c r="L16" s="133" t="n">
        <v>0</v>
      </c>
      <c r="M16" s="97" t="n">
        <v>7</v>
      </c>
      <c r="N16" s="97" t="n">
        <v>39</v>
      </c>
      <c r="O16" s="97" t="n">
        <v>175</v>
      </c>
      <c r="P16" s="97" t="n">
        <v>29</v>
      </c>
      <c r="Q16" s="97" t="n">
        <v>2</v>
      </c>
      <c r="R16" s="97" t="n">
        <v>17</v>
      </c>
      <c r="S16" s="97" t="n">
        <v>14</v>
      </c>
      <c r="T16" s="97" t="n">
        <v>17</v>
      </c>
      <c r="U16" s="97" t="n">
        <v>10</v>
      </c>
      <c r="V16" s="98" t="n">
        <v>4</v>
      </c>
      <c r="X16" s="115"/>
      <c r="Y16" s="115"/>
    </row>
    <row r="17" customFormat="false" ht="12.75" hidden="false" customHeight="false" outlineLevel="0" collapsed="false">
      <c r="A17" s="186" t="n">
        <v>5</v>
      </c>
      <c r="B17" s="187" t="s">
        <v>596</v>
      </c>
      <c r="C17" s="187"/>
      <c r="D17" s="97" t="n">
        <v>51</v>
      </c>
      <c r="E17" s="97" t="n">
        <v>38</v>
      </c>
      <c r="F17" s="97" t="n">
        <v>13</v>
      </c>
      <c r="G17" s="97" t="n">
        <v>0</v>
      </c>
      <c r="H17" s="97" t="n">
        <v>5</v>
      </c>
      <c r="I17" s="97" t="n">
        <v>0</v>
      </c>
      <c r="J17" s="97" t="n">
        <v>0</v>
      </c>
      <c r="K17" s="97" t="n">
        <v>12</v>
      </c>
      <c r="L17" s="133" t="n">
        <v>0</v>
      </c>
      <c r="M17" s="97" t="n">
        <v>0</v>
      </c>
      <c r="N17" s="97" t="n">
        <v>2</v>
      </c>
      <c r="O17" s="97" t="n">
        <v>15</v>
      </c>
      <c r="P17" s="97" t="n">
        <v>3</v>
      </c>
      <c r="Q17" s="97" t="n">
        <v>0</v>
      </c>
      <c r="R17" s="97" t="n">
        <v>12</v>
      </c>
      <c r="S17" s="97" t="n">
        <v>1</v>
      </c>
      <c r="T17" s="97" t="n">
        <v>1</v>
      </c>
      <c r="U17" s="97" t="n">
        <v>0</v>
      </c>
      <c r="V17" s="98" t="n">
        <v>5</v>
      </c>
      <c r="X17" s="115"/>
      <c r="Y17" s="115"/>
    </row>
    <row r="18" customFormat="false" ht="12.75" hidden="false" customHeight="false" outlineLevel="0" collapsed="false">
      <c r="A18" s="186" t="n">
        <v>6</v>
      </c>
      <c r="B18" s="187" t="s">
        <v>597</v>
      </c>
      <c r="C18" s="187"/>
      <c r="D18" s="97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  <c r="J18" s="97" t="n">
        <v>0</v>
      </c>
      <c r="K18" s="97" t="n">
        <v>0</v>
      </c>
      <c r="L18" s="133" t="n">
        <v>0</v>
      </c>
      <c r="M18" s="97" t="n">
        <v>0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0</v>
      </c>
      <c r="U18" s="97" t="n">
        <v>0</v>
      </c>
      <c r="V18" s="98" t="n">
        <v>6</v>
      </c>
      <c r="X18" s="115"/>
      <c r="Y18" s="115"/>
    </row>
    <row r="19" customFormat="false" ht="12.75" hidden="false" customHeight="true" outlineLevel="0" collapsed="false">
      <c r="A19" s="186" t="n">
        <v>7</v>
      </c>
      <c r="B19" s="232" t="s">
        <v>598</v>
      </c>
      <c r="C19" s="232"/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v>0</v>
      </c>
      <c r="K19" s="97" t="n">
        <v>0</v>
      </c>
      <c r="L19" s="133" t="n">
        <v>0</v>
      </c>
      <c r="M19" s="97" t="n">
        <v>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0</v>
      </c>
      <c r="U19" s="97" t="n">
        <v>0</v>
      </c>
      <c r="V19" s="98" t="n">
        <v>7</v>
      </c>
      <c r="X19" s="115"/>
      <c r="Y19" s="115"/>
    </row>
    <row r="20" customFormat="false" ht="20.1" hidden="false" customHeight="true" outlineLevel="0" collapsed="false">
      <c r="A20" s="186" t="n">
        <v>8</v>
      </c>
      <c r="B20" s="187" t="s">
        <v>599</v>
      </c>
      <c r="C20" s="187"/>
      <c r="D20" s="97" t="n">
        <v>558</v>
      </c>
      <c r="E20" s="97" t="n">
        <v>499</v>
      </c>
      <c r="F20" s="97" t="n">
        <v>59</v>
      </c>
      <c r="G20" s="97" t="n">
        <v>66</v>
      </c>
      <c r="H20" s="97" t="n">
        <v>86</v>
      </c>
      <c r="I20" s="97" t="n">
        <v>42</v>
      </c>
      <c r="J20" s="97" t="n">
        <v>11</v>
      </c>
      <c r="K20" s="97" t="n">
        <v>26</v>
      </c>
      <c r="L20" s="133" t="n">
        <v>0</v>
      </c>
      <c r="M20" s="97" t="n">
        <v>13</v>
      </c>
      <c r="N20" s="97" t="n">
        <v>63</v>
      </c>
      <c r="O20" s="97" t="n">
        <v>155</v>
      </c>
      <c r="P20" s="97" t="n">
        <v>30</v>
      </c>
      <c r="Q20" s="97" t="n">
        <v>2</v>
      </c>
      <c r="R20" s="97" t="n">
        <v>17</v>
      </c>
      <c r="S20" s="97" t="n">
        <v>17</v>
      </c>
      <c r="T20" s="97" t="n">
        <v>18</v>
      </c>
      <c r="U20" s="97" t="n">
        <v>12</v>
      </c>
      <c r="V20" s="98" t="n">
        <v>8</v>
      </c>
      <c r="X20" s="115"/>
      <c r="Y20" s="115"/>
    </row>
    <row r="21" customFormat="false" ht="12.75" hidden="false" customHeight="false" outlineLevel="0" collapsed="false">
      <c r="A21" s="186" t="n">
        <v>9</v>
      </c>
      <c r="B21" s="187" t="s">
        <v>595</v>
      </c>
      <c r="C21" s="187"/>
      <c r="D21" s="97" t="n">
        <v>7</v>
      </c>
      <c r="E21" s="97" t="n">
        <v>7</v>
      </c>
      <c r="F21" s="97" t="n">
        <v>0</v>
      </c>
      <c r="G21" s="97" t="n">
        <v>1</v>
      </c>
      <c r="H21" s="97" t="n">
        <v>0</v>
      </c>
      <c r="I21" s="97" t="n">
        <v>1</v>
      </c>
      <c r="J21" s="97" t="n">
        <v>0</v>
      </c>
      <c r="K21" s="97" t="n">
        <v>1</v>
      </c>
      <c r="L21" s="133" t="n">
        <v>0</v>
      </c>
      <c r="M21" s="97" t="n">
        <v>0</v>
      </c>
      <c r="N21" s="97" t="n">
        <v>0</v>
      </c>
      <c r="O21" s="97" t="n">
        <v>3</v>
      </c>
      <c r="P21" s="97" t="n">
        <v>1</v>
      </c>
      <c r="Q21" s="97" t="n">
        <v>0</v>
      </c>
      <c r="R21" s="97" t="n">
        <v>0</v>
      </c>
      <c r="S21" s="97" t="n">
        <v>0</v>
      </c>
      <c r="T21" s="97" t="n">
        <v>0</v>
      </c>
      <c r="U21" s="97" t="n">
        <v>0</v>
      </c>
      <c r="V21" s="98" t="n">
        <v>9</v>
      </c>
      <c r="X21" s="115"/>
      <c r="Y21" s="115"/>
    </row>
    <row r="22" customFormat="false" ht="12.75" hidden="false" customHeight="false" outlineLevel="0" collapsed="false">
      <c r="A22" s="186" t="n">
        <v>10</v>
      </c>
      <c r="B22" s="187" t="s">
        <v>596</v>
      </c>
      <c r="C22" s="187"/>
      <c r="D22" s="97" t="n">
        <v>551</v>
      </c>
      <c r="E22" s="97" t="n">
        <v>492</v>
      </c>
      <c r="F22" s="97" t="n">
        <v>59</v>
      </c>
      <c r="G22" s="97" t="n">
        <v>65</v>
      </c>
      <c r="H22" s="97" t="n">
        <v>86</v>
      </c>
      <c r="I22" s="97" t="n">
        <v>41</v>
      </c>
      <c r="J22" s="97" t="n">
        <v>11</v>
      </c>
      <c r="K22" s="97" t="n">
        <v>25</v>
      </c>
      <c r="L22" s="133" t="n">
        <v>0</v>
      </c>
      <c r="M22" s="97" t="n">
        <v>13</v>
      </c>
      <c r="N22" s="97" t="n">
        <v>63</v>
      </c>
      <c r="O22" s="97" t="n">
        <v>152</v>
      </c>
      <c r="P22" s="97" t="n">
        <v>29</v>
      </c>
      <c r="Q22" s="97" t="n">
        <v>2</v>
      </c>
      <c r="R22" s="97" t="n">
        <v>17</v>
      </c>
      <c r="S22" s="97" t="n">
        <v>17</v>
      </c>
      <c r="T22" s="97" t="n">
        <v>18</v>
      </c>
      <c r="U22" s="97" t="n">
        <v>12</v>
      </c>
      <c r="V22" s="98" t="n">
        <v>10</v>
      </c>
      <c r="X22" s="115"/>
      <c r="Y22" s="115"/>
    </row>
    <row r="23" customFormat="false" ht="12.75" hidden="false" customHeight="false" outlineLevel="0" collapsed="false">
      <c r="A23" s="186" t="n">
        <v>11</v>
      </c>
      <c r="B23" s="187" t="s">
        <v>598</v>
      </c>
      <c r="C23" s="187"/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97" t="n">
        <v>0</v>
      </c>
      <c r="L23" s="133" t="n">
        <v>0</v>
      </c>
      <c r="M23" s="97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8" t="n">
        <v>11</v>
      </c>
      <c r="X23" s="115"/>
      <c r="Y23" s="115"/>
    </row>
    <row r="24" customFormat="false" ht="20.1" hidden="false" customHeight="true" outlineLevel="0" collapsed="false">
      <c r="A24" s="186" t="n">
        <v>12</v>
      </c>
      <c r="B24" s="187" t="s">
        <v>600</v>
      </c>
      <c r="C24" s="187"/>
      <c r="D24" s="97" t="n">
        <v>1148</v>
      </c>
      <c r="E24" s="97" t="n">
        <v>1028</v>
      </c>
      <c r="F24" s="97" t="n">
        <v>120</v>
      </c>
      <c r="G24" s="97" t="n">
        <v>125</v>
      </c>
      <c r="H24" s="97" t="n">
        <v>190</v>
      </c>
      <c r="I24" s="97" t="n">
        <v>72</v>
      </c>
      <c r="J24" s="97" t="n">
        <v>17</v>
      </c>
      <c r="K24" s="97" t="n">
        <v>70</v>
      </c>
      <c r="L24" s="133" t="n">
        <v>0</v>
      </c>
      <c r="M24" s="97" t="n">
        <v>20</v>
      </c>
      <c r="N24" s="97" t="n">
        <v>104</v>
      </c>
      <c r="O24" s="97" t="n">
        <v>348</v>
      </c>
      <c r="P24" s="97" t="n">
        <v>62</v>
      </c>
      <c r="Q24" s="97" t="n">
        <v>4</v>
      </c>
      <c r="R24" s="97" t="n">
        <v>46</v>
      </c>
      <c r="S24" s="97" t="n">
        <v>32</v>
      </c>
      <c r="T24" s="97" t="n">
        <v>36</v>
      </c>
      <c r="U24" s="97" t="n">
        <v>22</v>
      </c>
      <c r="V24" s="98" t="n">
        <v>12</v>
      </c>
      <c r="X24" s="115"/>
      <c r="Y24" s="115"/>
    </row>
    <row r="25" customFormat="false" ht="12.75" hidden="false" customHeight="false" outlineLevel="0" collapsed="false">
      <c r="A25" s="186" t="n">
        <v>13</v>
      </c>
      <c r="B25" s="187" t="s">
        <v>601</v>
      </c>
      <c r="C25" s="187"/>
      <c r="D25" s="97" t="n">
        <v>560</v>
      </c>
      <c r="E25" s="97" t="n">
        <v>501</v>
      </c>
      <c r="F25" s="97" t="n">
        <v>59</v>
      </c>
      <c r="G25" s="97" t="n">
        <v>66</v>
      </c>
      <c r="H25" s="97" t="n">
        <v>88</v>
      </c>
      <c r="I25" s="97" t="n">
        <v>42</v>
      </c>
      <c r="J25" s="97" t="n">
        <v>11</v>
      </c>
      <c r="K25" s="97" t="n">
        <v>26</v>
      </c>
      <c r="L25" s="133" t="n">
        <v>0</v>
      </c>
      <c r="M25" s="97" t="n">
        <v>13</v>
      </c>
      <c r="N25" s="97" t="n">
        <v>63</v>
      </c>
      <c r="O25" s="97" t="n">
        <v>155</v>
      </c>
      <c r="P25" s="97" t="n">
        <v>30</v>
      </c>
      <c r="Q25" s="97" t="n">
        <v>2</v>
      </c>
      <c r="R25" s="97" t="n">
        <v>17</v>
      </c>
      <c r="S25" s="97" t="n">
        <v>17</v>
      </c>
      <c r="T25" s="97" t="n">
        <v>18</v>
      </c>
      <c r="U25" s="97" t="n">
        <v>12</v>
      </c>
      <c r="V25" s="98" t="n">
        <v>13</v>
      </c>
      <c r="X25" s="115"/>
      <c r="Y25" s="115"/>
    </row>
    <row r="26" customFormat="false" ht="12.75" hidden="false" customHeight="false" outlineLevel="0" collapsed="false">
      <c r="A26" s="186" t="n">
        <v>14</v>
      </c>
      <c r="B26" s="187" t="s">
        <v>595</v>
      </c>
      <c r="C26" s="187"/>
      <c r="D26" s="97" t="n">
        <v>554</v>
      </c>
      <c r="E26" s="97" t="n">
        <v>495</v>
      </c>
      <c r="F26" s="97" t="n">
        <v>59</v>
      </c>
      <c r="G26" s="97" t="n">
        <v>65</v>
      </c>
      <c r="H26" s="97" t="n">
        <v>87</v>
      </c>
      <c r="I26" s="97" t="n">
        <v>41</v>
      </c>
      <c r="J26" s="97" t="n">
        <v>11</v>
      </c>
      <c r="K26" s="97" t="n">
        <v>26</v>
      </c>
      <c r="L26" s="133" t="n">
        <v>0</v>
      </c>
      <c r="M26" s="97" t="n">
        <v>13</v>
      </c>
      <c r="N26" s="97" t="n">
        <v>63</v>
      </c>
      <c r="O26" s="97" t="n">
        <v>153</v>
      </c>
      <c r="P26" s="97" t="n">
        <v>29</v>
      </c>
      <c r="Q26" s="97" t="n">
        <v>2</v>
      </c>
      <c r="R26" s="97" t="n">
        <v>17</v>
      </c>
      <c r="S26" s="97" t="n">
        <v>17</v>
      </c>
      <c r="T26" s="97" t="n">
        <v>18</v>
      </c>
      <c r="U26" s="97" t="n">
        <v>12</v>
      </c>
      <c r="V26" s="98" t="n">
        <v>14</v>
      </c>
      <c r="X26" s="115"/>
      <c r="Y26" s="115"/>
    </row>
    <row r="27" customFormat="false" ht="12.75" hidden="false" customHeight="false" outlineLevel="0" collapsed="false">
      <c r="A27" s="186" t="n">
        <v>15</v>
      </c>
      <c r="B27" s="187" t="s">
        <v>596</v>
      </c>
      <c r="C27" s="187"/>
      <c r="D27" s="97" t="n">
        <v>6</v>
      </c>
      <c r="E27" s="97" t="n">
        <v>6</v>
      </c>
      <c r="F27" s="97" t="n">
        <v>0</v>
      </c>
      <c r="G27" s="97" t="n">
        <v>1</v>
      </c>
      <c r="H27" s="97" t="n">
        <v>1</v>
      </c>
      <c r="I27" s="97" t="n">
        <v>1</v>
      </c>
      <c r="J27" s="97" t="n">
        <v>0</v>
      </c>
      <c r="K27" s="97" t="n">
        <v>0</v>
      </c>
      <c r="L27" s="133" t="n">
        <v>0</v>
      </c>
      <c r="M27" s="97" t="n">
        <v>0</v>
      </c>
      <c r="N27" s="97" t="n">
        <v>0</v>
      </c>
      <c r="O27" s="97" t="n">
        <v>2</v>
      </c>
      <c r="P27" s="97" t="n">
        <v>1</v>
      </c>
      <c r="Q27" s="97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8" t="n">
        <v>15</v>
      </c>
      <c r="X27" s="115"/>
      <c r="Y27" s="115"/>
    </row>
    <row r="28" customFormat="false" ht="12.75" hidden="false" customHeight="false" outlineLevel="0" collapsed="false">
      <c r="A28" s="186" t="n">
        <v>16</v>
      </c>
      <c r="B28" s="187" t="s">
        <v>597</v>
      </c>
      <c r="C28" s="187"/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133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8" t="n">
        <v>16</v>
      </c>
      <c r="X28" s="115"/>
      <c r="Y28" s="115"/>
    </row>
    <row r="29" customFormat="false" ht="12.75" hidden="false" customHeight="false" outlineLevel="0" collapsed="false">
      <c r="A29" s="186" t="n">
        <v>17</v>
      </c>
      <c r="B29" s="187" t="s">
        <v>598</v>
      </c>
      <c r="C29" s="187"/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133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8" t="n">
        <v>17</v>
      </c>
      <c r="X29" s="115"/>
      <c r="Y29" s="115"/>
    </row>
    <row r="30" customFormat="false" ht="12.75" hidden="false" customHeight="false" outlineLevel="0" collapsed="false">
      <c r="A30" s="186" t="n">
        <v>18</v>
      </c>
      <c r="B30" s="187" t="s">
        <v>602</v>
      </c>
      <c r="C30" s="187"/>
      <c r="D30" s="97" t="n">
        <v>588</v>
      </c>
      <c r="E30" s="97" t="n">
        <v>527</v>
      </c>
      <c r="F30" s="97" t="n">
        <v>61</v>
      </c>
      <c r="G30" s="97" t="n">
        <v>59</v>
      </c>
      <c r="H30" s="97" t="n">
        <v>102</v>
      </c>
      <c r="I30" s="97" t="n">
        <v>30</v>
      </c>
      <c r="J30" s="97" t="n">
        <v>6</v>
      </c>
      <c r="K30" s="97" t="n">
        <v>44</v>
      </c>
      <c r="L30" s="133" t="n">
        <v>0</v>
      </c>
      <c r="M30" s="97" t="n">
        <v>7</v>
      </c>
      <c r="N30" s="97" t="n">
        <v>41</v>
      </c>
      <c r="O30" s="97" t="n">
        <v>193</v>
      </c>
      <c r="P30" s="97" t="n">
        <v>32</v>
      </c>
      <c r="Q30" s="97" t="n">
        <v>2</v>
      </c>
      <c r="R30" s="97" t="n">
        <v>29</v>
      </c>
      <c r="S30" s="97" t="n">
        <v>15</v>
      </c>
      <c r="T30" s="97" t="n">
        <v>18</v>
      </c>
      <c r="U30" s="97" t="n">
        <v>10</v>
      </c>
      <c r="V30" s="98" t="n">
        <v>18</v>
      </c>
      <c r="X30" s="115"/>
      <c r="Y30" s="115"/>
    </row>
    <row r="31" customFormat="false" ht="12.75" hidden="false" customHeight="false" outlineLevel="0" collapsed="false">
      <c r="A31" s="186" t="n">
        <v>19</v>
      </c>
      <c r="B31" s="187" t="s">
        <v>595</v>
      </c>
      <c r="C31" s="187"/>
      <c r="D31" s="97" t="n">
        <v>53</v>
      </c>
      <c r="E31" s="97" t="n">
        <v>40</v>
      </c>
      <c r="F31" s="97" t="n">
        <v>13</v>
      </c>
      <c r="G31" s="97" t="n">
        <v>0</v>
      </c>
      <c r="H31" s="97" t="n">
        <v>5</v>
      </c>
      <c r="I31" s="97" t="n">
        <v>0</v>
      </c>
      <c r="J31" s="97" t="n">
        <v>0</v>
      </c>
      <c r="K31" s="97" t="n">
        <v>13</v>
      </c>
      <c r="L31" s="133" t="n">
        <v>0</v>
      </c>
      <c r="M31" s="97" t="n">
        <v>0</v>
      </c>
      <c r="N31" s="97" t="n">
        <v>2</v>
      </c>
      <c r="O31" s="97" t="n">
        <v>16</v>
      </c>
      <c r="P31" s="97" t="n">
        <v>3</v>
      </c>
      <c r="Q31" s="97" t="n">
        <v>0</v>
      </c>
      <c r="R31" s="97" t="n">
        <v>12</v>
      </c>
      <c r="S31" s="97" t="n">
        <v>1</v>
      </c>
      <c r="T31" s="97" t="n">
        <v>1</v>
      </c>
      <c r="U31" s="97" t="n">
        <v>0</v>
      </c>
      <c r="V31" s="98" t="n">
        <v>19</v>
      </c>
      <c r="X31" s="115"/>
      <c r="Y31" s="115"/>
    </row>
    <row r="32" customFormat="false" ht="12.75" hidden="false" customHeight="false" outlineLevel="0" collapsed="false">
      <c r="A32" s="186" t="n">
        <v>20</v>
      </c>
      <c r="B32" s="187" t="s">
        <v>596</v>
      </c>
      <c r="C32" s="187"/>
      <c r="D32" s="97" t="n">
        <v>535</v>
      </c>
      <c r="E32" s="97" t="n">
        <v>487</v>
      </c>
      <c r="F32" s="97" t="n">
        <v>48</v>
      </c>
      <c r="G32" s="97" t="n">
        <v>59</v>
      </c>
      <c r="H32" s="97" t="n">
        <v>97</v>
      </c>
      <c r="I32" s="97" t="n">
        <v>30</v>
      </c>
      <c r="J32" s="97" t="n">
        <v>6</v>
      </c>
      <c r="K32" s="97" t="n">
        <v>31</v>
      </c>
      <c r="L32" s="133" t="n">
        <v>0</v>
      </c>
      <c r="M32" s="97" t="n">
        <v>7</v>
      </c>
      <c r="N32" s="97" t="n">
        <v>39</v>
      </c>
      <c r="O32" s="97" t="n">
        <v>177</v>
      </c>
      <c r="P32" s="97" t="n">
        <v>29</v>
      </c>
      <c r="Q32" s="97" t="n">
        <v>2</v>
      </c>
      <c r="R32" s="97" t="n">
        <v>17</v>
      </c>
      <c r="S32" s="97" t="n">
        <v>14</v>
      </c>
      <c r="T32" s="97" t="n">
        <v>17</v>
      </c>
      <c r="U32" s="97" t="n">
        <v>10</v>
      </c>
      <c r="V32" s="98" t="n">
        <v>20</v>
      </c>
      <c r="X32" s="115"/>
      <c r="Y32" s="115"/>
    </row>
    <row r="33" customFormat="false" ht="12.75" hidden="false" customHeight="false" outlineLevel="0" collapsed="false">
      <c r="A33" s="186" t="n">
        <v>21</v>
      </c>
      <c r="B33" s="187" t="s">
        <v>598</v>
      </c>
      <c r="C33" s="187"/>
      <c r="D33" s="97" t="n">
        <v>0</v>
      </c>
      <c r="E33" s="97" t="n">
        <v>0</v>
      </c>
      <c r="F33" s="97" t="n">
        <v>0</v>
      </c>
      <c r="G33" s="97" t="n">
        <v>0</v>
      </c>
      <c r="H33" s="97" t="n">
        <v>0</v>
      </c>
      <c r="I33" s="97" t="n">
        <v>0</v>
      </c>
      <c r="J33" s="97" t="n">
        <v>0</v>
      </c>
      <c r="K33" s="97" t="n">
        <v>0</v>
      </c>
      <c r="L33" s="133" t="n">
        <v>0</v>
      </c>
      <c r="M33" s="97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0</v>
      </c>
      <c r="U33" s="97" t="n">
        <v>0</v>
      </c>
      <c r="V33" s="98" t="n">
        <v>21</v>
      </c>
      <c r="X33" s="115"/>
      <c r="Y33" s="115"/>
    </row>
    <row r="34" customFormat="false" ht="20.1" hidden="false" customHeight="true" outlineLevel="0" collapsed="false">
      <c r="A34" s="186"/>
      <c r="B34" s="184" t="s">
        <v>427</v>
      </c>
      <c r="C34" s="185"/>
      <c r="D34" s="97"/>
      <c r="E34" s="94"/>
      <c r="F34" s="94"/>
      <c r="G34" s="94"/>
      <c r="H34" s="97"/>
      <c r="I34" s="97"/>
      <c r="J34" s="94"/>
      <c r="K34" s="94"/>
      <c r="L34" s="133"/>
      <c r="M34" s="94"/>
      <c r="N34" s="94"/>
      <c r="O34" s="94"/>
      <c r="P34" s="97"/>
      <c r="Q34" s="94"/>
      <c r="R34" s="133"/>
      <c r="S34" s="94"/>
      <c r="T34" s="94"/>
      <c r="U34" s="94"/>
      <c r="V34" s="98"/>
    </row>
    <row r="35" customFormat="false" ht="15" hidden="false" customHeight="true" outlineLevel="0" collapsed="false">
      <c r="A35" s="186"/>
      <c r="B35" s="163" t="s">
        <v>428</v>
      </c>
      <c r="C35" s="187"/>
      <c r="D35" s="97"/>
      <c r="E35" s="97"/>
      <c r="F35" s="97"/>
      <c r="G35" s="97"/>
      <c r="H35" s="97"/>
      <c r="I35" s="97"/>
      <c r="J35" s="97"/>
      <c r="K35" s="97"/>
      <c r="L35" s="133"/>
      <c r="M35" s="97"/>
      <c r="N35" s="97"/>
      <c r="O35" s="97"/>
      <c r="P35" s="97"/>
      <c r="Q35" s="97"/>
      <c r="R35" s="133"/>
      <c r="S35" s="97"/>
      <c r="T35" s="97"/>
      <c r="U35" s="97"/>
      <c r="V35" s="98"/>
    </row>
    <row r="36" customFormat="false" ht="15" hidden="false" customHeight="true" outlineLevel="0" collapsed="false">
      <c r="A36" s="186" t="n">
        <v>22</v>
      </c>
      <c r="B36" s="187" t="s">
        <v>603</v>
      </c>
      <c r="C36" s="187"/>
      <c r="D36" s="97" t="n">
        <v>32</v>
      </c>
      <c r="E36" s="97" t="n">
        <v>27</v>
      </c>
      <c r="F36" s="97" t="n">
        <v>5</v>
      </c>
      <c r="G36" s="97" t="n">
        <v>1</v>
      </c>
      <c r="H36" s="97" t="n">
        <v>9</v>
      </c>
      <c r="I36" s="97" t="n">
        <v>3</v>
      </c>
      <c r="J36" s="97" t="n">
        <v>0</v>
      </c>
      <c r="K36" s="97" t="n">
        <v>3</v>
      </c>
      <c r="L36" s="133" t="n">
        <v>0</v>
      </c>
      <c r="M36" s="97" t="n">
        <v>0</v>
      </c>
      <c r="N36" s="97" t="n">
        <v>4</v>
      </c>
      <c r="O36" s="97" t="n">
        <v>4</v>
      </c>
      <c r="P36" s="97" t="n">
        <v>0</v>
      </c>
      <c r="Q36" s="97" t="n">
        <v>0</v>
      </c>
      <c r="R36" s="97" t="n">
        <v>4</v>
      </c>
      <c r="S36" s="97" t="n">
        <v>0</v>
      </c>
      <c r="T36" s="97" t="n">
        <v>3</v>
      </c>
      <c r="U36" s="97" t="n">
        <v>1</v>
      </c>
      <c r="V36" s="98" t="n">
        <v>22</v>
      </c>
      <c r="X36" s="115"/>
      <c r="Y36" s="115"/>
    </row>
    <row r="37" customFormat="false" ht="12.75" hidden="false" customHeight="false" outlineLevel="0" collapsed="false">
      <c r="A37" s="186" t="n">
        <v>23</v>
      </c>
      <c r="B37" s="187" t="s">
        <v>604</v>
      </c>
      <c r="C37" s="187"/>
      <c r="D37" s="97" t="n">
        <v>22</v>
      </c>
      <c r="E37" s="97" t="n">
        <v>18</v>
      </c>
      <c r="F37" s="97" t="n">
        <v>4</v>
      </c>
      <c r="G37" s="97" t="n">
        <v>0</v>
      </c>
      <c r="H37" s="97" t="n">
        <v>9</v>
      </c>
      <c r="I37" s="97" t="n">
        <v>3</v>
      </c>
      <c r="J37" s="97" t="n">
        <v>1</v>
      </c>
      <c r="K37" s="97" t="n">
        <v>0</v>
      </c>
      <c r="L37" s="133" t="n">
        <v>0</v>
      </c>
      <c r="M37" s="97" t="n">
        <v>0</v>
      </c>
      <c r="N37" s="97" t="n">
        <v>1</v>
      </c>
      <c r="O37" s="97" t="n">
        <v>0</v>
      </c>
      <c r="P37" s="97" t="n">
        <v>3</v>
      </c>
      <c r="Q37" s="97" t="n">
        <v>1</v>
      </c>
      <c r="R37" s="97" t="n">
        <v>1</v>
      </c>
      <c r="S37" s="97" t="n">
        <v>3</v>
      </c>
      <c r="T37" s="97" t="n">
        <v>0</v>
      </c>
      <c r="U37" s="97" t="n">
        <v>0</v>
      </c>
      <c r="V37" s="98" t="n">
        <v>23</v>
      </c>
      <c r="X37" s="115"/>
      <c r="Y37" s="115"/>
    </row>
    <row r="38" customFormat="false" ht="12.75" hidden="false" customHeight="false" outlineLevel="0" collapsed="false">
      <c r="A38" s="186" t="n">
        <v>24</v>
      </c>
      <c r="B38" s="187" t="s">
        <v>431</v>
      </c>
      <c r="C38" s="187"/>
      <c r="D38" s="97" t="n">
        <v>1039</v>
      </c>
      <c r="E38" s="97" t="n">
        <v>933</v>
      </c>
      <c r="F38" s="97" t="n">
        <v>106</v>
      </c>
      <c r="G38" s="97" t="n">
        <v>123</v>
      </c>
      <c r="H38" s="97" t="n">
        <v>157</v>
      </c>
      <c r="I38" s="97" t="n">
        <v>66</v>
      </c>
      <c r="J38" s="97" t="n">
        <v>16</v>
      </c>
      <c r="K38" s="97" t="n">
        <v>61</v>
      </c>
      <c r="L38" s="133" t="n">
        <v>0</v>
      </c>
      <c r="M38" s="97" t="n">
        <v>20</v>
      </c>
      <c r="N38" s="97" t="n">
        <v>84</v>
      </c>
      <c r="O38" s="97" t="n">
        <v>343</v>
      </c>
      <c r="P38" s="97" t="n">
        <v>47</v>
      </c>
      <c r="Q38" s="97" t="n">
        <v>3</v>
      </c>
      <c r="R38" s="97" t="n">
        <v>40</v>
      </c>
      <c r="S38" s="97" t="n">
        <v>25</v>
      </c>
      <c r="T38" s="97" t="n">
        <v>33</v>
      </c>
      <c r="U38" s="97" t="n">
        <v>21</v>
      </c>
      <c r="V38" s="98" t="n">
        <v>24</v>
      </c>
      <c r="X38" s="115"/>
      <c r="Y38" s="115"/>
    </row>
    <row r="39" customFormat="false" ht="12.75" hidden="false" customHeight="false" outlineLevel="0" collapsed="false">
      <c r="A39" s="186" t="n">
        <v>25</v>
      </c>
      <c r="B39" s="187" t="s">
        <v>432</v>
      </c>
      <c r="C39" s="187"/>
      <c r="D39" s="97" t="n">
        <v>55</v>
      </c>
      <c r="E39" s="97" t="n">
        <v>50</v>
      </c>
      <c r="F39" s="97" t="n">
        <v>5</v>
      </c>
      <c r="G39" s="97" t="n">
        <v>1</v>
      </c>
      <c r="H39" s="97" t="n">
        <v>15</v>
      </c>
      <c r="I39" s="97" t="n">
        <v>0</v>
      </c>
      <c r="J39" s="97" t="n">
        <v>0</v>
      </c>
      <c r="K39" s="97" t="n">
        <v>6</v>
      </c>
      <c r="L39" s="133" t="n">
        <v>0</v>
      </c>
      <c r="M39" s="97" t="n">
        <v>0</v>
      </c>
      <c r="N39" s="97" t="n">
        <v>15</v>
      </c>
      <c r="O39" s="97" t="n">
        <v>1</v>
      </c>
      <c r="P39" s="97" t="n">
        <v>12</v>
      </c>
      <c r="Q39" s="97" t="n">
        <v>0</v>
      </c>
      <c r="R39" s="97" t="n">
        <v>1</v>
      </c>
      <c r="S39" s="97" t="n">
        <v>4</v>
      </c>
      <c r="T39" s="97" t="n">
        <v>0</v>
      </c>
      <c r="U39" s="97" t="n">
        <v>0</v>
      </c>
      <c r="V39" s="98" t="n">
        <v>25</v>
      </c>
      <c r="X39" s="115"/>
      <c r="Y39" s="115"/>
    </row>
    <row r="40" customFormat="false" ht="20.1" hidden="false" customHeight="true" outlineLevel="0" collapsed="false">
      <c r="A40" s="186" t="n">
        <v>26</v>
      </c>
      <c r="B40" s="187" t="s">
        <v>433</v>
      </c>
      <c r="C40" s="187"/>
      <c r="D40" s="97" t="n">
        <v>2134</v>
      </c>
      <c r="E40" s="97" t="n">
        <v>1912</v>
      </c>
      <c r="F40" s="97" t="n">
        <v>222</v>
      </c>
      <c r="G40" s="97" t="n">
        <v>247</v>
      </c>
      <c r="H40" s="97" t="n">
        <v>332</v>
      </c>
      <c r="I40" s="97" t="n">
        <v>139</v>
      </c>
      <c r="J40" s="97" t="n">
        <v>33</v>
      </c>
      <c r="K40" s="97" t="n">
        <v>125</v>
      </c>
      <c r="L40" s="133" t="n">
        <v>0</v>
      </c>
      <c r="M40" s="97" t="n">
        <v>41</v>
      </c>
      <c r="N40" s="97" t="n">
        <v>173</v>
      </c>
      <c r="O40" s="97" t="n">
        <v>690</v>
      </c>
      <c r="P40" s="97" t="n">
        <v>97</v>
      </c>
      <c r="Q40" s="97" t="n">
        <v>7</v>
      </c>
      <c r="R40" s="97" t="n">
        <v>85</v>
      </c>
      <c r="S40" s="97" t="n">
        <v>53</v>
      </c>
      <c r="T40" s="97" t="n">
        <v>69</v>
      </c>
      <c r="U40" s="97" t="n">
        <v>43</v>
      </c>
      <c r="V40" s="98" t="n">
        <v>26</v>
      </c>
      <c r="X40" s="115"/>
      <c r="Y40" s="115"/>
    </row>
    <row r="41" customFormat="false" ht="15" hidden="false" customHeight="true" outlineLevel="0" collapsed="false">
      <c r="A41" s="186" t="n">
        <v>27</v>
      </c>
      <c r="B41" s="187" t="s">
        <v>434</v>
      </c>
      <c r="C41" s="187"/>
      <c r="D41" s="97" t="n">
        <v>1996</v>
      </c>
      <c r="E41" s="97" t="n">
        <v>1779</v>
      </c>
      <c r="F41" s="97" t="n">
        <v>217</v>
      </c>
      <c r="G41" s="97" t="n">
        <v>232</v>
      </c>
      <c r="H41" s="97" t="n">
        <v>309</v>
      </c>
      <c r="I41" s="97" t="n">
        <v>134</v>
      </c>
      <c r="J41" s="97" t="n">
        <v>33</v>
      </c>
      <c r="K41" s="97" t="n">
        <v>117</v>
      </c>
      <c r="L41" s="133" t="n">
        <v>0</v>
      </c>
      <c r="M41" s="97" t="n">
        <v>39</v>
      </c>
      <c r="N41" s="97" t="n">
        <v>167</v>
      </c>
      <c r="O41" s="97" t="n">
        <v>626</v>
      </c>
      <c r="P41" s="97" t="n">
        <v>91</v>
      </c>
      <c r="Q41" s="97" t="n">
        <v>7</v>
      </c>
      <c r="R41" s="133" t="n">
        <v>82</v>
      </c>
      <c r="S41" s="97" t="n">
        <v>53</v>
      </c>
      <c r="T41" s="97" t="n">
        <v>63</v>
      </c>
      <c r="U41" s="97" t="n">
        <v>43</v>
      </c>
      <c r="V41" s="98" t="n">
        <v>27</v>
      </c>
      <c r="X41" s="115"/>
      <c r="Y41" s="115"/>
    </row>
    <row r="42" customFormat="false" ht="12.75" hidden="false" customHeight="false" outlineLevel="0" collapsed="false">
      <c r="A42" s="186" t="n">
        <v>28</v>
      </c>
      <c r="B42" s="187" t="s">
        <v>605</v>
      </c>
      <c r="C42" s="187"/>
      <c r="D42" s="97" t="n">
        <v>1006</v>
      </c>
      <c r="E42" s="97" t="n">
        <v>896</v>
      </c>
      <c r="F42" s="97" t="n">
        <v>110</v>
      </c>
      <c r="G42" s="97" t="n">
        <v>117</v>
      </c>
      <c r="H42" s="97" t="n">
        <v>159</v>
      </c>
      <c r="I42" s="97" t="n">
        <v>66</v>
      </c>
      <c r="J42" s="97" t="n">
        <v>16</v>
      </c>
      <c r="K42" s="97" t="n">
        <v>59</v>
      </c>
      <c r="L42" s="133" t="n">
        <v>0</v>
      </c>
      <c r="M42" s="97" t="n">
        <v>20</v>
      </c>
      <c r="N42" s="97" t="n">
        <v>84</v>
      </c>
      <c r="O42" s="97" t="n">
        <v>314</v>
      </c>
      <c r="P42" s="97" t="n">
        <v>45</v>
      </c>
      <c r="Q42" s="97" t="n">
        <v>3</v>
      </c>
      <c r="R42" s="97" t="n">
        <v>43</v>
      </c>
      <c r="S42" s="97" t="n">
        <v>25</v>
      </c>
      <c r="T42" s="97" t="n">
        <v>33</v>
      </c>
      <c r="U42" s="97" t="n">
        <v>22</v>
      </c>
      <c r="V42" s="98" t="n">
        <v>28</v>
      </c>
      <c r="X42" s="115"/>
      <c r="Y42" s="115"/>
    </row>
    <row r="43" customFormat="false" ht="12.75" hidden="false" customHeight="false" outlineLevel="0" collapsed="false">
      <c r="A43" s="186" t="n">
        <v>29</v>
      </c>
      <c r="B43" s="187" t="s">
        <v>606</v>
      </c>
      <c r="C43" s="187"/>
      <c r="D43" s="97" t="n">
        <v>990</v>
      </c>
      <c r="E43" s="97" t="n">
        <v>883</v>
      </c>
      <c r="F43" s="97" t="n">
        <v>107</v>
      </c>
      <c r="G43" s="97" t="n">
        <v>115</v>
      </c>
      <c r="H43" s="97" t="n">
        <v>150</v>
      </c>
      <c r="I43" s="97" t="n">
        <v>68</v>
      </c>
      <c r="J43" s="97" t="n">
        <v>17</v>
      </c>
      <c r="K43" s="97" t="n">
        <v>58</v>
      </c>
      <c r="L43" s="133" t="n">
        <v>0</v>
      </c>
      <c r="M43" s="97" t="n">
        <v>19</v>
      </c>
      <c r="N43" s="97" t="n">
        <v>83</v>
      </c>
      <c r="O43" s="97" t="n">
        <v>312</v>
      </c>
      <c r="P43" s="97" t="n">
        <v>46</v>
      </c>
      <c r="Q43" s="97" t="n">
        <v>4</v>
      </c>
      <c r="R43" s="97" t="n">
        <v>39</v>
      </c>
      <c r="S43" s="97" t="n">
        <v>28</v>
      </c>
      <c r="T43" s="97" t="n">
        <v>30</v>
      </c>
      <c r="U43" s="97" t="n">
        <v>21</v>
      </c>
      <c r="V43" s="98" t="n">
        <v>29</v>
      </c>
      <c r="X43" s="115"/>
      <c r="Y43" s="115"/>
    </row>
    <row r="44" customFormat="false" ht="15" hidden="false" customHeight="true" outlineLevel="0" collapsed="false">
      <c r="A44" s="186" t="n">
        <v>30</v>
      </c>
      <c r="B44" s="187" t="s">
        <v>437</v>
      </c>
      <c r="C44" s="187"/>
      <c r="D44" s="97" t="n">
        <v>138</v>
      </c>
      <c r="E44" s="97" t="n">
        <v>133</v>
      </c>
      <c r="F44" s="97" t="n">
        <v>5</v>
      </c>
      <c r="G44" s="97" t="n">
        <v>15</v>
      </c>
      <c r="H44" s="97" t="n">
        <v>23</v>
      </c>
      <c r="I44" s="97" t="n">
        <v>5</v>
      </c>
      <c r="J44" s="97" t="n">
        <v>0</v>
      </c>
      <c r="K44" s="97" t="n">
        <v>8</v>
      </c>
      <c r="L44" s="133" t="n">
        <v>0</v>
      </c>
      <c r="M44" s="97" t="n">
        <v>2</v>
      </c>
      <c r="N44" s="97" t="n">
        <v>6</v>
      </c>
      <c r="O44" s="97" t="n">
        <v>64</v>
      </c>
      <c r="P44" s="97" t="n">
        <v>6</v>
      </c>
      <c r="Q44" s="97" t="n">
        <v>0</v>
      </c>
      <c r="R44" s="133" t="n">
        <v>3</v>
      </c>
      <c r="S44" s="97" t="n">
        <v>0</v>
      </c>
      <c r="T44" s="97" t="n">
        <v>6</v>
      </c>
      <c r="U44" s="97" t="n">
        <v>0</v>
      </c>
      <c r="V44" s="98" t="n">
        <v>30</v>
      </c>
      <c r="X44" s="115"/>
      <c r="Y44" s="115"/>
    </row>
    <row r="45" customFormat="false" ht="12.75" hidden="false" customHeight="false" outlineLevel="0" collapsed="false">
      <c r="A45" s="186" t="n">
        <v>31</v>
      </c>
      <c r="B45" s="187" t="s">
        <v>605</v>
      </c>
      <c r="C45" s="187"/>
      <c r="D45" s="97" t="n">
        <v>65</v>
      </c>
      <c r="E45" s="97" t="n">
        <v>64</v>
      </c>
      <c r="F45" s="97" t="n">
        <v>1</v>
      </c>
      <c r="G45" s="97" t="n">
        <v>7</v>
      </c>
      <c r="H45" s="97" t="n">
        <v>7</v>
      </c>
      <c r="I45" s="97" t="n">
        <v>3</v>
      </c>
      <c r="J45" s="97" t="n">
        <v>0</v>
      </c>
      <c r="K45" s="97" t="n">
        <v>5</v>
      </c>
      <c r="L45" s="133" t="n">
        <v>0</v>
      </c>
      <c r="M45" s="97" t="n">
        <v>0</v>
      </c>
      <c r="N45" s="97" t="n">
        <v>4</v>
      </c>
      <c r="O45" s="97" t="n">
        <v>33</v>
      </c>
      <c r="P45" s="97" t="n">
        <v>2</v>
      </c>
      <c r="Q45" s="97" t="n">
        <v>0</v>
      </c>
      <c r="R45" s="97" t="n">
        <v>1</v>
      </c>
      <c r="S45" s="97" t="n">
        <v>0</v>
      </c>
      <c r="T45" s="97" t="n">
        <v>3</v>
      </c>
      <c r="U45" s="97" t="n">
        <v>0</v>
      </c>
      <c r="V45" s="98" t="n">
        <v>31</v>
      </c>
      <c r="X45" s="115"/>
      <c r="Y45" s="115"/>
    </row>
    <row r="46" customFormat="false" ht="12.75" hidden="false" customHeight="false" outlineLevel="0" collapsed="false">
      <c r="A46" s="186" t="n">
        <v>32</v>
      </c>
      <c r="B46" s="187" t="s">
        <v>606</v>
      </c>
      <c r="C46" s="187"/>
      <c r="D46" s="97" t="n">
        <v>73</v>
      </c>
      <c r="E46" s="97" t="n">
        <v>69</v>
      </c>
      <c r="F46" s="97" t="n">
        <v>4</v>
      </c>
      <c r="G46" s="97" t="n">
        <v>8</v>
      </c>
      <c r="H46" s="97" t="n">
        <v>16</v>
      </c>
      <c r="I46" s="97" t="n">
        <v>2</v>
      </c>
      <c r="J46" s="97" t="n">
        <v>0</v>
      </c>
      <c r="K46" s="97" t="n">
        <v>3</v>
      </c>
      <c r="L46" s="133" t="n">
        <v>0</v>
      </c>
      <c r="M46" s="97" t="n">
        <v>2</v>
      </c>
      <c r="N46" s="97" t="n">
        <v>2</v>
      </c>
      <c r="O46" s="97" t="n">
        <v>31</v>
      </c>
      <c r="P46" s="97" t="n">
        <v>4</v>
      </c>
      <c r="Q46" s="97" t="n">
        <v>0</v>
      </c>
      <c r="R46" s="97" t="n">
        <v>2</v>
      </c>
      <c r="S46" s="97" t="n">
        <v>0</v>
      </c>
      <c r="T46" s="97" t="n">
        <v>3</v>
      </c>
      <c r="U46" s="97" t="n">
        <v>0</v>
      </c>
      <c r="V46" s="98" t="n">
        <v>32</v>
      </c>
      <c r="X46" s="115"/>
      <c r="Y46" s="115"/>
    </row>
    <row r="47" customFormat="false" ht="20.1" hidden="false" customHeight="true" outlineLevel="0" collapsed="false">
      <c r="A47" s="186" t="n">
        <v>33</v>
      </c>
      <c r="B47" s="187" t="s">
        <v>438</v>
      </c>
      <c r="C47" s="187"/>
      <c r="D47" s="97" t="n">
        <v>32</v>
      </c>
      <c r="E47" s="97" t="n">
        <v>25</v>
      </c>
      <c r="F47" s="97" t="n">
        <v>7</v>
      </c>
      <c r="G47" s="97" t="n">
        <v>7</v>
      </c>
      <c r="H47" s="97" t="n">
        <v>8</v>
      </c>
      <c r="I47" s="97" t="n">
        <v>0</v>
      </c>
      <c r="J47" s="97" t="n">
        <v>1</v>
      </c>
      <c r="K47" s="97" t="n">
        <v>0</v>
      </c>
      <c r="L47" s="133" t="n">
        <v>0</v>
      </c>
      <c r="M47" s="97" t="n">
        <v>2</v>
      </c>
      <c r="N47" s="97" t="n">
        <v>0</v>
      </c>
      <c r="O47" s="97" t="n">
        <v>8</v>
      </c>
      <c r="P47" s="97" t="n">
        <v>1</v>
      </c>
      <c r="Q47" s="97" t="n">
        <v>0</v>
      </c>
      <c r="R47" s="97" t="n">
        <v>2</v>
      </c>
      <c r="S47" s="97" t="n">
        <v>2</v>
      </c>
      <c r="T47" s="97" t="n">
        <v>0</v>
      </c>
      <c r="U47" s="97" t="n">
        <v>1</v>
      </c>
      <c r="V47" s="98" t="n">
        <v>33</v>
      </c>
      <c r="X47" s="115"/>
      <c r="Y47" s="115"/>
    </row>
    <row r="48" customFormat="false" ht="20.1" hidden="false" customHeight="true" outlineLevel="0" collapsed="false">
      <c r="A48" s="186"/>
      <c r="B48" s="184" t="s">
        <v>439</v>
      </c>
      <c r="C48" s="185"/>
      <c r="D48" s="97"/>
      <c r="E48" s="94"/>
      <c r="F48" s="94"/>
      <c r="G48" s="94"/>
      <c r="H48" s="97"/>
      <c r="I48" s="97"/>
      <c r="J48" s="94"/>
      <c r="K48" s="94"/>
      <c r="L48" s="133"/>
      <c r="M48" s="94"/>
      <c r="N48" s="94"/>
      <c r="O48" s="94"/>
      <c r="P48" s="97"/>
      <c r="Q48" s="94"/>
      <c r="R48" s="133"/>
      <c r="S48" s="94"/>
      <c r="T48" s="94"/>
      <c r="U48" s="94"/>
      <c r="V48" s="98"/>
    </row>
    <row r="49" customFormat="false" ht="15" hidden="false" customHeight="true" outlineLevel="0" collapsed="false">
      <c r="A49" s="186" t="n">
        <v>34</v>
      </c>
      <c r="B49" s="187" t="s">
        <v>440</v>
      </c>
      <c r="C49" s="187"/>
      <c r="D49" s="97" t="n">
        <v>178</v>
      </c>
      <c r="E49" s="97" t="n">
        <v>163</v>
      </c>
      <c r="F49" s="97" t="n">
        <v>15</v>
      </c>
      <c r="G49" s="97" t="n">
        <v>14</v>
      </c>
      <c r="H49" s="97" t="n">
        <v>30</v>
      </c>
      <c r="I49" s="97" t="n">
        <v>13</v>
      </c>
      <c r="J49" s="97" t="n">
        <v>2</v>
      </c>
      <c r="K49" s="97" t="n">
        <v>7</v>
      </c>
      <c r="L49" s="133" t="n">
        <v>0</v>
      </c>
      <c r="M49" s="97" t="n">
        <v>2</v>
      </c>
      <c r="N49" s="97" t="n">
        <v>20</v>
      </c>
      <c r="O49" s="97" t="n">
        <v>51</v>
      </c>
      <c r="P49" s="97" t="n">
        <v>14</v>
      </c>
      <c r="Q49" s="97" t="n">
        <v>0</v>
      </c>
      <c r="R49" s="97" t="n">
        <v>8</v>
      </c>
      <c r="S49" s="97" t="n">
        <v>4</v>
      </c>
      <c r="T49" s="97" t="n">
        <v>12</v>
      </c>
      <c r="U49" s="97" t="n">
        <v>1</v>
      </c>
      <c r="V49" s="98" t="n">
        <v>34</v>
      </c>
      <c r="X49" s="115"/>
      <c r="Y49" s="115"/>
    </row>
    <row r="50" customFormat="false" ht="15" hidden="false" customHeight="true" outlineLevel="0" collapsed="false">
      <c r="A50" s="186" t="n">
        <v>35</v>
      </c>
      <c r="B50" s="187" t="s">
        <v>625</v>
      </c>
      <c r="C50" s="187"/>
      <c r="D50" s="97" t="n">
        <v>152</v>
      </c>
      <c r="E50" s="97" t="n">
        <v>139</v>
      </c>
      <c r="F50" s="97" t="n">
        <v>13</v>
      </c>
      <c r="G50" s="97" t="n">
        <v>10</v>
      </c>
      <c r="H50" s="97" t="n">
        <v>25</v>
      </c>
      <c r="I50" s="97" t="n">
        <v>12</v>
      </c>
      <c r="J50" s="97" t="n">
        <v>2</v>
      </c>
      <c r="K50" s="97" t="n">
        <v>5</v>
      </c>
      <c r="L50" s="133" t="n">
        <v>0</v>
      </c>
      <c r="M50" s="97" t="n">
        <v>2</v>
      </c>
      <c r="N50" s="97" t="n">
        <v>18</v>
      </c>
      <c r="O50" s="97" t="n">
        <v>49</v>
      </c>
      <c r="P50" s="97" t="n">
        <v>7</v>
      </c>
      <c r="Q50" s="97" t="n">
        <v>0</v>
      </c>
      <c r="R50" s="97" t="n">
        <v>7</v>
      </c>
      <c r="S50" s="97" t="n">
        <v>3</v>
      </c>
      <c r="T50" s="97" t="n">
        <v>11</v>
      </c>
      <c r="U50" s="97" t="n">
        <v>1</v>
      </c>
      <c r="V50" s="98" t="n">
        <v>35</v>
      </c>
      <c r="X50" s="115"/>
      <c r="Y50" s="115"/>
    </row>
    <row r="51" customFormat="false" ht="12.75" hidden="false" customHeight="false" outlineLevel="0" collapsed="false">
      <c r="A51" s="186" t="n">
        <v>36</v>
      </c>
      <c r="B51" s="187" t="s">
        <v>608</v>
      </c>
      <c r="C51" s="187"/>
      <c r="D51" s="97" t="n">
        <v>91</v>
      </c>
      <c r="E51" s="97" t="n">
        <v>83</v>
      </c>
      <c r="F51" s="97" t="n">
        <v>8</v>
      </c>
      <c r="G51" s="97" t="n">
        <v>6</v>
      </c>
      <c r="H51" s="97" t="n">
        <v>23</v>
      </c>
      <c r="I51" s="97" t="n">
        <v>3</v>
      </c>
      <c r="J51" s="97" t="n">
        <v>2</v>
      </c>
      <c r="K51" s="97" t="n">
        <v>5</v>
      </c>
      <c r="L51" s="133" t="n">
        <v>0</v>
      </c>
      <c r="M51" s="97" t="n">
        <v>0</v>
      </c>
      <c r="N51" s="97" t="n">
        <v>18</v>
      </c>
      <c r="O51" s="97" t="n">
        <v>22</v>
      </c>
      <c r="P51" s="97" t="n">
        <v>2</v>
      </c>
      <c r="Q51" s="97" t="n">
        <v>0</v>
      </c>
      <c r="R51" s="97" t="n">
        <v>5</v>
      </c>
      <c r="S51" s="97" t="n">
        <v>3</v>
      </c>
      <c r="T51" s="97" t="n">
        <v>2</v>
      </c>
      <c r="U51" s="97" t="n">
        <v>0</v>
      </c>
      <c r="V51" s="98" t="n">
        <v>36</v>
      </c>
      <c r="X51" s="115"/>
      <c r="Y51" s="115"/>
    </row>
    <row r="52" customFormat="false" ht="12.75" hidden="false" customHeight="false" outlineLevel="0" collapsed="false">
      <c r="A52" s="186" t="n">
        <v>37</v>
      </c>
      <c r="B52" s="187" t="s">
        <v>443</v>
      </c>
      <c r="C52" s="187"/>
      <c r="D52" s="97" t="n">
        <v>14</v>
      </c>
      <c r="E52" s="97" t="n">
        <v>13</v>
      </c>
      <c r="F52" s="97" t="n">
        <v>1</v>
      </c>
      <c r="G52" s="97" t="n">
        <v>2</v>
      </c>
      <c r="H52" s="97" t="n">
        <v>4</v>
      </c>
      <c r="I52" s="97" t="n">
        <v>2</v>
      </c>
      <c r="J52" s="97" t="n">
        <v>0</v>
      </c>
      <c r="K52" s="97" t="n">
        <v>0</v>
      </c>
      <c r="L52" s="133" t="n">
        <v>0</v>
      </c>
      <c r="M52" s="97" t="n">
        <v>0</v>
      </c>
      <c r="N52" s="97" t="n">
        <v>2</v>
      </c>
      <c r="O52" s="97" t="n">
        <v>3</v>
      </c>
      <c r="P52" s="97" t="n">
        <v>0</v>
      </c>
      <c r="Q52" s="97" t="n">
        <v>0</v>
      </c>
      <c r="R52" s="97" t="n">
        <v>0</v>
      </c>
      <c r="S52" s="97" t="n">
        <v>1</v>
      </c>
      <c r="T52" s="97" t="n">
        <v>0</v>
      </c>
      <c r="U52" s="97" t="n">
        <v>0</v>
      </c>
      <c r="V52" s="98" t="n">
        <v>37</v>
      </c>
      <c r="X52" s="115"/>
      <c r="Y52" s="115"/>
    </row>
    <row r="53" customFormat="false" ht="12.75" hidden="false" customHeight="false" outlineLevel="0" collapsed="false">
      <c r="A53" s="186" t="n">
        <v>38</v>
      </c>
      <c r="B53" s="187" t="s">
        <v>609</v>
      </c>
      <c r="C53" s="187"/>
      <c r="D53" s="97" t="n">
        <v>57</v>
      </c>
      <c r="E53" s="97" t="n">
        <v>52</v>
      </c>
      <c r="F53" s="97" t="n">
        <v>5</v>
      </c>
      <c r="G53" s="97" t="n">
        <v>4</v>
      </c>
      <c r="H53" s="97" t="n">
        <v>0</v>
      </c>
      <c r="I53" s="97" t="n">
        <v>9</v>
      </c>
      <c r="J53" s="97" t="n">
        <v>0</v>
      </c>
      <c r="K53" s="97" t="n">
        <v>0</v>
      </c>
      <c r="L53" s="133" t="n">
        <v>0</v>
      </c>
      <c r="M53" s="97" t="n">
        <v>2</v>
      </c>
      <c r="N53" s="97" t="n">
        <v>0</v>
      </c>
      <c r="O53" s="97" t="n">
        <v>27</v>
      </c>
      <c r="P53" s="97" t="n">
        <v>5</v>
      </c>
      <c r="Q53" s="97" t="n">
        <v>0</v>
      </c>
      <c r="R53" s="97" t="n">
        <v>2</v>
      </c>
      <c r="S53" s="97" t="n">
        <v>0</v>
      </c>
      <c r="T53" s="97" t="n">
        <v>7</v>
      </c>
      <c r="U53" s="97" t="n">
        <v>1</v>
      </c>
      <c r="V53" s="98" t="n">
        <v>38</v>
      </c>
      <c r="X53" s="115"/>
      <c r="Y53" s="115"/>
    </row>
    <row r="54" customFormat="false" ht="12.75" hidden="false" customHeight="false" outlineLevel="0" collapsed="false">
      <c r="A54" s="186" t="n">
        <v>39</v>
      </c>
      <c r="B54" s="187" t="s">
        <v>443</v>
      </c>
      <c r="C54" s="187"/>
      <c r="D54" s="97" t="n">
        <v>9</v>
      </c>
      <c r="E54" s="97" t="n">
        <v>9</v>
      </c>
      <c r="F54" s="97" t="n">
        <v>0</v>
      </c>
      <c r="G54" s="97" t="n">
        <v>0</v>
      </c>
      <c r="H54" s="97" t="n">
        <v>0</v>
      </c>
      <c r="I54" s="97" t="n">
        <v>2</v>
      </c>
      <c r="J54" s="97" t="n">
        <v>0</v>
      </c>
      <c r="K54" s="97" t="n">
        <v>0</v>
      </c>
      <c r="L54" s="133" t="n">
        <v>0</v>
      </c>
      <c r="M54" s="97" t="n">
        <v>0</v>
      </c>
      <c r="N54" s="97" t="n">
        <v>0</v>
      </c>
      <c r="O54" s="97" t="n">
        <v>3</v>
      </c>
      <c r="P54" s="97" t="n">
        <v>1</v>
      </c>
      <c r="Q54" s="97" t="n">
        <v>0</v>
      </c>
      <c r="R54" s="97" t="n">
        <v>0</v>
      </c>
      <c r="S54" s="97" t="n">
        <v>0</v>
      </c>
      <c r="T54" s="97" t="n">
        <v>3</v>
      </c>
      <c r="U54" s="97" t="n">
        <v>0</v>
      </c>
      <c r="V54" s="98" t="n">
        <v>39</v>
      </c>
      <c r="X54" s="115"/>
      <c r="Y54" s="115"/>
    </row>
    <row r="55" customFormat="false" ht="12.75" hidden="false" customHeight="false" outlineLevel="0" collapsed="false">
      <c r="A55" s="186" t="n">
        <v>40</v>
      </c>
      <c r="B55" s="187" t="s">
        <v>445</v>
      </c>
      <c r="C55" s="187"/>
      <c r="D55" s="97" t="n">
        <v>2</v>
      </c>
      <c r="E55" s="97" t="n">
        <v>2</v>
      </c>
      <c r="F55" s="97" t="n">
        <v>0</v>
      </c>
      <c r="G55" s="97" t="n">
        <v>0</v>
      </c>
      <c r="H55" s="97" t="n">
        <v>1</v>
      </c>
      <c r="I55" s="97" t="n">
        <v>0</v>
      </c>
      <c r="J55" s="97" t="n">
        <v>0</v>
      </c>
      <c r="K55" s="97" t="n">
        <v>0</v>
      </c>
      <c r="L55" s="133" t="n">
        <v>0</v>
      </c>
      <c r="M55" s="97" t="n">
        <v>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1</v>
      </c>
      <c r="U55" s="97" t="n">
        <v>0</v>
      </c>
      <c r="V55" s="98" t="n">
        <v>40</v>
      </c>
      <c r="X55" s="115"/>
      <c r="Y55" s="115"/>
    </row>
    <row r="56" customFormat="false" ht="12.75" hidden="false" customHeight="false" outlineLevel="0" collapsed="false">
      <c r="A56" s="186" t="n">
        <v>41</v>
      </c>
      <c r="B56" s="187" t="s">
        <v>443</v>
      </c>
      <c r="C56" s="187"/>
      <c r="D56" s="97" t="n">
        <v>1</v>
      </c>
      <c r="E56" s="97" t="n">
        <v>1</v>
      </c>
      <c r="F56" s="97" t="n">
        <v>0</v>
      </c>
      <c r="G56" s="97" t="n">
        <v>0</v>
      </c>
      <c r="H56" s="97" t="n">
        <v>0</v>
      </c>
      <c r="I56" s="97" t="n">
        <v>0</v>
      </c>
      <c r="J56" s="97" t="n">
        <v>0</v>
      </c>
      <c r="K56" s="97" t="n">
        <v>0</v>
      </c>
      <c r="L56" s="133" t="n">
        <v>0</v>
      </c>
      <c r="M56" s="97" t="n">
        <v>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1</v>
      </c>
      <c r="U56" s="97" t="n">
        <v>0</v>
      </c>
      <c r="V56" s="98" t="n">
        <v>41</v>
      </c>
      <c r="X56" s="115"/>
      <c r="Y56" s="115"/>
    </row>
    <row r="57" customFormat="false" ht="15" hidden="false" customHeight="true" outlineLevel="0" collapsed="false">
      <c r="A57" s="186" t="n">
        <v>42</v>
      </c>
      <c r="B57" s="187" t="s">
        <v>610</v>
      </c>
      <c r="C57" s="187"/>
      <c r="D57" s="97" t="n">
        <v>26</v>
      </c>
      <c r="E57" s="97" t="n">
        <v>24</v>
      </c>
      <c r="F57" s="97" t="n">
        <v>2</v>
      </c>
      <c r="G57" s="97" t="n">
        <v>4</v>
      </c>
      <c r="H57" s="97" t="n">
        <v>5</v>
      </c>
      <c r="I57" s="97" t="n">
        <v>1</v>
      </c>
      <c r="J57" s="97" t="n">
        <v>0</v>
      </c>
      <c r="K57" s="97" t="n">
        <v>2</v>
      </c>
      <c r="L57" s="133" t="n">
        <v>0</v>
      </c>
      <c r="M57" s="97" t="n">
        <v>0</v>
      </c>
      <c r="N57" s="97" t="n">
        <v>2</v>
      </c>
      <c r="O57" s="97" t="n">
        <v>2</v>
      </c>
      <c r="P57" s="97" t="n">
        <v>7</v>
      </c>
      <c r="Q57" s="97" t="n">
        <v>0</v>
      </c>
      <c r="R57" s="97" t="n">
        <v>1</v>
      </c>
      <c r="S57" s="97" t="n">
        <v>1</v>
      </c>
      <c r="T57" s="97" t="n">
        <v>1</v>
      </c>
      <c r="U57" s="97" t="n">
        <v>0</v>
      </c>
      <c r="V57" s="98" t="n">
        <v>42</v>
      </c>
      <c r="X57" s="115"/>
      <c r="Y57" s="115"/>
    </row>
    <row r="58" customFormat="false" ht="12.75" hidden="false" customHeight="false" outlineLevel="0" collapsed="false">
      <c r="A58" s="186" t="n">
        <v>43</v>
      </c>
      <c r="B58" s="187" t="s">
        <v>608</v>
      </c>
      <c r="C58" s="187"/>
      <c r="D58" s="97" t="n">
        <v>22</v>
      </c>
      <c r="E58" s="97" t="n">
        <v>20</v>
      </c>
      <c r="F58" s="97" t="n">
        <v>2</v>
      </c>
      <c r="G58" s="97" t="n">
        <v>3</v>
      </c>
      <c r="H58" s="97" t="n">
        <v>5</v>
      </c>
      <c r="I58" s="97" t="n">
        <v>1</v>
      </c>
      <c r="J58" s="97" t="n">
        <v>0</v>
      </c>
      <c r="K58" s="97" t="n">
        <v>1</v>
      </c>
      <c r="L58" s="133" t="n">
        <v>0</v>
      </c>
      <c r="M58" s="97" t="n">
        <v>0</v>
      </c>
      <c r="N58" s="97" t="n">
        <v>2</v>
      </c>
      <c r="O58" s="97" t="n">
        <v>2</v>
      </c>
      <c r="P58" s="97" t="n">
        <v>5</v>
      </c>
      <c r="Q58" s="97" t="n">
        <v>0</v>
      </c>
      <c r="R58" s="97" t="n">
        <v>1</v>
      </c>
      <c r="S58" s="97" t="n">
        <v>1</v>
      </c>
      <c r="T58" s="97" t="n">
        <v>1</v>
      </c>
      <c r="U58" s="97" t="n">
        <v>0</v>
      </c>
      <c r="V58" s="98" t="n">
        <v>43</v>
      </c>
      <c r="X58" s="115"/>
      <c r="Y58" s="115"/>
    </row>
    <row r="59" customFormat="false" ht="12.75" hidden="false" customHeight="false" outlineLevel="0" collapsed="false">
      <c r="A59" s="186" t="n">
        <v>44</v>
      </c>
      <c r="B59" s="187" t="s">
        <v>609</v>
      </c>
      <c r="C59" s="187"/>
      <c r="D59" s="97" t="n">
        <v>4</v>
      </c>
      <c r="E59" s="97" t="n">
        <v>4</v>
      </c>
      <c r="F59" s="97" t="n">
        <v>0</v>
      </c>
      <c r="G59" s="97" t="n">
        <v>1</v>
      </c>
      <c r="H59" s="97" t="n">
        <v>0</v>
      </c>
      <c r="I59" s="97" t="n">
        <v>0</v>
      </c>
      <c r="J59" s="97" t="n">
        <v>0</v>
      </c>
      <c r="K59" s="97" t="n">
        <v>1</v>
      </c>
      <c r="L59" s="133" t="n">
        <v>0</v>
      </c>
      <c r="M59" s="97" t="n">
        <v>0</v>
      </c>
      <c r="N59" s="97" t="n">
        <v>0</v>
      </c>
      <c r="O59" s="97" t="n">
        <v>0</v>
      </c>
      <c r="P59" s="97" t="n">
        <v>2</v>
      </c>
      <c r="Q59" s="97" t="n">
        <v>0</v>
      </c>
      <c r="R59" s="97" t="n">
        <v>0</v>
      </c>
      <c r="S59" s="97" t="n">
        <v>0</v>
      </c>
      <c r="T59" s="97" t="n">
        <v>0</v>
      </c>
      <c r="U59" s="97" t="n">
        <v>0</v>
      </c>
      <c r="V59" s="98" t="n">
        <v>44</v>
      </c>
      <c r="X59" s="115"/>
      <c r="Y59" s="115"/>
    </row>
    <row r="60" customFormat="false" ht="12.75" hidden="false" customHeight="false" outlineLevel="0" collapsed="false">
      <c r="A60" s="186" t="n">
        <v>45</v>
      </c>
      <c r="B60" s="187" t="s">
        <v>445</v>
      </c>
      <c r="C60" s="187"/>
      <c r="D60" s="97" t="n">
        <v>0</v>
      </c>
      <c r="E60" s="97" t="n">
        <v>0</v>
      </c>
      <c r="F60" s="97" t="n">
        <v>0</v>
      </c>
      <c r="G60" s="97" t="n">
        <v>0</v>
      </c>
      <c r="H60" s="97" t="n">
        <v>0</v>
      </c>
      <c r="I60" s="97" t="n">
        <v>0</v>
      </c>
      <c r="J60" s="97" t="n">
        <v>0</v>
      </c>
      <c r="K60" s="97" t="n">
        <v>0</v>
      </c>
      <c r="L60" s="133" t="n">
        <v>0</v>
      </c>
      <c r="M60" s="97" t="n">
        <v>0</v>
      </c>
      <c r="N60" s="97" t="n">
        <v>0</v>
      </c>
      <c r="O60" s="97" t="n">
        <v>0</v>
      </c>
      <c r="P60" s="97" t="n">
        <v>0</v>
      </c>
      <c r="Q60" s="97" t="n">
        <v>0</v>
      </c>
      <c r="R60" s="97" t="n">
        <v>0</v>
      </c>
      <c r="S60" s="97" t="n">
        <v>0</v>
      </c>
      <c r="T60" s="97" t="n">
        <v>0</v>
      </c>
      <c r="U60" s="97" t="n">
        <v>0</v>
      </c>
      <c r="V60" s="98" t="n">
        <v>45</v>
      </c>
      <c r="X60" s="115"/>
      <c r="Y60" s="115"/>
    </row>
    <row r="61" customFormat="false" ht="12.75" hidden="false" customHeight="false" outlineLevel="0" collapsed="false">
      <c r="A61" s="186"/>
      <c r="B61" s="189"/>
      <c r="C61" s="189"/>
      <c r="D61" s="201"/>
      <c r="E61" s="97"/>
      <c r="F61" s="97"/>
      <c r="G61" s="97"/>
      <c r="H61" s="133"/>
      <c r="I61" s="133"/>
      <c r="J61" s="97"/>
      <c r="K61" s="97"/>
      <c r="L61" s="133"/>
      <c r="M61" s="97"/>
      <c r="N61" s="97"/>
      <c r="O61" s="97"/>
      <c r="P61" s="97"/>
      <c r="Q61" s="97"/>
      <c r="R61" s="133"/>
      <c r="S61" s="97"/>
      <c r="T61" s="97"/>
      <c r="U61" s="201"/>
      <c r="V61" s="107"/>
    </row>
    <row r="62" customFormat="false" ht="12.75" hidden="false" customHeight="true" outlineLevel="0" collapsed="false">
      <c r="B62" s="33"/>
      <c r="C62" s="163"/>
      <c r="D62" s="168" t="s">
        <v>403</v>
      </c>
      <c r="E62" s="33"/>
      <c r="F62" s="33"/>
      <c r="G62" s="33"/>
      <c r="H62" s="133"/>
      <c r="I62" s="133"/>
      <c r="J62" s="168" t="s">
        <v>403</v>
      </c>
      <c r="K62" s="33"/>
      <c r="L62" s="133"/>
      <c r="M62" s="33"/>
      <c r="N62" s="33"/>
      <c r="O62" s="33"/>
      <c r="P62" s="33"/>
      <c r="Q62" s="33"/>
      <c r="R62" s="133"/>
      <c r="S62" s="33"/>
      <c r="T62" s="33"/>
      <c r="U62" s="33"/>
      <c r="V62" s="107"/>
      <c r="X62" s="114"/>
      <c r="Y62" s="114"/>
    </row>
    <row r="63" customFormat="false" ht="12.75" hidden="false" customHeight="false" outlineLevel="0" collapsed="false">
      <c r="B63" s="33"/>
      <c r="C63" s="107" t="s">
        <v>404</v>
      </c>
      <c r="D63" s="33"/>
      <c r="E63" s="33"/>
      <c r="F63" s="33"/>
      <c r="G63" s="33"/>
      <c r="H63" s="133"/>
      <c r="I63" s="133"/>
      <c r="J63" s="168"/>
      <c r="K63" s="33"/>
      <c r="L63" s="133"/>
      <c r="M63" s="33"/>
      <c r="N63" s="33"/>
      <c r="O63" s="33"/>
      <c r="P63" s="33"/>
      <c r="Q63" s="33"/>
      <c r="R63" s="133"/>
      <c r="S63" s="33"/>
      <c r="T63" s="33"/>
      <c r="U63" s="33"/>
      <c r="V63" s="107"/>
      <c r="X63" s="114"/>
      <c r="Y63" s="114"/>
    </row>
    <row r="64" customFormat="false" ht="15" hidden="false" customHeight="true" outlineLevel="0" collapsed="false">
      <c r="A64" s="103"/>
      <c r="B64" s="184" t="s">
        <v>592</v>
      </c>
      <c r="C64" s="184"/>
      <c r="D64" s="107"/>
      <c r="E64" s="94"/>
      <c r="F64" s="94"/>
      <c r="G64" s="94"/>
      <c r="H64" s="133"/>
      <c r="I64" s="133"/>
      <c r="J64" s="94"/>
      <c r="K64" s="94"/>
      <c r="L64" s="133"/>
      <c r="M64" s="94"/>
      <c r="N64" s="94"/>
      <c r="O64" s="94"/>
      <c r="P64" s="94"/>
      <c r="Q64" s="94"/>
      <c r="R64" s="133"/>
      <c r="S64" s="94"/>
      <c r="T64" s="94"/>
      <c r="U64" s="107"/>
      <c r="V64" s="107"/>
      <c r="X64" s="114"/>
      <c r="Y64" s="114"/>
    </row>
    <row r="65" customFormat="false" ht="15" hidden="false" customHeight="true" outlineLevel="0" collapsed="false">
      <c r="A65" s="186"/>
      <c r="B65" s="163" t="s">
        <v>611</v>
      </c>
      <c r="C65" s="194"/>
      <c r="D65" s="231"/>
      <c r="E65" s="191"/>
      <c r="F65" s="191"/>
      <c r="G65" s="191"/>
      <c r="H65" s="133"/>
      <c r="I65" s="133"/>
      <c r="J65" s="191"/>
      <c r="K65" s="191"/>
      <c r="L65" s="133"/>
      <c r="M65" s="191"/>
      <c r="N65" s="191"/>
      <c r="O65" s="191"/>
      <c r="P65" s="191"/>
      <c r="Q65" s="191"/>
      <c r="R65" s="133"/>
      <c r="S65" s="191"/>
      <c r="T65" s="191"/>
      <c r="U65" s="231"/>
      <c r="V65" s="107"/>
      <c r="X65" s="115"/>
      <c r="Y65" s="115"/>
    </row>
    <row r="66" customFormat="false" ht="12.75" hidden="false" customHeight="false" outlineLevel="0" collapsed="false">
      <c r="A66" s="186" t="n">
        <v>46</v>
      </c>
      <c r="B66" s="189" t="s">
        <v>612</v>
      </c>
      <c r="C66" s="190" t="s">
        <v>447</v>
      </c>
      <c r="D66" s="191" t="n">
        <v>51.138353765324</v>
      </c>
      <c r="E66" s="191" t="n">
        <v>51.174168297456</v>
      </c>
      <c r="F66" s="191" t="n">
        <v>50.8333333333333</v>
      </c>
      <c r="G66" s="191" t="n">
        <v>47.2</v>
      </c>
      <c r="H66" s="191" t="n">
        <v>54.2553191489362</v>
      </c>
      <c r="I66" s="191" t="n">
        <v>40.8450704225352</v>
      </c>
      <c r="J66" s="191" t="n">
        <v>35.2941176470588</v>
      </c>
      <c r="K66" s="191" t="n">
        <v>62.8571428571429</v>
      </c>
      <c r="L66" s="133" t="n">
        <v>0</v>
      </c>
      <c r="M66" s="191" t="n">
        <v>35</v>
      </c>
      <c r="N66" s="191" t="n">
        <v>39.4230769230769</v>
      </c>
      <c r="O66" s="191" t="n">
        <v>55.0724637681159</v>
      </c>
      <c r="P66" s="191" t="n">
        <v>51.6129032258065</v>
      </c>
      <c r="Q66" s="191" t="n">
        <v>50</v>
      </c>
      <c r="R66" s="191" t="n">
        <v>63.0434782608696</v>
      </c>
      <c r="S66" s="191" t="n">
        <v>46.875</v>
      </c>
      <c r="T66" s="191" t="n">
        <v>50</v>
      </c>
      <c r="U66" s="191" t="n">
        <v>45.4545454545455</v>
      </c>
      <c r="V66" s="98" t="n">
        <v>46</v>
      </c>
    </row>
    <row r="67" customFormat="false" ht="12.75" hidden="false" customHeight="false" outlineLevel="0" collapsed="false">
      <c r="A67" s="186" t="n">
        <v>47</v>
      </c>
      <c r="B67" s="189" t="s">
        <v>613</v>
      </c>
      <c r="C67" s="190" t="s">
        <v>447</v>
      </c>
      <c r="D67" s="191" t="n">
        <v>48.861646234676</v>
      </c>
      <c r="E67" s="191" t="n">
        <v>48.825831702544</v>
      </c>
      <c r="F67" s="191" t="n">
        <v>49.1666666666667</v>
      </c>
      <c r="G67" s="191" t="n">
        <v>52.8</v>
      </c>
      <c r="H67" s="191" t="n">
        <v>45.7446808510638</v>
      </c>
      <c r="I67" s="191" t="n">
        <v>59.1549295774648</v>
      </c>
      <c r="J67" s="191" t="n">
        <v>64.7058823529412</v>
      </c>
      <c r="K67" s="191" t="n">
        <v>37.1428571428571</v>
      </c>
      <c r="L67" s="133" t="n">
        <v>0</v>
      </c>
      <c r="M67" s="191" t="n">
        <v>65</v>
      </c>
      <c r="N67" s="191" t="n">
        <v>60.5769230769231</v>
      </c>
      <c r="O67" s="191" t="n">
        <v>44.9275362318841</v>
      </c>
      <c r="P67" s="191" t="n">
        <v>48.3870967741936</v>
      </c>
      <c r="Q67" s="191" t="n">
        <v>50</v>
      </c>
      <c r="R67" s="191" t="n">
        <v>36.9565217391304</v>
      </c>
      <c r="S67" s="191" t="n">
        <v>53.125</v>
      </c>
      <c r="T67" s="191" t="n">
        <v>50</v>
      </c>
      <c r="U67" s="191" t="n">
        <v>54.5454545454545</v>
      </c>
      <c r="V67" s="98" t="n">
        <v>47</v>
      </c>
    </row>
    <row r="68" customFormat="false" ht="20.1" hidden="false" customHeight="true" outlineLevel="0" collapsed="false">
      <c r="A68" s="186"/>
      <c r="B68" s="184" t="s">
        <v>427</v>
      </c>
      <c r="C68" s="192"/>
      <c r="D68" s="191"/>
      <c r="E68" s="191"/>
      <c r="F68" s="191"/>
      <c r="G68" s="191"/>
      <c r="H68" s="191"/>
      <c r="I68" s="191"/>
      <c r="J68" s="191"/>
      <c r="K68" s="191"/>
      <c r="L68" s="133"/>
      <c r="M68" s="191"/>
      <c r="N68" s="191"/>
      <c r="O68" s="191"/>
      <c r="P68" s="191"/>
      <c r="Q68" s="191"/>
      <c r="R68" s="191"/>
      <c r="S68" s="191"/>
      <c r="T68" s="191"/>
      <c r="U68" s="191"/>
      <c r="V68" s="98"/>
    </row>
    <row r="69" customFormat="false" ht="20.1" hidden="false" customHeight="true" outlineLevel="0" collapsed="false">
      <c r="A69" s="186" t="n">
        <v>48</v>
      </c>
      <c r="B69" s="189" t="s">
        <v>438</v>
      </c>
      <c r="C69" s="190" t="s">
        <v>405</v>
      </c>
      <c r="D69" s="191" t="n">
        <v>2.78745644599303</v>
      </c>
      <c r="E69" s="191" t="n">
        <v>2.43190661478599</v>
      </c>
      <c r="F69" s="191" t="n">
        <v>5.83333333333333</v>
      </c>
      <c r="G69" s="191" t="n">
        <v>5.6</v>
      </c>
      <c r="H69" s="191" t="n">
        <v>4.21052631578947</v>
      </c>
      <c r="I69" s="191" t="n">
        <v>0</v>
      </c>
      <c r="J69" s="191" t="n">
        <v>5.88235294117647</v>
      </c>
      <c r="K69" s="191" t="n">
        <v>0</v>
      </c>
      <c r="L69" s="133" t="n">
        <v>0</v>
      </c>
      <c r="M69" s="191" t="n">
        <v>10</v>
      </c>
      <c r="N69" s="191" t="n">
        <v>0</v>
      </c>
      <c r="O69" s="191" t="n">
        <v>2.29885057471264</v>
      </c>
      <c r="P69" s="191" t="n">
        <v>1.61290322580645</v>
      </c>
      <c r="Q69" s="191" t="n">
        <v>0</v>
      </c>
      <c r="R69" s="191" t="n">
        <v>4.34782608695652</v>
      </c>
      <c r="S69" s="191" t="n">
        <v>6.25</v>
      </c>
      <c r="T69" s="191" t="n">
        <v>0</v>
      </c>
      <c r="U69" s="191" t="n">
        <v>4.54545454545455</v>
      </c>
      <c r="V69" s="98" t="n">
        <v>48</v>
      </c>
    </row>
    <row r="70" customFormat="false" ht="20.1" hidden="false" customHeight="true" outlineLevel="0" collapsed="false">
      <c r="A70" s="186"/>
      <c r="B70" s="184" t="s">
        <v>439</v>
      </c>
      <c r="C70" s="190"/>
      <c r="D70" s="191"/>
      <c r="E70" s="191"/>
      <c r="F70" s="191"/>
      <c r="G70" s="191"/>
      <c r="H70" s="191"/>
      <c r="I70" s="191"/>
      <c r="J70" s="191"/>
      <c r="K70" s="191"/>
      <c r="L70" s="133"/>
      <c r="M70" s="191"/>
      <c r="N70" s="191"/>
      <c r="O70" s="191"/>
      <c r="P70" s="191"/>
      <c r="Q70" s="191"/>
      <c r="R70" s="191"/>
      <c r="S70" s="191"/>
      <c r="T70" s="191"/>
      <c r="U70" s="191"/>
      <c r="V70" s="98"/>
    </row>
    <row r="71" customFormat="false" ht="20.1" hidden="false" customHeight="true" outlineLevel="0" collapsed="false">
      <c r="A71" s="186"/>
      <c r="B71" s="202" t="s">
        <v>451</v>
      </c>
      <c r="C71" s="190"/>
      <c r="D71" s="191"/>
      <c r="E71" s="191"/>
      <c r="F71" s="191"/>
      <c r="G71" s="191"/>
      <c r="H71" s="191"/>
      <c r="I71" s="191"/>
      <c r="J71" s="191"/>
      <c r="K71" s="191"/>
      <c r="L71" s="133"/>
      <c r="M71" s="191"/>
      <c r="N71" s="191"/>
      <c r="O71" s="191"/>
      <c r="P71" s="191"/>
      <c r="Q71" s="191"/>
      <c r="R71" s="191"/>
      <c r="S71" s="191"/>
      <c r="T71" s="191"/>
      <c r="U71" s="191"/>
      <c r="V71" s="98"/>
    </row>
    <row r="72" customFormat="false" ht="15" hidden="false" customHeight="true" outlineLevel="0" collapsed="false">
      <c r="A72" s="186" t="n">
        <v>49</v>
      </c>
      <c r="B72" s="189" t="s">
        <v>452</v>
      </c>
      <c r="C72" s="190" t="s">
        <v>614</v>
      </c>
      <c r="D72" s="191" t="n">
        <v>85.3932584269663</v>
      </c>
      <c r="E72" s="191" t="n">
        <v>85.2760736196319</v>
      </c>
      <c r="F72" s="191" t="n">
        <v>86.6666666666667</v>
      </c>
      <c r="G72" s="191" t="n">
        <v>71.4285714285714</v>
      </c>
      <c r="H72" s="191" t="n">
        <v>83.3333333333333</v>
      </c>
      <c r="I72" s="191" t="n">
        <v>92.3076923076923</v>
      </c>
      <c r="J72" s="191" t="n">
        <v>100</v>
      </c>
      <c r="K72" s="191" t="n">
        <v>71.4285714285714</v>
      </c>
      <c r="L72" s="133" t="n">
        <v>0</v>
      </c>
      <c r="M72" s="191" t="n">
        <v>100</v>
      </c>
      <c r="N72" s="191" t="n">
        <v>90</v>
      </c>
      <c r="O72" s="191" t="n">
        <v>96.078431372549</v>
      </c>
      <c r="P72" s="191" t="n">
        <v>50</v>
      </c>
      <c r="Q72" s="191" t="n">
        <v>0</v>
      </c>
      <c r="R72" s="191" t="n">
        <v>87.5</v>
      </c>
      <c r="S72" s="191" t="n">
        <v>75</v>
      </c>
      <c r="T72" s="191" t="n">
        <v>91.6666666666667</v>
      </c>
      <c r="U72" s="191" t="n">
        <v>100</v>
      </c>
      <c r="V72" s="98" t="n">
        <v>49</v>
      </c>
    </row>
    <row r="73" customFormat="false" ht="12.75" hidden="false" customHeight="false" outlineLevel="0" collapsed="false">
      <c r="A73" s="186" t="n">
        <v>50</v>
      </c>
      <c r="B73" s="189" t="s">
        <v>608</v>
      </c>
      <c r="C73" s="190" t="s">
        <v>614</v>
      </c>
      <c r="D73" s="191" t="n">
        <v>51.123595505618</v>
      </c>
      <c r="E73" s="191" t="n">
        <v>50.920245398773</v>
      </c>
      <c r="F73" s="191" t="n">
        <v>53.3333333333333</v>
      </c>
      <c r="G73" s="191" t="n">
        <v>42.8571428571429</v>
      </c>
      <c r="H73" s="191" t="n">
        <v>76.6666666666667</v>
      </c>
      <c r="I73" s="191" t="n">
        <v>23.0769230769231</v>
      </c>
      <c r="J73" s="191" t="n">
        <v>100</v>
      </c>
      <c r="K73" s="191" t="n">
        <v>71.4285714285714</v>
      </c>
      <c r="L73" s="133" t="n">
        <v>0</v>
      </c>
      <c r="M73" s="191" t="n">
        <v>0</v>
      </c>
      <c r="N73" s="191" t="n">
        <v>90</v>
      </c>
      <c r="O73" s="191" t="n">
        <v>43.1372549019608</v>
      </c>
      <c r="P73" s="191" t="n">
        <v>14.2857142857143</v>
      </c>
      <c r="Q73" s="191" t="n">
        <v>0</v>
      </c>
      <c r="R73" s="191" t="n">
        <v>62.5</v>
      </c>
      <c r="S73" s="191" t="n">
        <v>75</v>
      </c>
      <c r="T73" s="191" t="n">
        <v>16.6666666666667</v>
      </c>
      <c r="U73" s="191" t="n">
        <v>0</v>
      </c>
      <c r="V73" s="98" t="n">
        <v>50</v>
      </c>
    </row>
    <row r="74" customFormat="false" ht="12.75" hidden="false" customHeight="false" outlineLevel="0" collapsed="false">
      <c r="A74" s="186" t="n">
        <v>51</v>
      </c>
      <c r="B74" s="189" t="s">
        <v>443</v>
      </c>
      <c r="C74" s="190" t="s">
        <v>615</v>
      </c>
      <c r="D74" s="191" t="n">
        <v>15.3846153846154</v>
      </c>
      <c r="E74" s="191" t="n">
        <v>15.6626506024096</v>
      </c>
      <c r="F74" s="191" t="n">
        <v>12.5</v>
      </c>
      <c r="G74" s="191" t="n">
        <v>33.3333333333333</v>
      </c>
      <c r="H74" s="191" t="n">
        <v>17.3913043478261</v>
      </c>
      <c r="I74" s="191" t="n">
        <v>66.6666666666667</v>
      </c>
      <c r="J74" s="191" t="n">
        <v>0</v>
      </c>
      <c r="K74" s="191" t="n">
        <v>0</v>
      </c>
      <c r="L74" s="133" t="n">
        <v>0</v>
      </c>
      <c r="M74" s="191" t="n">
        <v>0</v>
      </c>
      <c r="N74" s="191" t="n">
        <v>11.1111111111111</v>
      </c>
      <c r="O74" s="191" t="n">
        <v>13.6363636363636</v>
      </c>
      <c r="P74" s="191" t="n">
        <v>0</v>
      </c>
      <c r="Q74" s="191" t="n">
        <v>0</v>
      </c>
      <c r="R74" s="191" t="n">
        <v>0</v>
      </c>
      <c r="S74" s="191" t="n">
        <v>33.3333333333333</v>
      </c>
      <c r="T74" s="191" t="n">
        <v>0</v>
      </c>
      <c r="U74" s="191" t="n">
        <v>0</v>
      </c>
      <c r="V74" s="98" t="n">
        <v>51</v>
      </c>
    </row>
    <row r="75" customFormat="false" ht="12.75" hidden="false" customHeight="false" outlineLevel="0" collapsed="false">
      <c r="A75" s="186" t="n">
        <v>52</v>
      </c>
      <c r="B75" s="189" t="s">
        <v>609</v>
      </c>
      <c r="C75" s="190" t="s">
        <v>614</v>
      </c>
      <c r="D75" s="191" t="n">
        <v>32.0224719101124</v>
      </c>
      <c r="E75" s="191" t="n">
        <v>31.9018404907975</v>
      </c>
      <c r="F75" s="191" t="n">
        <v>33.3333333333333</v>
      </c>
      <c r="G75" s="191" t="n">
        <v>28.5714285714286</v>
      </c>
      <c r="H75" s="191" t="n">
        <v>0</v>
      </c>
      <c r="I75" s="191" t="n">
        <v>69.2307692307692</v>
      </c>
      <c r="J75" s="191" t="n">
        <v>0</v>
      </c>
      <c r="K75" s="191" t="n">
        <v>0</v>
      </c>
      <c r="L75" s="133" t="n">
        <v>0</v>
      </c>
      <c r="M75" s="191" t="n">
        <v>100</v>
      </c>
      <c r="N75" s="191" t="n">
        <v>0</v>
      </c>
      <c r="O75" s="191" t="n">
        <v>52.9411764705882</v>
      </c>
      <c r="P75" s="191" t="n">
        <v>35.7142857142857</v>
      </c>
      <c r="Q75" s="191" t="n">
        <v>0</v>
      </c>
      <c r="R75" s="191" t="n">
        <v>25</v>
      </c>
      <c r="S75" s="191" t="n">
        <v>0</v>
      </c>
      <c r="T75" s="191" t="n">
        <v>58.3333333333333</v>
      </c>
      <c r="U75" s="191" t="n">
        <v>100</v>
      </c>
      <c r="V75" s="98" t="n">
        <v>52</v>
      </c>
    </row>
    <row r="76" customFormat="false" ht="12.75" hidden="false" customHeight="false" outlineLevel="0" collapsed="false">
      <c r="A76" s="186" t="n">
        <v>53</v>
      </c>
      <c r="B76" s="189" t="s">
        <v>443</v>
      </c>
      <c r="C76" s="190" t="s">
        <v>616</v>
      </c>
      <c r="D76" s="191" t="n">
        <v>15.7894736842105</v>
      </c>
      <c r="E76" s="191" t="n">
        <v>17.3076923076923</v>
      </c>
      <c r="F76" s="191" t="n">
        <v>0</v>
      </c>
      <c r="G76" s="191" t="n">
        <v>0</v>
      </c>
      <c r="H76" s="191" t="n">
        <v>0</v>
      </c>
      <c r="I76" s="191" t="n">
        <v>22.2222222222222</v>
      </c>
      <c r="J76" s="191" t="n">
        <v>0</v>
      </c>
      <c r="K76" s="191" t="n">
        <v>0</v>
      </c>
      <c r="L76" s="133" t="n">
        <v>0</v>
      </c>
      <c r="M76" s="191" t="n">
        <v>0</v>
      </c>
      <c r="N76" s="191" t="n">
        <v>0</v>
      </c>
      <c r="O76" s="191" t="n">
        <v>11.1111111111111</v>
      </c>
      <c r="P76" s="191" t="n">
        <v>20</v>
      </c>
      <c r="Q76" s="191" t="n">
        <v>0</v>
      </c>
      <c r="R76" s="191" t="n">
        <v>0</v>
      </c>
      <c r="S76" s="191" t="n">
        <v>0</v>
      </c>
      <c r="T76" s="191" t="n">
        <v>42.8571428571429</v>
      </c>
      <c r="U76" s="191" t="n">
        <v>0</v>
      </c>
      <c r="V76" s="98" t="n">
        <v>53</v>
      </c>
    </row>
    <row r="77" customFormat="false" ht="12.75" hidden="false" customHeight="false" outlineLevel="0" collapsed="false">
      <c r="A77" s="186" t="n">
        <v>54</v>
      </c>
      <c r="B77" s="189" t="s">
        <v>445</v>
      </c>
      <c r="C77" s="190" t="s">
        <v>614</v>
      </c>
      <c r="D77" s="191" t="n">
        <v>1.12359550561798</v>
      </c>
      <c r="E77" s="191" t="n">
        <v>1.22699386503067</v>
      </c>
      <c r="F77" s="191" t="n">
        <v>0</v>
      </c>
      <c r="G77" s="191" t="n">
        <v>0</v>
      </c>
      <c r="H77" s="191" t="n">
        <v>3.33333333333333</v>
      </c>
      <c r="I77" s="191" t="n">
        <v>0</v>
      </c>
      <c r="J77" s="191" t="n">
        <v>0</v>
      </c>
      <c r="K77" s="191" t="n">
        <v>0</v>
      </c>
      <c r="L77" s="133" t="n">
        <v>0</v>
      </c>
      <c r="M77" s="191" t="n">
        <v>0</v>
      </c>
      <c r="N77" s="191" t="n">
        <v>0</v>
      </c>
      <c r="O77" s="191" t="n">
        <v>0</v>
      </c>
      <c r="P77" s="191" t="n">
        <v>0</v>
      </c>
      <c r="Q77" s="191" t="n">
        <v>0</v>
      </c>
      <c r="R77" s="191" t="n">
        <v>0</v>
      </c>
      <c r="S77" s="191" t="n">
        <v>0</v>
      </c>
      <c r="T77" s="191" t="n">
        <v>8.33333333333333</v>
      </c>
      <c r="U77" s="191" t="n">
        <v>0</v>
      </c>
      <c r="V77" s="98" t="n">
        <v>54</v>
      </c>
    </row>
    <row r="78" customFormat="false" ht="12.75" hidden="false" customHeight="false" outlineLevel="0" collapsed="false">
      <c r="A78" s="186" t="n">
        <v>55</v>
      </c>
      <c r="B78" s="189" t="s">
        <v>443</v>
      </c>
      <c r="C78" s="190" t="s">
        <v>617</v>
      </c>
      <c r="D78" s="191" t="n">
        <v>50</v>
      </c>
      <c r="E78" s="191" t="n">
        <v>50</v>
      </c>
      <c r="F78" s="191" t="n">
        <v>0</v>
      </c>
      <c r="G78" s="191" t="n">
        <v>0</v>
      </c>
      <c r="H78" s="191" t="n">
        <v>0</v>
      </c>
      <c r="I78" s="191" t="n">
        <v>0</v>
      </c>
      <c r="J78" s="191" t="n">
        <v>0</v>
      </c>
      <c r="K78" s="191" t="n">
        <v>0</v>
      </c>
      <c r="L78" s="133" t="n">
        <v>0</v>
      </c>
      <c r="M78" s="191" t="n">
        <v>0</v>
      </c>
      <c r="N78" s="191" t="n">
        <v>0</v>
      </c>
      <c r="O78" s="191" t="n">
        <v>0</v>
      </c>
      <c r="P78" s="191" t="n">
        <v>0</v>
      </c>
      <c r="Q78" s="191" t="n">
        <v>0</v>
      </c>
      <c r="R78" s="191" t="n">
        <v>0</v>
      </c>
      <c r="S78" s="191" t="n">
        <v>0</v>
      </c>
      <c r="T78" s="191" t="n">
        <v>100</v>
      </c>
      <c r="U78" s="191" t="n">
        <v>0</v>
      </c>
      <c r="V78" s="98" t="n">
        <v>55</v>
      </c>
    </row>
    <row r="79" customFormat="false" ht="1.5" hidden="false" customHeight="true" outlineLevel="0" collapsed="false">
      <c r="A79" s="186"/>
      <c r="B79" s="189"/>
      <c r="C79" s="194"/>
      <c r="D79" s="191"/>
      <c r="E79" s="191"/>
      <c r="F79" s="191"/>
      <c r="G79" s="191"/>
      <c r="H79" s="191"/>
      <c r="I79" s="191"/>
      <c r="J79" s="191"/>
      <c r="K79" s="191"/>
      <c r="L79" s="191"/>
      <c r="M79" s="191"/>
      <c r="N79" s="191"/>
      <c r="O79" s="191"/>
      <c r="P79" s="191"/>
      <c r="Q79" s="191"/>
      <c r="R79" s="191"/>
      <c r="S79" s="191"/>
      <c r="T79" s="191"/>
      <c r="U79" s="191"/>
      <c r="V79" s="107"/>
    </row>
    <row r="80" customFormat="false" ht="9" hidden="false" customHeight="true" outlineLevel="0" collapsed="false">
      <c r="A80" s="72" t="s">
        <v>252</v>
      </c>
      <c r="E80" s="191"/>
      <c r="F80" s="191"/>
      <c r="G80" s="191"/>
      <c r="H80" s="191"/>
      <c r="I80" s="191"/>
      <c r="J80" s="191"/>
      <c r="K80" s="191"/>
      <c r="L80" s="191"/>
      <c r="M80" s="191"/>
      <c r="N80" s="191"/>
      <c r="O80" s="191"/>
      <c r="P80" s="191"/>
      <c r="Q80" s="191"/>
      <c r="R80" s="191"/>
      <c r="S80" s="191"/>
      <c r="T80" s="191"/>
      <c r="U80" s="191"/>
      <c r="V80" s="107"/>
    </row>
    <row r="81" customFormat="false" ht="12.75" hidden="false" customHeight="false" outlineLevel="0" collapsed="false">
      <c r="A81" s="90" t="s">
        <v>202</v>
      </c>
      <c r="D81" s="72" t="s">
        <v>563</v>
      </c>
      <c r="J81" s="72" t="s">
        <v>618</v>
      </c>
    </row>
    <row r="82" customFormat="false" ht="15" hidden="false" customHeight="true" outlineLevel="0" collapsed="false">
      <c r="A82" s="72" t="s">
        <v>408</v>
      </c>
      <c r="D82" s="72" t="s">
        <v>565</v>
      </c>
      <c r="J82" s="72" t="s">
        <v>619</v>
      </c>
      <c r="O82" s="36"/>
    </row>
    <row r="83" s="33" customFormat="true" ht="15.75" hidden="false" customHeight="true" outlineLevel="0" collapsed="false">
      <c r="A83" s="111" t="s">
        <v>64</v>
      </c>
      <c r="G83" s="110"/>
      <c r="I83" s="112" t="n">
        <v>78</v>
      </c>
      <c r="J83" s="111" t="s">
        <v>64</v>
      </c>
      <c r="K83" s="110"/>
      <c r="L83" s="110"/>
      <c r="M83" s="110"/>
      <c r="N83" s="110"/>
      <c r="V83" s="112" t="n">
        <v>79</v>
      </c>
    </row>
    <row r="84" s="114" customFormat="true" ht="12.75" hidden="false" customHeight="false" outlineLevel="0" collapsed="false"/>
    <row r="85" s="114" customFormat="true" ht="12.75" hidden="false" customHeight="false" outlineLevel="0" collapsed="false"/>
    <row r="86" s="114" customFormat="true" ht="12.75" hidden="false" customHeight="false" outlineLevel="0" collapsed="false">
      <c r="B86" s="19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</row>
    <row r="87" s="114" customFormat="true" ht="12.75" hidden="false" customHeight="false" outlineLevel="0" collapsed="false">
      <c r="B87" s="19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  <c r="V87" s="115"/>
    </row>
    <row r="88" s="114" customFormat="true" ht="12.75" hidden="false" customHeight="false" outlineLevel="0" collapsed="false">
      <c r="B88" s="19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</row>
    <row r="89" s="114" customFormat="true" ht="12.75" hidden="false" customHeight="false" outlineLevel="0" collapsed="false">
      <c r="B89" s="19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</row>
    <row r="90" s="114" customFormat="true" ht="12.75" hidden="false" customHeight="false" outlineLevel="0" collapsed="false">
      <c r="B90" s="19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</row>
    <row r="91" s="114" customFormat="true" ht="12.75" hidden="false" customHeight="false" outlineLevel="0" collapsed="false">
      <c r="B91" s="19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  <c r="V91" s="115"/>
    </row>
    <row r="92" s="114" customFormat="true" ht="12.75" hidden="false" customHeight="false" outlineLevel="0" collapsed="false">
      <c r="B92" s="19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</row>
    <row r="93" s="114" customFormat="true" ht="12.75" hidden="false" customHeight="false" outlineLevel="0" collapsed="false">
      <c r="B93" s="19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  <c r="V93" s="115"/>
    </row>
    <row r="94" s="114" customFormat="true" ht="12.75" hidden="false" customHeight="false" outlineLevel="0" collapsed="false">
      <c r="B94" s="20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</row>
    <row r="95" s="114" customFormat="true" ht="12.75" hidden="false" customHeight="false" outlineLevel="0" collapsed="false">
      <c r="B95" s="20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</row>
    <row r="96" s="114" customFormat="true" ht="12.75" hidden="false" customHeight="false" outlineLevel="0" collapsed="false"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s="114" customFormat="true" ht="12.75" hidden="false" customHeight="false" outlineLevel="0" collapsed="false">
      <c r="B97" s="20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115"/>
    </row>
    <row r="98" s="114" customFormat="true" ht="12.75" hidden="false" customHeight="false" outlineLevel="0" collapsed="false">
      <c r="B98" s="20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  <c r="V98" s="115"/>
    </row>
    <row r="99" s="114" customFormat="true" ht="12.75" hidden="false" customHeight="false" outlineLevel="0" collapsed="false"/>
    <row r="100" s="114" customFormat="true" ht="12.75" hidden="false" customHeight="false" outlineLevel="0" collapsed="false">
      <c r="B100" s="195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115"/>
      <c r="V100" s="115"/>
    </row>
    <row r="101" s="114" customFormat="true" ht="12.75" hidden="false" customHeight="false" outlineLevel="0" collapsed="false">
      <c r="B101" s="195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115"/>
      <c r="V101" s="115"/>
    </row>
    <row r="102" s="114" customFormat="true" ht="12.75" hidden="false" customHeight="false" outlineLevel="0" collapsed="false"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115"/>
      <c r="V102" s="115"/>
    </row>
  </sheetData>
  <mergeCells count="66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B12:C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5.28"/>
    <col collapsed="false" customWidth="true" hidden="false" outlineLevel="0" max="2" min="2" style="72" width="50.7"/>
    <col collapsed="false" customWidth="true" hidden="false" outlineLevel="0" max="3" min="3" style="72" width="7.85"/>
    <col collapsed="false" customWidth="true" hidden="false" outlineLevel="0" max="9" min="4" style="72" width="12.14"/>
    <col collapsed="false" customWidth="true" hidden="false" outlineLevel="0" max="21" min="10" style="72" width="10.99"/>
    <col collapsed="false" customWidth="true" hidden="false" outlineLevel="0" max="22" min="22" style="72" width="4.7"/>
    <col collapsed="false" customWidth="true" hidden="false" outlineLevel="0" max="23" min="23" style="72" width="15.41"/>
    <col collapsed="false" customWidth="false" hidden="false" outlineLevel="0" max="257" min="24" style="72" width="11.42"/>
  </cols>
  <sheetData>
    <row r="1" customFormat="false" ht="18" hidden="false" customHeight="false" outlineLevel="0" collapsed="false">
      <c r="A1" s="73" t="s">
        <v>566</v>
      </c>
      <c r="J1" s="73" t="s">
        <v>566</v>
      </c>
      <c r="W1" s="114"/>
    </row>
    <row r="2" customFormat="false" ht="15" hidden="false" customHeight="false" outlineLevel="0" collapsed="false">
      <c r="A2" s="78" t="s">
        <v>586</v>
      </c>
      <c r="J2" s="78" t="s">
        <v>586</v>
      </c>
      <c r="W2" s="119"/>
    </row>
    <row r="3" customFormat="false" ht="15" hidden="false" customHeight="false" outlineLevel="0" collapsed="false">
      <c r="A3" s="180" t="s">
        <v>629</v>
      </c>
      <c r="J3" s="180" t="s">
        <v>629</v>
      </c>
      <c r="X3" s="119"/>
    </row>
    <row r="4" customFormat="false" ht="12.7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33"/>
      <c r="J4" s="33"/>
      <c r="O4" s="80"/>
      <c r="P4" s="80"/>
      <c r="Q4" s="80"/>
      <c r="R4" s="80"/>
      <c r="S4" s="80"/>
      <c r="T4" s="80"/>
      <c r="U4" s="80"/>
      <c r="V4" s="80"/>
    </row>
    <row r="5" customFormat="false" ht="12.75" hidden="false" customHeight="true" outlineLevel="0" collapsed="false">
      <c r="A5" s="81" t="s">
        <v>102</v>
      </c>
      <c r="B5" s="86" t="s">
        <v>588</v>
      </c>
      <c r="C5" s="86"/>
      <c r="D5" s="86" t="s">
        <v>158</v>
      </c>
      <c r="E5" s="86" t="s">
        <v>589</v>
      </c>
      <c r="F5" s="86" t="s">
        <v>590</v>
      </c>
      <c r="G5" s="86" t="s">
        <v>161</v>
      </c>
      <c r="H5" s="87" t="s">
        <v>162</v>
      </c>
      <c r="I5" s="87" t="s">
        <v>591</v>
      </c>
      <c r="J5" s="82" t="s">
        <v>165</v>
      </c>
      <c r="K5" s="82" t="s">
        <v>166</v>
      </c>
      <c r="L5" s="83" t="s">
        <v>167</v>
      </c>
      <c r="M5" s="86" t="s">
        <v>168</v>
      </c>
      <c r="N5" s="86" t="s">
        <v>169</v>
      </c>
      <c r="O5" s="86" t="s">
        <v>170</v>
      </c>
      <c r="P5" s="86" t="s">
        <v>171</v>
      </c>
      <c r="Q5" s="86" t="s">
        <v>172</v>
      </c>
      <c r="R5" s="86" t="s">
        <v>173</v>
      </c>
      <c r="S5" s="86" t="s">
        <v>174</v>
      </c>
      <c r="T5" s="86" t="s">
        <v>175</v>
      </c>
      <c r="U5" s="83" t="s">
        <v>176</v>
      </c>
      <c r="V5" s="87" t="s">
        <v>367</v>
      </c>
      <c r="X5" s="114" t="s">
        <v>468</v>
      </c>
      <c r="Y5" s="114"/>
    </row>
    <row r="6" customFormat="false" ht="12.75" hidden="false" customHeight="true" outlineLevel="0" collapsed="false">
      <c r="A6" s="81"/>
      <c r="B6" s="86"/>
      <c r="C6" s="86"/>
      <c r="D6" s="86"/>
      <c r="E6" s="86" t="s">
        <v>177</v>
      </c>
      <c r="F6" s="86"/>
      <c r="G6" s="86"/>
      <c r="H6" s="87" t="s">
        <v>178</v>
      </c>
      <c r="I6" s="87"/>
      <c r="J6" s="82"/>
      <c r="K6" s="82"/>
      <c r="L6" s="83"/>
      <c r="M6" s="86"/>
      <c r="N6" s="86"/>
      <c r="O6" s="86" t="s">
        <v>179</v>
      </c>
      <c r="P6" s="86"/>
      <c r="Q6" s="86"/>
      <c r="R6" s="86"/>
      <c r="S6" s="86"/>
      <c r="T6" s="86"/>
      <c r="U6" s="83"/>
      <c r="V6" s="87"/>
      <c r="X6" s="114"/>
      <c r="Y6" s="114"/>
    </row>
    <row r="7" customFormat="false" ht="12.75" hidden="false" customHeight="true" outlineLevel="0" collapsed="false">
      <c r="A7" s="81"/>
      <c r="B7" s="86"/>
      <c r="C7" s="86"/>
      <c r="D7" s="86"/>
      <c r="E7" s="86" t="s">
        <v>181</v>
      </c>
      <c r="F7" s="86" t="s">
        <v>182</v>
      </c>
      <c r="G7" s="86" t="s">
        <v>183</v>
      </c>
      <c r="H7" s="87"/>
      <c r="I7" s="87"/>
      <c r="J7" s="82"/>
      <c r="K7" s="82"/>
      <c r="L7" s="83"/>
      <c r="M7" s="86"/>
      <c r="N7" s="86" t="s">
        <v>185</v>
      </c>
      <c r="O7" s="86"/>
      <c r="P7" s="86" t="s">
        <v>185</v>
      </c>
      <c r="Q7" s="86" t="s">
        <v>185</v>
      </c>
      <c r="R7" s="86"/>
      <c r="S7" s="86"/>
      <c r="T7" s="86"/>
      <c r="U7" s="83"/>
      <c r="V7" s="87"/>
      <c r="X7" s="127" t="s">
        <v>469</v>
      </c>
      <c r="Y7" s="127" t="s">
        <v>470</v>
      </c>
    </row>
    <row r="8" customFormat="false" ht="12.75" hidden="false" customHeight="true" outlineLevel="0" collapsed="false">
      <c r="A8" s="81"/>
      <c r="B8" s="86"/>
      <c r="C8" s="86"/>
      <c r="D8" s="86"/>
      <c r="E8" s="86" t="s">
        <v>188</v>
      </c>
      <c r="F8" s="86" t="s">
        <v>189</v>
      </c>
      <c r="G8" s="86" t="s">
        <v>190</v>
      </c>
      <c r="H8" s="87"/>
      <c r="I8" s="87"/>
      <c r="J8" s="82"/>
      <c r="K8" s="82"/>
      <c r="L8" s="83"/>
      <c r="M8" s="86"/>
      <c r="N8" s="86" t="s">
        <v>191</v>
      </c>
      <c r="O8" s="86"/>
      <c r="P8" s="86" t="s">
        <v>191</v>
      </c>
      <c r="Q8" s="86" t="s">
        <v>191</v>
      </c>
      <c r="R8" s="86"/>
      <c r="S8" s="86"/>
      <c r="T8" s="86"/>
      <c r="U8" s="83"/>
      <c r="V8" s="87"/>
      <c r="X8" s="114"/>
      <c r="Y8" s="114"/>
    </row>
    <row r="9" customFormat="false" ht="12.75" hidden="false" customHeight="false" outlineLevel="0" collapsed="false">
      <c r="A9" s="81"/>
      <c r="B9" s="86"/>
      <c r="C9" s="86"/>
      <c r="D9" s="86"/>
      <c r="E9" s="86"/>
      <c r="F9" s="86"/>
      <c r="G9" s="86"/>
      <c r="H9" s="87"/>
      <c r="I9" s="87"/>
      <c r="J9" s="82"/>
      <c r="K9" s="82"/>
      <c r="L9" s="83"/>
      <c r="M9" s="86"/>
      <c r="N9" s="86"/>
      <c r="O9" s="86"/>
      <c r="P9" s="86"/>
      <c r="Q9" s="86"/>
      <c r="R9" s="86"/>
      <c r="S9" s="86"/>
      <c r="T9" s="86"/>
      <c r="U9" s="83"/>
      <c r="V9" s="87"/>
      <c r="X9" s="114"/>
      <c r="Y9" s="114"/>
    </row>
    <row r="10" customFormat="false" ht="12.75" hidden="false" customHeight="false" outlineLevel="0" collapsed="false">
      <c r="A10" s="33"/>
      <c r="B10" s="181"/>
      <c r="C10" s="181"/>
      <c r="D10" s="110"/>
      <c r="E10" s="33"/>
      <c r="F10" s="33"/>
      <c r="G10" s="33"/>
      <c r="H10" s="33"/>
      <c r="I10" s="110"/>
      <c r="J10" s="110"/>
      <c r="K10" s="110"/>
      <c r="L10" s="110"/>
      <c r="M10" s="33"/>
      <c r="N10" s="33"/>
      <c r="O10" s="33"/>
      <c r="P10" s="33"/>
      <c r="Q10" s="33"/>
      <c r="R10" s="110"/>
      <c r="S10" s="33"/>
      <c r="T10" s="33"/>
      <c r="U10" s="110"/>
      <c r="V10" s="33"/>
      <c r="X10" s="114"/>
      <c r="Y10" s="114"/>
    </row>
    <row r="11" customFormat="false" ht="12.75" hidden="false" customHeight="true" outlineLevel="0" collapsed="false">
      <c r="B11" s="33"/>
      <c r="C11" s="163"/>
      <c r="D11" s="90" t="s">
        <v>368</v>
      </c>
      <c r="J11" s="90" t="s">
        <v>368</v>
      </c>
      <c r="X11" s="114"/>
      <c r="Y11" s="114"/>
    </row>
    <row r="12" s="90" customFormat="true" ht="15.95" hidden="false" customHeight="true" outlineLevel="0" collapsed="false">
      <c r="A12" s="182" t="n">
        <v>1</v>
      </c>
      <c r="B12" s="183" t="s">
        <v>369</v>
      </c>
      <c r="C12" s="183"/>
      <c r="D12" s="92" t="n">
        <v>5643</v>
      </c>
      <c r="E12" s="92" t="n">
        <v>5148</v>
      </c>
      <c r="F12" s="92" t="n">
        <v>495</v>
      </c>
      <c r="G12" s="92" t="n">
        <v>1351</v>
      </c>
      <c r="H12" s="92" t="n">
        <v>671</v>
      </c>
      <c r="I12" s="92" t="n">
        <v>514</v>
      </c>
      <c r="J12" s="92" t="n">
        <v>65</v>
      </c>
      <c r="K12" s="92" t="n">
        <v>169</v>
      </c>
      <c r="L12" s="131" t="n">
        <v>0</v>
      </c>
      <c r="M12" s="92" t="n">
        <v>74</v>
      </c>
      <c r="N12" s="92" t="n">
        <v>623</v>
      </c>
      <c r="O12" s="92" t="n">
        <v>1228</v>
      </c>
      <c r="P12" s="92" t="n">
        <v>271</v>
      </c>
      <c r="Q12" s="92" t="n">
        <v>48</v>
      </c>
      <c r="R12" s="92" t="n">
        <v>186</v>
      </c>
      <c r="S12" s="92" t="n">
        <v>131</v>
      </c>
      <c r="T12" s="92" t="n">
        <v>208</v>
      </c>
      <c r="U12" s="92" t="n">
        <v>104</v>
      </c>
      <c r="V12" s="93" t="n">
        <v>1</v>
      </c>
      <c r="W12" s="72"/>
      <c r="X12" s="115" t="n">
        <v>0</v>
      </c>
      <c r="Y12" s="115" t="n">
        <v>0</v>
      </c>
    </row>
    <row r="13" customFormat="false" ht="20.1" hidden="false" customHeight="true" outlineLevel="0" collapsed="false">
      <c r="A13" s="186"/>
      <c r="B13" s="184" t="s">
        <v>592</v>
      </c>
      <c r="C13" s="185"/>
      <c r="D13" s="97"/>
      <c r="E13" s="94"/>
      <c r="F13" s="94"/>
      <c r="G13" s="94"/>
      <c r="H13" s="133"/>
      <c r="I13" s="92"/>
      <c r="J13" s="94"/>
      <c r="K13" s="94"/>
      <c r="L13" s="133"/>
      <c r="M13" s="94"/>
      <c r="N13" s="94"/>
      <c r="O13" s="94"/>
      <c r="P13" s="94"/>
      <c r="Q13" s="94"/>
      <c r="R13" s="133"/>
      <c r="S13" s="94"/>
      <c r="T13" s="94"/>
      <c r="U13" s="94"/>
      <c r="V13" s="98"/>
    </row>
    <row r="14" customFormat="false" ht="15" hidden="false" customHeight="true" outlineLevel="0" collapsed="false">
      <c r="A14" s="186" t="n">
        <v>2</v>
      </c>
      <c r="B14" s="187" t="s">
        <v>593</v>
      </c>
      <c r="C14" s="187"/>
      <c r="D14" s="97" t="n">
        <v>5614</v>
      </c>
      <c r="E14" s="97" t="n">
        <v>5120</v>
      </c>
      <c r="F14" s="97" t="n">
        <v>494</v>
      </c>
      <c r="G14" s="97" t="n">
        <v>1347</v>
      </c>
      <c r="H14" s="97" t="n">
        <v>667</v>
      </c>
      <c r="I14" s="97" t="n">
        <v>507</v>
      </c>
      <c r="J14" s="97" t="n">
        <v>64</v>
      </c>
      <c r="K14" s="97" t="n">
        <v>166</v>
      </c>
      <c r="L14" s="133" t="n">
        <v>0</v>
      </c>
      <c r="M14" s="97" t="n">
        <v>74</v>
      </c>
      <c r="N14" s="97" t="n">
        <v>620</v>
      </c>
      <c r="O14" s="97" t="n">
        <v>1225</v>
      </c>
      <c r="P14" s="97" t="n">
        <v>269</v>
      </c>
      <c r="Q14" s="97" t="n">
        <v>48</v>
      </c>
      <c r="R14" s="97" t="n">
        <v>186</v>
      </c>
      <c r="S14" s="97" t="n">
        <v>130</v>
      </c>
      <c r="T14" s="97" t="n">
        <v>207</v>
      </c>
      <c r="U14" s="97" t="n">
        <v>104</v>
      </c>
      <c r="V14" s="98" t="n">
        <v>2</v>
      </c>
      <c r="X14" s="115" t="n">
        <v>0</v>
      </c>
      <c r="Y14" s="115" t="n">
        <v>0</v>
      </c>
    </row>
    <row r="15" customFormat="false" ht="15" hidden="false" customHeight="true" outlineLevel="0" collapsed="false">
      <c r="A15" s="186" t="n">
        <v>3</v>
      </c>
      <c r="B15" s="187" t="s">
        <v>594</v>
      </c>
      <c r="C15" s="187"/>
      <c r="D15" s="97" t="n">
        <v>2833</v>
      </c>
      <c r="E15" s="97" t="n">
        <v>2527</v>
      </c>
      <c r="F15" s="97" t="n">
        <v>306</v>
      </c>
      <c r="G15" s="97" t="n">
        <v>307</v>
      </c>
      <c r="H15" s="97" t="n">
        <v>428</v>
      </c>
      <c r="I15" s="97" t="n">
        <v>224</v>
      </c>
      <c r="J15" s="97" t="n">
        <v>36</v>
      </c>
      <c r="K15" s="97" t="n">
        <v>110</v>
      </c>
      <c r="L15" s="133" t="n">
        <v>0</v>
      </c>
      <c r="M15" s="97" t="n">
        <v>42</v>
      </c>
      <c r="N15" s="97" t="n">
        <v>356</v>
      </c>
      <c r="O15" s="97" t="n">
        <v>747</v>
      </c>
      <c r="P15" s="97" t="n">
        <v>146</v>
      </c>
      <c r="Q15" s="97" t="n">
        <v>31</v>
      </c>
      <c r="R15" s="97" t="n">
        <v>130</v>
      </c>
      <c r="S15" s="97" t="n">
        <v>82</v>
      </c>
      <c r="T15" s="97" t="n">
        <v>142</v>
      </c>
      <c r="U15" s="97" t="n">
        <v>52</v>
      </c>
      <c r="V15" s="98" t="n">
        <v>3</v>
      </c>
      <c r="X15" s="115" t="n">
        <v>0</v>
      </c>
      <c r="Y15" s="115" t="n">
        <v>0</v>
      </c>
    </row>
    <row r="16" customFormat="false" ht="12.75" hidden="false" customHeight="false" outlineLevel="0" collapsed="false">
      <c r="A16" s="186" t="n">
        <v>4</v>
      </c>
      <c r="B16" s="187" t="s">
        <v>595</v>
      </c>
      <c r="C16" s="187"/>
      <c r="D16" s="97" t="n">
        <v>2562</v>
      </c>
      <c r="E16" s="97" t="n">
        <v>2295</v>
      </c>
      <c r="F16" s="97" t="n">
        <v>267</v>
      </c>
      <c r="G16" s="97" t="n">
        <v>276</v>
      </c>
      <c r="H16" s="97" t="n">
        <v>376</v>
      </c>
      <c r="I16" s="97" t="n">
        <v>201</v>
      </c>
      <c r="J16" s="97" t="n">
        <v>32</v>
      </c>
      <c r="K16" s="97" t="n">
        <v>90</v>
      </c>
      <c r="L16" s="133" t="n">
        <v>0</v>
      </c>
      <c r="M16" s="97" t="n">
        <v>36</v>
      </c>
      <c r="N16" s="97" t="n">
        <v>332</v>
      </c>
      <c r="O16" s="97" t="n">
        <v>689</v>
      </c>
      <c r="P16" s="97" t="n">
        <v>134</v>
      </c>
      <c r="Q16" s="97" t="n">
        <v>29</v>
      </c>
      <c r="R16" s="97" t="n">
        <v>102</v>
      </c>
      <c r="S16" s="97" t="n">
        <v>80</v>
      </c>
      <c r="T16" s="97" t="n">
        <v>136</v>
      </c>
      <c r="U16" s="97" t="n">
        <v>49</v>
      </c>
      <c r="V16" s="98" t="n">
        <v>4</v>
      </c>
      <c r="X16" s="115" t="n">
        <v>0</v>
      </c>
      <c r="Y16" s="115" t="n">
        <v>0</v>
      </c>
    </row>
    <row r="17" customFormat="false" ht="12.75" hidden="false" customHeight="false" outlineLevel="0" collapsed="false">
      <c r="A17" s="186" t="n">
        <v>5</v>
      </c>
      <c r="B17" s="187" t="s">
        <v>596</v>
      </c>
      <c r="C17" s="187"/>
      <c r="D17" s="97" t="n">
        <v>265</v>
      </c>
      <c r="E17" s="97" t="n">
        <v>226</v>
      </c>
      <c r="F17" s="97" t="n">
        <v>39</v>
      </c>
      <c r="G17" s="97" t="n">
        <v>31</v>
      </c>
      <c r="H17" s="97" t="n">
        <v>51</v>
      </c>
      <c r="I17" s="97" t="n">
        <v>19</v>
      </c>
      <c r="J17" s="97" t="n">
        <v>4</v>
      </c>
      <c r="K17" s="97" t="n">
        <v>20</v>
      </c>
      <c r="L17" s="133" t="n">
        <v>0</v>
      </c>
      <c r="M17" s="97" t="n">
        <v>6</v>
      </c>
      <c r="N17" s="97" t="n">
        <v>23</v>
      </c>
      <c r="O17" s="97" t="n">
        <v>58</v>
      </c>
      <c r="P17" s="97" t="n">
        <v>12</v>
      </c>
      <c r="Q17" s="97" t="n">
        <v>2</v>
      </c>
      <c r="R17" s="97" t="n">
        <v>28</v>
      </c>
      <c r="S17" s="97" t="n">
        <v>2</v>
      </c>
      <c r="T17" s="97" t="n">
        <v>6</v>
      </c>
      <c r="U17" s="97" t="n">
        <v>3</v>
      </c>
      <c r="V17" s="98" t="n">
        <v>5</v>
      </c>
      <c r="X17" s="115" t="n">
        <v>0</v>
      </c>
      <c r="Y17" s="115" t="n">
        <v>0</v>
      </c>
    </row>
    <row r="18" customFormat="false" ht="12.75" hidden="false" customHeight="false" outlineLevel="0" collapsed="false">
      <c r="A18" s="186" t="n">
        <v>6</v>
      </c>
      <c r="B18" s="187" t="s">
        <v>597</v>
      </c>
      <c r="C18" s="187"/>
      <c r="D18" s="97" t="n">
        <v>2</v>
      </c>
      <c r="E18" s="97" t="n">
        <v>2</v>
      </c>
      <c r="F18" s="97" t="n">
        <v>0</v>
      </c>
      <c r="G18" s="97" t="n">
        <v>0</v>
      </c>
      <c r="H18" s="97" t="n">
        <v>1</v>
      </c>
      <c r="I18" s="97" t="n">
        <v>0</v>
      </c>
      <c r="J18" s="97" t="n">
        <v>0</v>
      </c>
      <c r="K18" s="97" t="n">
        <v>0</v>
      </c>
      <c r="L18" s="133" t="n">
        <v>0</v>
      </c>
      <c r="M18" s="97" t="n">
        <v>0</v>
      </c>
      <c r="N18" s="97" t="n">
        <v>1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0</v>
      </c>
      <c r="U18" s="97" t="n">
        <v>0</v>
      </c>
      <c r="V18" s="98" t="n">
        <v>6</v>
      </c>
      <c r="X18" s="115" t="n">
        <v>0</v>
      </c>
      <c r="Y18" s="115" t="n">
        <v>0</v>
      </c>
    </row>
    <row r="19" customFormat="false" ht="12.75" hidden="false" customHeight="true" outlineLevel="0" collapsed="false">
      <c r="A19" s="186" t="n">
        <v>7</v>
      </c>
      <c r="B19" s="232" t="s">
        <v>598</v>
      </c>
      <c r="C19" s="232"/>
      <c r="D19" s="97" t="n">
        <v>4</v>
      </c>
      <c r="E19" s="97" t="n">
        <v>4</v>
      </c>
      <c r="F19" s="97" t="n">
        <v>0</v>
      </c>
      <c r="G19" s="97" t="n">
        <v>0</v>
      </c>
      <c r="H19" s="97" t="n">
        <v>0</v>
      </c>
      <c r="I19" s="97" t="n">
        <v>4</v>
      </c>
      <c r="J19" s="97" t="n">
        <v>0</v>
      </c>
      <c r="K19" s="97" t="n">
        <v>0</v>
      </c>
      <c r="L19" s="133" t="n">
        <v>0</v>
      </c>
      <c r="M19" s="97" t="n">
        <v>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0</v>
      </c>
      <c r="U19" s="97" t="n">
        <v>0</v>
      </c>
      <c r="V19" s="98" t="n">
        <v>7</v>
      </c>
      <c r="X19" s="115" t="n">
        <v>0</v>
      </c>
      <c r="Y19" s="115" t="n">
        <v>0</v>
      </c>
    </row>
    <row r="20" customFormat="false" ht="20.1" hidden="false" customHeight="true" outlineLevel="0" collapsed="false">
      <c r="A20" s="186" t="n">
        <v>8</v>
      </c>
      <c r="B20" s="187" t="s">
        <v>599</v>
      </c>
      <c r="C20" s="187"/>
      <c r="D20" s="97" t="n">
        <v>2781</v>
      </c>
      <c r="E20" s="97" t="n">
        <v>2593</v>
      </c>
      <c r="F20" s="97" t="n">
        <v>188</v>
      </c>
      <c r="G20" s="97" t="n">
        <v>1040</v>
      </c>
      <c r="H20" s="97" t="n">
        <v>239</v>
      </c>
      <c r="I20" s="97" t="n">
        <v>283</v>
      </c>
      <c r="J20" s="97" t="n">
        <v>28</v>
      </c>
      <c r="K20" s="97" t="n">
        <v>56</v>
      </c>
      <c r="L20" s="133" t="n">
        <v>0</v>
      </c>
      <c r="M20" s="97" t="n">
        <v>32</v>
      </c>
      <c r="N20" s="97" t="n">
        <v>264</v>
      </c>
      <c r="O20" s="97" t="n">
        <v>478</v>
      </c>
      <c r="P20" s="97" t="n">
        <v>123</v>
      </c>
      <c r="Q20" s="97" t="n">
        <v>17</v>
      </c>
      <c r="R20" s="97" t="n">
        <v>56</v>
      </c>
      <c r="S20" s="97" t="n">
        <v>48</v>
      </c>
      <c r="T20" s="97" t="n">
        <v>65</v>
      </c>
      <c r="U20" s="97" t="n">
        <v>52</v>
      </c>
      <c r="V20" s="98" t="n">
        <v>8</v>
      </c>
      <c r="X20" s="115" t="n">
        <v>0</v>
      </c>
      <c r="Y20" s="115" t="n">
        <v>0</v>
      </c>
    </row>
    <row r="21" customFormat="false" ht="12.75" hidden="false" customHeight="false" outlineLevel="0" collapsed="false">
      <c r="A21" s="186" t="n">
        <v>9</v>
      </c>
      <c r="B21" s="187" t="s">
        <v>595</v>
      </c>
      <c r="C21" s="187"/>
      <c r="D21" s="97" t="n">
        <v>115</v>
      </c>
      <c r="E21" s="97" t="n">
        <v>102</v>
      </c>
      <c r="F21" s="97" t="n">
        <v>13</v>
      </c>
      <c r="G21" s="97" t="n">
        <v>28</v>
      </c>
      <c r="H21" s="97" t="n">
        <v>12</v>
      </c>
      <c r="I21" s="97" t="n">
        <v>6</v>
      </c>
      <c r="J21" s="97" t="n">
        <v>0</v>
      </c>
      <c r="K21" s="97" t="n">
        <v>3</v>
      </c>
      <c r="L21" s="133" t="n">
        <v>0</v>
      </c>
      <c r="M21" s="97" t="n">
        <v>2</v>
      </c>
      <c r="N21" s="97" t="n">
        <v>11</v>
      </c>
      <c r="O21" s="97" t="n">
        <v>26</v>
      </c>
      <c r="P21" s="97" t="n">
        <v>6</v>
      </c>
      <c r="Q21" s="97" t="n">
        <v>2</v>
      </c>
      <c r="R21" s="97" t="n">
        <v>4</v>
      </c>
      <c r="S21" s="97" t="n">
        <v>3</v>
      </c>
      <c r="T21" s="97" t="n">
        <v>8</v>
      </c>
      <c r="U21" s="97" t="n">
        <v>4</v>
      </c>
      <c r="V21" s="98" t="n">
        <v>9</v>
      </c>
      <c r="X21" s="115" t="n">
        <v>0</v>
      </c>
      <c r="Y21" s="115" t="n">
        <v>0</v>
      </c>
    </row>
    <row r="22" customFormat="false" ht="12.75" hidden="false" customHeight="false" outlineLevel="0" collapsed="false">
      <c r="A22" s="186" t="n">
        <v>10</v>
      </c>
      <c r="B22" s="187" t="s">
        <v>596</v>
      </c>
      <c r="C22" s="187"/>
      <c r="D22" s="97" t="n">
        <v>2666</v>
      </c>
      <c r="E22" s="97" t="n">
        <v>2491</v>
      </c>
      <c r="F22" s="97" t="n">
        <v>175</v>
      </c>
      <c r="G22" s="97" t="n">
        <v>1012</v>
      </c>
      <c r="H22" s="97" t="n">
        <v>227</v>
      </c>
      <c r="I22" s="97" t="n">
        <v>277</v>
      </c>
      <c r="J22" s="97" t="n">
        <v>28</v>
      </c>
      <c r="K22" s="97" t="n">
        <v>53</v>
      </c>
      <c r="L22" s="133" t="n">
        <v>0</v>
      </c>
      <c r="M22" s="97" t="n">
        <v>30</v>
      </c>
      <c r="N22" s="97" t="n">
        <v>253</v>
      </c>
      <c r="O22" s="97" t="n">
        <v>452</v>
      </c>
      <c r="P22" s="97" t="n">
        <v>117</v>
      </c>
      <c r="Q22" s="97" t="n">
        <v>15</v>
      </c>
      <c r="R22" s="97" t="n">
        <v>52</v>
      </c>
      <c r="S22" s="97" t="n">
        <v>45</v>
      </c>
      <c r="T22" s="97" t="n">
        <v>57</v>
      </c>
      <c r="U22" s="97" t="n">
        <v>48</v>
      </c>
      <c r="V22" s="98" t="n">
        <v>10</v>
      </c>
      <c r="X22" s="115" t="n">
        <v>0</v>
      </c>
      <c r="Y22" s="115" t="n">
        <v>0</v>
      </c>
    </row>
    <row r="23" customFormat="false" ht="12.75" hidden="false" customHeight="false" outlineLevel="0" collapsed="false">
      <c r="A23" s="186" t="n">
        <v>11</v>
      </c>
      <c r="B23" s="187" t="s">
        <v>598</v>
      </c>
      <c r="C23" s="187"/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97" t="n">
        <v>0</v>
      </c>
      <c r="L23" s="133" t="n">
        <v>0</v>
      </c>
      <c r="M23" s="97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8" t="n">
        <v>11</v>
      </c>
      <c r="X23" s="115" t="n">
        <v>0</v>
      </c>
      <c r="Y23" s="115" t="n">
        <v>0</v>
      </c>
    </row>
    <row r="24" customFormat="false" ht="20.1" hidden="false" customHeight="true" outlineLevel="0" collapsed="false">
      <c r="A24" s="186" t="n">
        <v>12</v>
      </c>
      <c r="B24" s="187" t="s">
        <v>600</v>
      </c>
      <c r="C24" s="187"/>
      <c r="D24" s="97" t="n">
        <v>5643</v>
      </c>
      <c r="E24" s="97" t="n">
        <v>5148</v>
      </c>
      <c r="F24" s="97" t="n">
        <v>495</v>
      </c>
      <c r="G24" s="97" t="n">
        <v>1351</v>
      </c>
      <c r="H24" s="97" t="n">
        <v>671</v>
      </c>
      <c r="I24" s="97" t="n">
        <v>514</v>
      </c>
      <c r="J24" s="97" t="n">
        <v>65</v>
      </c>
      <c r="K24" s="97" t="n">
        <v>169</v>
      </c>
      <c r="L24" s="133" t="n">
        <v>0</v>
      </c>
      <c r="M24" s="97" t="n">
        <v>74</v>
      </c>
      <c r="N24" s="97" t="n">
        <v>623</v>
      </c>
      <c r="O24" s="97" t="n">
        <v>1228</v>
      </c>
      <c r="P24" s="97" t="n">
        <v>271</v>
      </c>
      <c r="Q24" s="97" t="n">
        <v>48</v>
      </c>
      <c r="R24" s="97" t="n">
        <v>186</v>
      </c>
      <c r="S24" s="97" t="n">
        <v>131</v>
      </c>
      <c r="T24" s="97" t="n">
        <v>208</v>
      </c>
      <c r="U24" s="97" t="n">
        <v>104</v>
      </c>
      <c r="V24" s="98" t="n">
        <v>12</v>
      </c>
      <c r="X24" s="115" t="n">
        <v>0</v>
      </c>
      <c r="Y24" s="115" t="n">
        <v>0</v>
      </c>
    </row>
    <row r="25" customFormat="false" ht="12.75" hidden="false" customHeight="false" outlineLevel="0" collapsed="false">
      <c r="A25" s="186" t="n">
        <v>13</v>
      </c>
      <c r="B25" s="187" t="s">
        <v>601</v>
      </c>
      <c r="C25" s="187"/>
      <c r="D25" s="97" t="n">
        <v>2784</v>
      </c>
      <c r="E25" s="97" t="n">
        <v>2596</v>
      </c>
      <c r="F25" s="97" t="n">
        <v>188</v>
      </c>
      <c r="G25" s="97" t="n">
        <v>1040</v>
      </c>
      <c r="H25" s="97" t="n">
        <v>240</v>
      </c>
      <c r="I25" s="97" t="n">
        <v>283</v>
      </c>
      <c r="J25" s="97" t="n">
        <v>28</v>
      </c>
      <c r="K25" s="97" t="n">
        <v>56</v>
      </c>
      <c r="L25" s="133" t="n">
        <v>0</v>
      </c>
      <c r="M25" s="97" t="n">
        <v>32</v>
      </c>
      <c r="N25" s="97" t="n">
        <v>264</v>
      </c>
      <c r="O25" s="97" t="n">
        <v>479</v>
      </c>
      <c r="P25" s="97" t="n">
        <v>123</v>
      </c>
      <c r="Q25" s="97" t="n">
        <v>17</v>
      </c>
      <c r="R25" s="97" t="n">
        <v>56</v>
      </c>
      <c r="S25" s="97" t="n">
        <v>48</v>
      </c>
      <c r="T25" s="97" t="n">
        <v>66</v>
      </c>
      <c r="U25" s="97" t="n">
        <v>52</v>
      </c>
      <c r="V25" s="98" t="n">
        <v>13</v>
      </c>
      <c r="X25" s="115" t="n">
        <v>0</v>
      </c>
      <c r="Y25" s="115" t="n">
        <v>0</v>
      </c>
    </row>
    <row r="26" customFormat="false" ht="12.75" hidden="false" customHeight="false" outlineLevel="0" collapsed="false">
      <c r="A26" s="186" t="n">
        <v>14</v>
      </c>
      <c r="B26" s="187" t="s">
        <v>595</v>
      </c>
      <c r="C26" s="187"/>
      <c r="D26" s="97" t="n">
        <v>2654</v>
      </c>
      <c r="E26" s="97" t="n">
        <v>2480</v>
      </c>
      <c r="F26" s="97" t="n">
        <v>174</v>
      </c>
      <c r="G26" s="97" t="n">
        <v>1013</v>
      </c>
      <c r="H26" s="97" t="n">
        <v>228</v>
      </c>
      <c r="I26" s="97" t="n">
        <v>261</v>
      </c>
      <c r="J26" s="97" t="n">
        <v>28</v>
      </c>
      <c r="K26" s="97" t="n">
        <v>52</v>
      </c>
      <c r="L26" s="133" t="n">
        <v>0</v>
      </c>
      <c r="M26" s="97" t="n">
        <v>30</v>
      </c>
      <c r="N26" s="97" t="n">
        <v>256</v>
      </c>
      <c r="O26" s="97" t="n">
        <v>452</v>
      </c>
      <c r="P26" s="97" t="n">
        <v>118</v>
      </c>
      <c r="Q26" s="97" t="n">
        <v>15</v>
      </c>
      <c r="R26" s="97" t="n">
        <v>52</v>
      </c>
      <c r="S26" s="97" t="n">
        <v>44</v>
      </c>
      <c r="T26" s="97" t="n">
        <v>57</v>
      </c>
      <c r="U26" s="97" t="n">
        <v>48</v>
      </c>
      <c r="V26" s="98" t="n">
        <v>14</v>
      </c>
      <c r="X26" s="115" t="n">
        <v>0</v>
      </c>
      <c r="Y26" s="115" t="n">
        <v>0</v>
      </c>
    </row>
    <row r="27" customFormat="false" ht="12.75" hidden="false" customHeight="false" outlineLevel="0" collapsed="false">
      <c r="A27" s="186" t="n">
        <v>15</v>
      </c>
      <c r="B27" s="187" t="s">
        <v>596</v>
      </c>
      <c r="C27" s="187"/>
      <c r="D27" s="97" t="n">
        <v>111</v>
      </c>
      <c r="E27" s="97" t="n">
        <v>98</v>
      </c>
      <c r="F27" s="97" t="n">
        <v>13</v>
      </c>
      <c r="G27" s="97" t="n">
        <v>27</v>
      </c>
      <c r="H27" s="97" t="n">
        <v>12</v>
      </c>
      <c r="I27" s="97" t="n">
        <v>6</v>
      </c>
      <c r="J27" s="97" t="n">
        <v>0</v>
      </c>
      <c r="K27" s="97" t="n">
        <v>4</v>
      </c>
      <c r="L27" s="133" t="n">
        <v>0</v>
      </c>
      <c r="M27" s="97" t="n">
        <v>2</v>
      </c>
      <c r="N27" s="97" t="n">
        <v>8</v>
      </c>
      <c r="O27" s="97" t="n">
        <v>26</v>
      </c>
      <c r="P27" s="97" t="n">
        <v>4</v>
      </c>
      <c r="Q27" s="97" t="n">
        <v>2</v>
      </c>
      <c r="R27" s="97" t="n">
        <v>4</v>
      </c>
      <c r="S27" s="97" t="n">
        <v>3</v>
      </c>
      <c r="T27" s="97" t="n">
        <v>9</v>
      </c>
      <c r="U27" s="97" t="n">
        <v>4</v>
      </c>
      <c r="V27" s="98" t="n">
        <v>15</v>
      </c>
      <c r="X27" s="115" t="n">
        <v>0</v>
      </c>
      <c r="Y27" s="115" t="n">
        <v>0</v>
      </c>
    </row>
    <row r="28" customFormat="false" ht="12.75" hidden="false" customHeight="false" outlineLevel="0" collapsed="false">
      <c r="A28" s="186" t="n">
        <v>16</v>
      </c>
      <c r="B28" s="187" t="s">
        <v>597</v>
      </c>
      <c r="C28" s="187"/>
      <c r="D28" s="97" t="n">
        <v>2</v>
      </c>
      <c r="E28" s="97" t="n">
        <v>1</v>
      </c>
      <c r="F28" s="97" t="n">
        <v>1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133" t="n">
        <v>0</v>
      </c>
      <c r="M28" s="97" t="n">
        <v>0</v>
      </c>
      <c r="N28" s="97" t="n">
        <v>0</v>
      </c>
      <c r="O28" s="97" t="n">
        <v>0</v>
      </c>
      <c r="P28" s="97" t="n">
        <v>1</v>
      </c>
      <c r="Q28" s="97" t="n">
        <v>0</v>
      </c>
      <c r="R28" s="97" t="n">
        <v>0</v>
      </c>
      <c r="S28" s="97" t="n">
        <v>1</v>
      </c>
      <c r="T28" s="97" t="n">
        <v>0</v>
      </c>
      <c r="U28" s="97" t="n">
        <v>0</v>
      </c>
      <c r="V28" s="98" t="n">
        <v>16</v>
      </c>
      <c r="X28" s="115" t="n">
        <v>0</v>
      </c>
      <c r="Y28" s="115" t="n">
        <v>0</v>
      </c>
    </row>
    <row r="29" customFormat="false" ht="12.75" hidden="false" customHeight="false" outlineLevel="0" collapsed="false">
      <c r="A29" s="186" t="n">
        <v>17</v>
      </c>
      <c r="B29" s="187" t="s">
        <v>598</v>
      </c>
      <c r="C29" s="187"/>
      <c r="D29" s="97" t="n">
        <v>17</v>
      </c>
      <c r="E29" s="97" t="n">
        <v>17</v>
      </c>
      <c r="F29" s="97" t="n">
        <v>0</v>
      </c>
      <c r="G29" s="97" t="n">
        <v>0</v>
      </c>
      <c r="H29" s="97" t="n">
        <v>0</v>
      </c>
      <c r="I29" s="97" t="n">
        <v>16</v>
      </c>
      <c r="J29" s="97" t="n">
        <v>0</v>
      </c>
      <c r="K29" s="97" t="n">
        <v>0</v>
      </c>
      <c r="L29" s="133" t="n">
        <v>0</v>
      </c>
      <c r="M29" s="97" t="n">
        <v>0</v>
      </c>
      <c r="N29" s="97" t="n">
        <v>0</v>
      </c>
      <c r="O29" s="97" t="n">
        <v>1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8" t="n">
        <v>17</v>
      </c>
      <c r="X29" s="115" t="n">
        <v>0</v>
      </c>
      <c r="Y29" s="115" t="n">
        <v>0</v>
      </c>
    </row>
    <row r="30" customFormat="false" ht="12.75" hidden="false" customHeight="false" outlineLevel="0" collapsed="false">
      <c r="A30" s="186" t="n">
        <v>18</v>
      </c>
      <c r="B30" s="187" t="s">
        <v>602</v>
      </c>
      <c r="C30" s="187"/>
      <c r="D30" s="97" t="n">
        <v>2859</v>
      </c>
      <c r="E30" s="97" t="n">
        <v>2552</v>
      </c>
      <c r="F30" s="97" t="n">
        <v>307</v>
      </c>
      <c r="G30" s="97" t="n">
        <v>311</v>
      </c>
      <c r="H30" s="97" t="n">
        <v>431</v>
      </c>
      <c r="I30" s="97" t="n">
        <v>231</v>
      </c>
      <c r="J30" s="97" t="n">
        <v>37</v>
      </c>
      <c r="K30" s="97" t="n">
        <v>113</v>
      </c>
      <c r="L30" s="133" t="n">
        <v>0</v>
      </c>
      <c r="M30" s="97" t="n">
        <v>42</v>
      </c>
      <c r="N30" s="97" t="n">
        <v>359</v>
      </c>
      <c r="O30" s="97" t="n">
        <v>749</v>
      </c>
      <c r="P30" s="97" t="n">
        <v>148</v>
      </c>
      <c r="Q30" s="97" t="n">
        <v>31</v>
      </c>
      <c r="R30" s="97" t="n">
        <v>130</v>
      </c>
      <c r="S30" s="97" t="n">
        <v>83</v>
      </c>
      <c r="T30" s="97" t="n">
        <v>142</v>
      </c>
      <c r="U30" s="97" t="n">
        <v>52</v>
      </c>
      <c r="V30" s="98" t="n">
        <v>18</v>
      </c>
      <c r="X30" s="115" t="n">
        <v>0</v>
      </c>
      <c r="Y30" s="115" t="n">
        <v>0</v>
      </c>
    </row>
    <row r="31" customFormat="false" ht="12.75" hidden="false" customHeight="false" outlineLevel="0" collapsed="false">
      <c r="A31" s="186" t="n">
        <v>19</v>
      </c>
      <c r="B31" s="187" t="s">
        <v>595</v>
      </c>
      <c r="C31" s="187"/>
      <c r="D31" s="97" t="n">
        <v>281</v>
      </c>
      <c r="E31" s="97" t="n">
        <v>240</v>
      </c>
      <c r="F31" s="97" t="n">
        <v>41</v>
      </c>
      <c r="G31" s="97" t="n">
        <v>33</v>
      </c>
      <c r="H31" s="97" t="n">
        <v>52</v>
      </c>
      <c r="I31" s="97" t="n">
        <v>20</v>
      </c>
      <c r="J31" s="97" t="n">
        <v>4</v>
      </c>
      <c r="K31" s="97" t="n">
        <v>21</v>
      </c>
      <c r="L31" s="133" t="n">
        <v>0</v>
      </c>
      <c r="M31" s="97" t="n">
        <v>7</v>
      </c>
      <c r="N31" s="97" t="n">
        <v>23</v>
      </c>
      <c r="O31" s="97" t="n">
        <v>63</v>
      </c>
      <c r="P31" s="97" t="n">
        <v>12</v>
      </c>
      <c r="Q31" s="97" t="n">
        <v>4</v>
      </c>
      <c r="R31" s="97" t="n">
        <v>28</v>
      </c>
      <c r="S31" s="97" t="n">
        <v>3</v>
      </c>
      <c r="T31" s="97" t="n">
        <v>8</v>
      </c>
      <c r="U31" s="97" t="n">
        <v>3</v>
      </c>
      <c r="V31" s="98" t="n">
        <v>19</v>
      </c>
      <c r="X31" s="115" t="n">
        <v>0</v>
      </c>
      <c r="Y31" s="115" t="n">
        <v>0</v>
      </c>
    </row>
    <row r="32" customFormat="false" ht="12.75" hidden="false" customHeight="false" outlineLevel="0" collapsed="false">
      <c r="A32" s="186" t="n">
        <v>20</v>
      </c>
      <c r="B32" s="187" t="s">
        <v>596</v>
      </c>
      <c r="C32" s="187"/>
      <c r="D32" s="97" t="n">
        <v>2577</v>
      </c>
      <c r="E32" s="97" t="n">
        <v>2311</v>
      </c>
      <c r="F32" s="97" t="n">
        <v>266</v>
      </c>
      <c r="G32" s="97" t="n">
        <v>278</v>
      </c>
      <c r="H32" s="97" t="n">
        <v>379</v>
      </c>
      <c r="I32" s="97" t="n">
        <v>210</v>
      </c>
      <c r="J32" s="97" t="n">
        <v>33</v>
      </c>
      <c r="K32" s="97" t="n">
        <v>92</v>
      </c>
      <c r="L32" s="133" t="n">
        <v>0</v>
      </c>
      <c r="M32" s="97" t="n">
        <v>35</v>
      </c>
      <c r="N32" s="97" t="n">
        <v>336</v>
      </c>
      <c r="O32" s="97" t="n">
        <v>686</v>
      </c>
      <c r="P32" s="97" t="n">
        <v>136</v>
      </c>
      <c r="Q32" s="97" t="n">
        <v>27</v>
      </c>
      <c r="R32" s="97" t="n">
        <v>102</v>
      </c>
      <c r="S32" s="97" t="n">
        <v>80</v>
      </c>
      <c r="T32" s="97" t="n">
        <v>134</v>
      </c>
      <c r="U32" s="97" t="n">
        <v>49</v>
      </c>
      <c r="V32" s="98" t="n">
        <v>20</v>
      </c>
      <c r="X32" s="115" t="n">
        <v>0</v>
      </c>
      <c r="Y32" s="115" t="n">
        <v>0</v>
      </c>
    </row>
    <row r="33" customFormat="false" ht="12.75" hidden="false" customHeight="false" outlineLevel="0" collapsed="false">
      <c r="A33" s="186" t="n">
        <v>21</v>
      </c>
      <c r="B33" s="187" t="s">
        <v>598</v>
      </c>
      <c r="C33" s="187"/>
      <c r="D33" s="97" t="n">
        <v>1</v>
      </c>
      <c r="E33" s="97" t="n">
        <v>1</v>
      </c>
      <c r="F33" s="97" t="n">
        <v>0</v>
      </c>
      <c r="G33" s="97" t="n">
        <v>0</v>
      </c>
      <c r="H33" s="97" t="n">
        <v>0</v>
      </c>
      <c r="I33" s="97" t="n">
        <v>1</v>
      </c>
      <c r="J33" s="97" t="n">
        <v>0</v>
      </c>
      <c r="K33" s="97" t="n">
        <v>0</v>
      </c>
      <c r="L33" s="133" t="n">
        <v>0</v>
      </c>
      <c r="M33" s="97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0</v>
      </c>
      <c r="U33" s="97" t="n">
        <v>0</v>
      </c>
      <c r="V33" s="98" t="n">
        <v>21</v>
      </c>
      <c r="X33" s="115" t="n">
        <v>0</v>
      </c>
      <c r="Y33" s="115" t="n">
        <v>0</v>
      </c>
    </row>
    <row r="34" customFormat="false" ht="20.1" hidden="false" customHeight="true" outlineLevel="0" collapsed="false">
      <c r="A34" s="186"/>
      <c r="B34" s="184" t="s">
        <v>427</v>
      </c>
      <c r="C34" s="185"/>
      <c r="D34" s="97"/>
      <c r="E34" s="94"/>
      <c r="F34" s="94"/>
      <c r="G34" s="94"/>
      <c r="H34" s="133"/>
      <c r="I34" s="97"/>
      <c r="J34" s="94"/>
      <c r="K34" s="94"/>
      <c r="L34" s="133"/>
      <c r="M34" s="94"/>
      <c r="N34" s="94"/>
      <c r="O34" s="94"/>
      <c r="P34" s="94"/>
      <c r="Q34" s="94"/>
      <c r="R34" s="133"/>
      <c r="S34" s="94"/>
      <c r="T34" s="94"/>
      <c r="U34" s="94"/>
      <c r="V34" s="98"/>
    </row>
    <row r="35" customFormat="false" ht="15" hidden="false" customHeight="true" outlineLevel="0" collapsed="false">
      <c r="A35" s="186"/>
      <c r="B35" s="163" t="s">
        <v>428</v>
      </c>
      <c r="C35" s="187"/>
      <c r="D35" s="97"/>
      <c r="E35" s="97"/>
      <c r="F35" s="97"/>
      <c r="G35" s="97"/>
      <c r="H35" s="133"/>
      <c r="I35" s="97"/>
      <c r="J35" s="97"/>
      <c r="K35" s="97"/>
      <c r="L35" s="133"/>
      <c r="M35" s="97"/>
      <c r="N35" s="97"/>
      <c r="O35" s="97"/>
      <c r="P35" s="97"/>
      <c r="Q35" s="97"/>
      <c r="R35" s="133"/>
      <c r="S35" s="97"/>
      <c r="T35" s="97"/>
      <c r="U35" s="97"/>
      <c r="V35" s="98"/>
    </row>
    <row r="36" customFormat="false" ht="15" hidden="false" customHeight="true" outlineLevel="0" collapsed="false">
      <c r="A36" s="186" t="n">
        <v>22</v>
      </c>
      <c r="B36" s="187" t="s">
        <v>603</v>
      </c>
      <c r="C36" s="187"/>
      <c r="D36" s="97" t="n">
        <v>287</v>
      </c>
      <c r="E36" s="97" t="n">
        <v>263</v>
      </c>
      <c r="F36" s="97" t="n">
        <v>24</v>
      </c>
      <c r="G36" s="97" t="n">
        <v>7</v>
      </c>
      <c r="H36" s="97" t="n">
        <v>53</v>
      </c>
      <c r="I36" s="97" t="n">
        <v>30</v>
      </c>
      <c r="J36" s="97" t="n">
        <v>4</v>
      </c>
      <c r="K36" s="97" t="n">
        <v>11</v>
      </c>
      <c r="L36" s="133" t="n">
        <v>0</v>
      </c>
      <c r="M36" s="97" t="n">
        <v>4</v>
      </c>
      <c r="N36" s="97" t="n">
        <v>100</v>
      </c>
      <c r="O36" s="97" t="n">
        <v>21</v>
      </c>
      <c r="P36" s="97" t="n">
        <v>27</v>
      </c>
      <c r="Q36" s="97" t="n">
        <v>10</v>
      </c>
      <c r="R36" s="97" t="n">
        <v>10</v>
      </c>
      <c r="S36" s="97" t="n">
        <v>8</v>
      </c>
      <c r="T36" s="97" t="n">
        <v>0</v>
      </c>
      <c r="U36" s="97" t="n">
        <v>2</v>
      </c>
      <c r="V36" s="98" t="n">
        <v>22</v>
      </c>
      <c r="X36" s="115" t="n">
        <v>0</v>
      </c>
      <c r="Y36" s="115" t="n">
        <v>0</v>
      </c>
    </row>
    <row r="37" customFormat="false" ht="12.75" hidden="false" customHeight="false" outlineLevel="0" collapsed="false">
      <c r="A37" s="186" t="n">
        <v>23</v>
      </c>
      <c r="B37" s="187" t="s">
        <v>604</v>
      </c>
      <c r="C37" s="187"/>
      <c r="D37" s="97" t="n">
        <v>241</v>
      </c>
      <c r="E37" s="97" t="n">
        <v>216</v>
      </c>
      <c r="F37" s="97" t="n">
        <v>25</v>
      </c>
      <c r="G37" s="97" t="n">
        <v>4</v>
      </c>
      <c r="H37" s="97" t="n">
        <v>74</v>
      </c>
      <c r="I37" s="97" t="n">
        <v>12</v>
      </c>
      <c r="J37" s="97" t="n">
        <v>6</v>
      </c>
      <c r="K37" s="97" t="n">
        <v>15</v>
      </c>
      <c r="L37" s="133" t="n">
        <v>0</v>
      </c>
      <c r="M37" s="97" t="n">
        <v>1</v>
      </c>
      <c r="N37" s="97" t="n">
        <v>62</v>
      </c>
      <c r="O37" s="97" t="n">
        <v>8</v>
      </c>
      <c r="P37" s="97" t="n">
        <v>23</v>
      </c>
      <c r="Q37" s="97" t="n">
        <v>10</v>
      </c>
      <c r="R37" s="97" t="n">
        <v>16</v>
      </c>
      <c r="S37" s="97" t="n">
        <v>5</v>
      </c>
      <c r="T37" s="97" t="n">
        <v>2</v>
      </c>
      <c r="U37" s="97" t="n">
        <v>3</v>
      </c>
      <c r="V37" s="98" t="n">
        <v>23</v>
      </c>
      <c r="X37" s="115" t="n">
        <v>0</v>
      </c>
      <c r="Y37" s="115" t="n">
        <v>0</v>
      </c>
    </row>
    <row r="38" customFormat="false" ht="12.75" hidden="false" customHeight="false" outlineLevel="0" collapsed="false">
      <c r="A38" s="186" t="n">
        <v>24</v>
      </c>
      <c r="B38" s="187" t="s">
        <v>431</v>
      </c>
      <c r="C38" s="187"/>
      <c r="D38" s="97" t="n">
        <v>4954</v>
      </c>
      <c r="E38" s="97" t="n">
        <v>4522</v>
      </c>
      <c r="F38" s="97" t="n">
        <v>432</v>
      </c>
      <c r="G38" s="97" t="n">
        <v>1340</v>
      </c>
      <c r="H38" s="97" t="n">
        <v>496</v>
      </c>
      <c r="I38" s="97" t="n">
        <v>470</v>
      </c>
      <c r="J38" s="97" t="n">
        <v>52</v>
      </c>
      <c r="K38" s="97" t="n">
        <v>136</v>
      </c>
      <c r="L38" s="133" t="n">
        <v>0</v>
      </c>
      <c r="M38" s="97" t="n">
        <v>68</v>
      </c>
      <c r="N38" s="97" t="n">
        <v>396</v>
      </c>
      <c r="O38" s="97" t="n">
        <v>1197</v>
      </c>
      <c r="P38" s="97" t="n">
        <v>205</v>
      </c>
      <c r="Q38" s="97" t="n">
        <v>25</v>
      </c>
      <c r="R38" s="97" t="n">
        <v>151</v>
      </c>
      <c r="S38" s="97" t="n">
        <v>114</v>
      </c>
      <c r="T38" s="97" t="n">
        <v>205</v>
      </c>
      <c r="U38" s="97" t="n">
        <v>99</v>
      </c>
      <c r="V38" s="98" t="n">
        <v>24</v>
      </c>
      <c r="X38" s="115" t="n">
        <v>0</v>
      </c>
      <c r="Y38" s="115" t="n">
        <v>0</v>
      </c>
    </row>
    <row r="39" customFormat="false" ht="12.75" hidden="false" customHeight="false" outlineLevel="0" collapsed="false">
      <c r="A39" s="186" t="n">
        <v>25</v>
      </c>
      <c r="B39" s="187" t="s">
        <v>432</v>
      </c>
      <c r="C39" s="187"/>
      <c r="D39" s="97" t="n">
        <v>161</v>
      </c>
      <c r="E39" s="97" t="n">
        <v>147</v>
      </c>
      <c r="F39" s="97" t="n">
        <v>14</v>
      </c>
      <c r="G39" s="97" t="n">
        <v>0</v>
      </c>
      <c r="H39" s="97" t="n">
        <v>48</v>
      </c>
      <c r="I39" s="97" t="n">
        <v>2</v>
      </c>
      <c r="J39" s="97" t="n">
        <v>3</v>
      </c>
      <c r="K39" s="97" t="n">
        <v>7</v>
      </c>
      <c r="L39" s="133" t="n">
        <v>0</v>
      </c>
      <c r="M39" s="97" t="n">
        <v>1</v>
      </c>
      <c r="N39" s="97" t="n">
        <v>65</v>
      </c>
      <c r="O39" s="97" t="n">
        <v>2</v>
      </c>
      <c r="P39" s="97" t="n">
        <v>16</v>
      </c>
      <c r="Q39" s="97" t="n">
        <v>3</v>
      </c>
      <c r="R39" s="97" t="n">
        <v>9</v>
      </c>
      <c r="S39" s="97" t="n">
        <v>4</v>
      </c>
      <c r="T39" s="97" t="n">
        <v>1</v>
      </c>
      <c r="U39" s="97" t="n">
        <v>0</v>
      </c>
      <c r="V39" s="98" t="n">
        <v>25</v>
      </c>
      <c r="X39" s="115" t="n">
        <v>0</v>
      </c>
      <c r="Y39" s="115" t="n">
        <v>0</v>
      </c>
    </row>
    <row r="40" customFormat="false" ht="20.1" hidden="false" customHeight="true" outlineLevel="0" collapsed="false">
      <c r="A40" s="186" t="n">
        <v>26</v>
      </c>
      <c r="B40" s="187" t="s">
        <v>433</v>
      </c>
      <c r="C40" s="187"/>
      <c r="D40" s="97" t="n">
        <v>10442</v>
      </c>
      <c r="E40" s="97" t="n">
        <v>9527</v>
      </c>
      <c r="F40" s="97" t="n">
        <v>915</v>
      </c>
      <c r="G40" s="97" t="n">
        <v>2692</v>
      </c>
      <c r="H40" s="97" t="n">
        <v>1119</v>
      </c>
      <c r="I40" s="97" t="n">
        <v>985</v>
      </c>
      <c r="J40" s="97" t="n">
        <v>114</v>
      </c>
      <c r="K40" s="97" t="n">
        <v>298</v>
      </c>
      <c r="L40" s="133" t="n">
        <v>0</v>
      </c>
      <c r="M40" s="97" t="n">
        <v>143</v>
      </c>
      <c r="N40" s="97" t="n">
        <v>954</v>
      </c>
      <c r="O40" s="97" t="n">
        <v>2423</v>
      </c>
      <c r="P40" s="97" t="n">
        <v>460</v>
      </c>
      <c r="Q40" s="97" t="n">
        <v>70</v>
      </c>
      <c r="R40" s="97" t="n">
        <v>328</v>
      </c>
      <c r="S40" s="97" t="n">
        <v>241</v>
      </c>
      <c r="T40" s="97" t="n">
        <v>412</v>
      </c>
      <c r="U40" s="97" t="n">
        <v>203</v>
      </c>
      <c r="V40" s="98" t="n">
        <v>26</v>
      </c>
      <c r="X40" s="115" t="n">
        <v>0</v>
      </c>
      <c r="Y40" s="115" t="n">
        <v>0</v>
      </c>
    </row>
    <row r="41" customFormat="false" ht="15" hidden="false" customHeight="true" outlineLevel="0" collapsed="false">
      <c r="A41" s="186" t="n">
        <v>27</v>
      </c>
      <c r="B41" s="187" t="s">
        <v>434</v>
      </c>
      <c r="C41" s="187"/>
      <c r="D41" s="97" t="n">
        <v>9376</v>
      </c>
      <c r="E41" s="97" t="n">
        <v>8534</v>
      </c>
      <c r="F41" s="97" t="n">
        <v>842</v>
      </c>
      <c r="G41" s="97" t="n">
        <v>2522</v>
      </c>
      <c r="H41" s="97" t="n">
        <v>1052</v>
      </c>
      <c r="I41" s="97" t="n">
        <v>893</v>
      </c>
      <c r="J41" s="97" t="n">
        <v>102</v>
      </c>
      <c r="K41" s="97" t="n">
        <v>280</v>
      </c>
      <c r="L41" s="133" t="n">
        <v>0</v>
      </c>
      <c r="M41" s="97" t="n">
        <v>131</v>
      </c>
      <c r="N41" s="97" t="n">
        <v>881</v>
      </c>
      <c r="O41" s="97" t="n">
        <v>2087</v>
      </c>
      <c r="P41" s="97" t="n">
        <v>429</v>
      </c>
      <c r="Q41" s="97" t="n">
        <v>70</v>
      </c>
      <c r="R41" s="133" t="n">
        <v>307</v>
      </c>
      <c r="S41" s="97" t="n">
        <v>225</v>
      </c>
      <c r="T41" s="97" t="n">
        <v>218</v>
      </c>
      <c r="U41" s="97" t="n">
        <v>179</v>
      </c>
      <c r="V41" s="98" t="n">
        <v>27</v>
      </c>
      <c r="X41" s="115" t="n">
        <v>0</v>
      </c>
      <c r="Y41" s="115" t="n">
        <v>0</v>
      </c>
    </row>
    <row r="42" customFormat="false" ht="12.75" hidden="false" customHeight="false" outlineLevel="0" collapsed="false">
      <c r="A42" s="186" t="n">
        <v>28</v>
      </c>
      <c r="B42" s="187" t="s">
        <v>605</v>
      </c>
      <c r="C42" s="187"/>
      <c r="D42" s="97" t="n">
        <v>4779</v>
      </c>
      <c r="E42" s="97" t="n">
        <v>4355</v>
      </c>
      <c r="F42" s="97" t="n">
        <v>424</v>
      </c>
      <c r="G42" s="97" t="n">
        <v>1272</v>
      </c>
      <c r="H42" s="97" t="n">
        <v>527</v>
      </c>
      <c r="I42" s="97" t="n">
        <v>468</v>
      </c>
      <c r="J42" s="97" t="n">
        <v>49</v>
      </c>
      <c r="K42" s="97" t="n">
        <v>143</v>
      </c>
      <c r="L42" s="133" t="n">
        <v>0</v>
      </c>
      <c r="M42" s="97" t="n">
        <v>67</v>
      </c>
      <c r="N42" s="97" t="n">
        <v>479</v>
      </c>
      <c r="O42" s="97" t="n">
        <v>1053</v>
      </c>
      <c r="P42" s="97" t="n">
        <v>217</v>
      </c>
      <c r="Q42" s="97" t="n">
        <v>35</v>
      </c>
      <c r="R42" s="97" t="n">
        <v>152</v>
      </c>
      <c r="S42" s="97" t="n">
        <v>116</v>
      </c>
      <c r="T42" s="97" t="n">
        <v>112</v>
      </c>
      <c r="U42" s="97" t="n">
        <v>89</v>
      </c>
      <c r="V42" s="98" t="n">
        <v>28</v>
      </c>
      <c r="X42" s="115" t="n">
        <v>0</v>
      </c>
      <c r="Y42" s="115" t="n">
        <v>0</v>
      </c>
    </row>
    <row r="43" customFormat="false" ht="12.75" hidden="false" customHeight="false" outlineLevel="0" collapsed="false">
      <c r="A43" s="186" t="n">
        <v>29</v>
      </c>
      <c r="B43" s="187" t="s">
        <v>606</v>
      </c>
      <c r="C43" s="187"/>
      <c r="D43" s="97" t="n">
        <v>4597</v>
      </c>
      <c r="E43" s="97" t="n">
        <v>4179</v>
      </c>
      <c r="F43" s="97" t="n">
        <v>418</v>
      </c>
      <c r="G43" s="97" t="n">
        <v>1250</v>
      </c>
      <c r="H43" s="97" t="n">
        <v>525</v>
      </c>
      <c r="I43" s="97" t="n">
        <v>425</v>
      </c>
      <c r="J43" s="97" t="n">
        <v>53</v>
      </c>
      <c r="K43" s="97" t="n">
        <v>137</v>
      </c>
      <c r="L43" s="133" t="n">
        <v>0</v>
      </c>
      <c r="M43" s="97" t="n">
        <v>64</v>
      </c>
      <c r="N43" s="97" t="n">
        <v>402</v>
      </c>
      <c r="O43" s="97" t="n">
        <v>1034</v>
      </c>
      <c r="P43" s="97" t="n">
        <v>212</v>
      </c>
      <c r="Q43" s="97" t="n">
        <v>35</v>
      </c>
      <c r="R43" s="97" t="n">
        <v>155</v>
      </c>
      <c r="S43" s="97" t="n">
        <v>109</v>
      </c>
      <c r="T43" s="97" t="n">
        <v>106</v>
      </c>
      <c r="U43" s="97" t="n">
        <v>90</v>
      </c>
      <c r="V43" s="98" t="n">
        <v>29</v>
      </c>
      <c r="X43" s="115" t="n">
        <v>0</v>
      </c>
      <c r="Y43" s="115" t="n">
        <v>0</v>
      </c>
    </row>
    <row r="44" customFormat="false" ht="15" hidden="false" customHeight="true" outlineLevel="0" collapsed="false">
      <c r="A44" s="186" t="n">
        <v>30</v>
      </c>
      <c r="B44" s="187" t="s">
        <v>437</v>
      </c>
      <c r="C44" s="187"/>
      <c r="D44" s="97" t="n">
        <v>1066</v>
      </c>
      <c r="E44" s="97" t="n">
        <v>993</v>
      </c>
      <c r="F44" s="97" t="n">
        <v>73</v>
      </c>
      <c r="G44" s="97" t="n">
        <v>170</v>
      </c>
      <c r="H44" s="97" t="n">
        <v>67</v>
      </c>
      <c r="I44" s="97" t="n">
        <v>92</v>
      </c>
      <c r="J44" s="97" t="n">
        <v>12</v>
      </c>
      <c r="K44" s="97" t="n">
        <v>18</v>
      </c>
      <c r="L44" s="133" t="n">
        <v>0</v>
      </c>
      <c r="M44" s="97" t="n">
        <v>12</v>
      </c>
      <c r="N44" s="97" t="n">
        <v>73</v>
      </c>
      <c r="O44" s="97" t="n">
        <v>336</v>
      </c>
      <c r="P44" s="97" t="n">
        <v>31</v>
      </c>
      <c r="Q44" s="97" t="n">
        <v>0</v>
      </c>
      <c r="R44" s="133" t="n">
        <v>21</v>
      </c>
      <c r="S44" s="97" t="n">
        <v>16</v>
      </c>
      <c r="T44" s="97" t="n">
        <v>194</v>
      </c>
      <c r="U44" s="97" t="n">
        <v>24</v>
      </c>
      <c r="V44" s="98" t="n">
        <v>30</v>
      </c>
      <c r="X44" s="115" t="n">
        <v>0</v>
      </c>
      <c r="Y44" s="115" t="n">
        <v>0</v>
      </c>
    </row>
    <row r="45" customFormat="false" ht="12.75" hidden="false" customHeight="false" outlineLevel="0" collapsed="false">
      <c r="A45" s="186" t="n">
        <v>31</v>
      </c>
      <c r="B45" s="187" t="s">
        <v>605</v>
      </c>
      <c r="C45" s="187"/>
      <c r="D45" s="97" t="n">
        <v>464</v>
      </c>
      <c r="E45" s="97" t="n">
        <v>431</v>
      </c>
      <c r="F45" s="97" t="n">
        <v>33</v>
      </c>
      <c r="G45" s="97" t="n">
        <v>75</v>
      </c>
      <c r="H45" s="97" t="n">
        <v>22</v>
      </c>
      <c r="I45" s="97" t="n">
        <v>33</v>
      </c>
      <c r="J45" s="97" t="n">
        <v>7</v>
      </c>
      <c r="K45" s="97" t="n">
        <v>4</v>
      </c>
      <c r="L45" s="133" t="n">
        <v>0</v>
      </c>
      <c r="M45" s="97" t="n">
        <v>6</v>
      </c>
      <c r="N45" s="97" t="n">
        <v>17</v>
      </c>
      <c r="O45" s="97" t="n">
        <v>165</v>
      </c>
      <c r="P45" s="97" t="n">
        <v>15</v>
      </c>
      <c r="Q45" s="97" t="n">
        <v>0</v>
      </c>
      <c r="R45" s="97" t="n">
        <v>9</v>
      </c>
      <c r="S45" s="97" t="n">
        <v>6</v>
      </c>
      <c r="T45" s="97" t="n">
        <v>93</v>
      </c>
      <c r="U45" s="97" t="n">
        <v>12</v>
      </c>
      <c r="V45" s="98" t="n">
        <v>31</v>
      </c>
      <c r="X45" s="115" t="n">
        <v>0</v>
      </c>
      <c r="Y45" s="115" t="n">
        <v>0</v>
      </c>
    </row>
    <row r="46" customFormat="false" ht="12.75" hidden="false" customHeight="false" outlineLevel="0" collapsed="false">
      <c r="A46" s="186" t="n">
        <v>32</v>
      </c>
      <c r="B46" s="187" t="s">
        <v>606</v>
      </c>
      <c r="C46" s="187"/>
      <c r="D46" s="97" t="n">
        <v>602</v>
      </c>
      <c r="E46" s="97" t="n">
        <v>562</v>
      </c>
      <c r="F46" s="97" t="n">
        <v>40</v>
      </c>
      <c r="G46" s="97" t="n">
        <v>95</v>
      </c>
      <c r="H46" s="97" t="n">
        <v>45</v>
      </c>
      <c r="I46" s="97" t="n">
        <v>59</v>
      </c>
      <c r="J46" s="97" t="n">
        <v>5</v>
      </c>
      <c r="K46" s="97" t="n">
        <v>14</v>
      </c>
      <c r="L46" s="133" t="n">
        <v>0</v>
      </c>
      <c r="M46" s="97" t="n">
        <v>6</v>
      </c>
      <c r="N46" s="97" t="n">
        <v>56</v>
      </c>
      <c r="O46" s="97" t="n">
        <v>171</v>
      </c>
      <c r="P46" s="97" t="n">
        <v>16</v>
      </c>
      <c r="Q46" s="97" t="n">
        <v>0</v>
      </c>
      <c r="R46" s="97" t="n">
        <v>12</v>
      </c>
      <c r="S46" s="97" t="n">
        <v>10</v>
      </c>
      <c r="T46" s="97" t="n">
        <v>101</v>
      </c>
      <c r="U46" s="97" t="n">
        <v>12</v>
      </c>
      <c r="V46" s="98" t="n">
        <v>32</v>
      </c>
      <c r="X46" s="115" t="n">
        <v>0</v>
      </c>
      <c r="Y46" s="115" t="n">
        <v>0</v>
      </c>
    </row>
    <row r="47" customFormat="false" ht="20.1" hidden="false" customHeight="true" outlineLevel="0" collapsed="false">
      <c r="A47" s="186" t="n">
        <v>33</v>
      </c>
      <c r="B47" s="187" t="s">
        <v>438</v>
      </c>
      <c r="C47" s="187"/>
      <c r="D47" s="97" t="n">
        <v>291</v>
      </c>
      <c r="E47" s="97" t="n">
        <v>221</v>
      </c>
      <c r="F47" s="97" t="n">
        <v>70</v>
      </c>
      <c r="G47" s="97" t="n">
        <v>40</v>
      </c>
      <c r="H47" s="97" t="n">
        <v>35</v>
      </c>
      <c r="I47" s="97" t="n">
        <v>10</v>
      </c>
      <c r="J47" s="97" t="n">
        <v>5</v>
      </c>
      <c r="K47" s="97" t="n">
        <v>1</v>
      </c>
      <c r="L47" s="133" t="n">
        <v>0</v>
      </c>
      <c r="M47" s="97" t="n">
        <v>11</v>
      </c>
      <c r="N47" s="97" t="n">
        <v>44</v>
      </c>
      <c r="O47" s="97" t="n">
        <v>26</v>
      </c>
      <c r="P47" s="97" t="n">
        <v>30</v>
      </c>
      <c r="Q47" s="97" t="n">
        <v>9</v>
      </c>
      <c r="R47" s="97" t="n">
        <v>17</v>
      </c>
      <c r="S47" s="97" t="n">
        <v>33</v>
      </c>
      <c r="T47" s="97" t="n">
        <v>21</v>
      </c>
      <c r="U47" s="97" t="n">
        <v>9</v>
      </c>
      <c r="V47" s="98" t="n">
        <v>33</v>
      </c>
      <c r="X47" s="115" t="n">
        <v>0</v>
      </c>
      <c r="Y47" s="115" t="n">
        <v>0</v>
      </c>
    </row>
    <row r="48" customFormat="false" ht="20.1" hidden="false" customHeight="true" outlineLevel="0" collapsed="false">
      <c r="A48" s="186"/>
      <c r="B48" s="184" t="s">
        <v>439</v>
      </c>
      <c r="C48" s="185"/>
      <c r="D48" s="97"/>
      <c r="E48" s="94"/>
      <c r="F48" s="94"/>
      <c r="G48" s="94"/>
      <c r="H48" s="133"/>
      <c r="I48" s="97"/>
      <c r="J48" s="94"/>
      <c r="K48" s="94"/>
      <c r="L48" s="133"/>
      <c r="M48" s="94"/>
      <c r="N48" s="94"/>
      <c r="O48" s="94"/>
      <c r="P48" s="94"/>
      <c r="Q48" s="94"/>
      <c r="R48" s="133"/>
      <c r="S48" s="97"/>
      <c r="T48" s="94"/>
      <c r="U48" s="94"/>
      <c r="V48" s="98"/>
    </row>
    <row r="49" customFormat="false" ht="15" hidden="false" customHeight="true" outlineLevel="0" collapsed="false">
      <c r="A49" s="186" t="n">
        <v>34</v>
      </c>
      <c r="B49" s="187" t="s">
        <v>440</v>
      </c>
      <c r="C49" s="187"/>
      <c r="D49" s="97" t="n">
        <v>455</v>
      </c>
      <c r="E49" s="97" t="n">
        <v>380</v>
      </c>
      <c r="F49" s="97" t="n">
        <v>75</v>
      </c>
      <c r="G49" s="97" t="n">
        <v>41</v>
      </c>
      <c r="H49" s="97" t="n">
        <v>88</v>
      </c>
      <c r="I49" s="97" t="n">
        <v>44</v>
      </c>
      <c r="J49" s="97" t="n">
        <v>6</v>
      </c>
      <c r="K49" s="97" t="n">
        <v>9</v>
      </c>
      <c r="L49" s="133" t="n">
        <v>0</v>
      </c>
      <c r="M49" s="97" t="n">
        <v>14</v>
      </c>
      <c r="N49" s="97" t="n">
        <v>49</v>
      </c>
      <c r="O49" s="97" t="n">
        <v>95</v>
      </c>
      <c r="P49" s="97" t="n">
        <v>24</v>
      </c>
      <c r="Q49" s="97" t="n">
        <v>0</v>
      </c>
      <c r="R49" s="97" t="n">
        <v>31</v>
      </c>
      <c r="S49" s="97" t="n">
        <v>19</v>
      </c>
      <c r="T49" s="97" t="n">
        <v>24</v>
      </c>
      <c r="U49" s="97" t="n">
        <v>11</v>
      </c>
      <c r="V49" s="98" t="n">
        <v>34</v>
      </c>
      <c r="X49" s="115" t="n">
        <v>0</v>
      </c>
      <c r="Y49" s="115" t="n">
        <v>0</v>
      </c>
    </row>
    <row r="50" customFormat="false" ht="15" hidden="false" customHeight="true" outlineLevel="0" collapsed="false">
      <c r="A50" s="186" t="n">
        <v>35</v>
      </c>
      <c r="B50" s="187" t="s">
        <v>625</v>
      </c>
      <c r="C50" s="187"/>
      <c r="D50" s="97" t="n">
        <v>359</v>
      </c>
      <c r="E50" s="97" t="n">
        <v>295</v>
      </c>
      <c r="F50" s="97" t="n">
        <v>64</v>
      </c>
      <c r="G50" s="97" t="n">
        <v>32</v>
      </c>
      <c r="H50" s="97" t="n">
        <v>74</v>
      </c>
      <c r="I50" s="97" t="n">
        <v>38</v>
      </c>
      <c r="J50" s="97" t="n">
        <v>5</v>
      </c>
      <c r="K50" s="97" t="n">
        <v>4</v>
      </c>
      <c r="L50" s="133" t="n">
        <v>0</v>
      </c>
      <c r="M50" s="97" t="n">
        <v>12</v>
      </c>
      <c r="N50" s="97" t="n">
        <v>39</v>
      </c>
      <c r="O50" s="97" t="n">
        <v>68</v>
      </c>
      <c r="P50" s="97" t="n">
        <v>18</v>
      </c>
      <c r="Q50" s="97" t="n">
        <v>0</v>
      </c>
      <c r="R50" s="97" t="n">
        <v>23</v>
      </c>
      <c r="S50" s="97" t="n">
        <v>18</v>
      </c>
      <c r="T50" s="97" t="n">
        <v>17</v>
      </c>
      <c r="U50" s="97" t="n">
        <v>11</v>
      </c>
      <c r="V50" s="98" t="n">
        <v>35</v>
      </c>
      <c r="X50" s="115" t="n">
        <v>0</v>
      </c>
      <c r="Y50" s="115" t="n">
        <v>0</v>
      </c>
    </row>
    <row r="51" customFormat="false" ht="12.75" hidden="false" customHeight="false" outlineLevel="0" collapsed="false">
      <c r="A51" s="186" t="n">
        <v>36</v>
      </c>
      <c r="B51" s="187" t="s">
        <v>608</v>
      </c>
      <c r="C51" s="187"/>
      <c r="D51" s="97" t="n">
        <v>191</v>
      </c>
      <c r="E51" s="97" t="n">
        <v>152</v>
      </c>
      <c r="F51" s="97" t="n">
        <v>39</v>
      </c>
      <c r="G51" s="97" t="n">
        <v>8</v>
      </c>
      <c r="H51" s="97" t="n">
        <v>61</v>
      </c>
      <c r="I51" s="97" t="n">
        <v>6</v>
      </c>
      <c r="J51" s="97" t="n">
        <v>4</v>
      </c>
      <c r="K51" s="97" t="n">
        <v>4</v>
      </c>
      <c r="L51" s="133" t="n">
        <v>0</v>
      </c>
      <c r="M51" s="97" t="n">
        <v>2</v>
      </c>
      <c r="N51" s="97" t="n">
        <v>27</v>
      </c>
      <c r="O51" s="97" t="n">
        <v>29</v>
      </c>
      <c r="P51" s="97" t="n">
        <v>6</v>
      </c>
      <c r="Q51" s="97" t="n">
        <v>0</v>
      </c>
      <c r="R51" s="97" t="n">
        <v>19</v>
      </c>
      <c r="S51" s="97" t="n">
        <v>15</v>
      </c>
      <c r="T51" s="97" t="n">
        <v>7</v>
      </c>
      <c r="U51" s="97" t="n">
        <v>3</v>
      </c>
      <c r="V51" s="98" t="n">
        <v>36</v>
      </c>
      <c r="X51" s="115" t="n">
        <v>0</v>
      </c>
      <c r="Y51" s="115" t="n">
        <v>0</v>
      </c>
    </row>
    <row r="52" customFormat="false" ht="12.75" hidden="false" customHeight="false" outlineLevel="0" collapsed="false">
      <c r="A52" s="186" t="n">
        <v>37</v>
      </c>
      <c r="B52" s="187" t="s">
        <v>443</v>
      </c>
      <c r="C52" s="187"/>
      <c r="D52" s="97" t="n">
        <v>30</v>
      </c>
      <c r="E52" s="97" t="n">
        <v>25</v>
      </c>
      <c r="F52" s="97" t="n">
        <v>5</v>
      </c>
      <c r="G52" s="97" t="n">
        <v>0</v>
      </c>
      <c r="H52" s="97" t="n">
        <v>6</v>
      </c>
      <c r="I52" s="97" t="n">
        <v>2</v>
      </c>
      <c r="J52" s="97" t="n">
        <v>1</v>
      </c>
      <c r="K52" s="97" t="n">
        <v>2</v>
      </c>
      <c r="L52" s="133" t="n">
        <v>0</v>
      </c>
      <c r="M52" s="97" t="n">
        <v>0</v>
      </c>
      <c r="N52" s="97" t="n">
        <v>4</v>
      </c>
      <c r="O52" s="97" t="n">
        <v>8</v>
      </c>
      <c r="P52" s="97" t="n">
        <v>1</v>
      </c>
      <c r="Q52" s="97" t="n">
        <v>0</v>
      </c>
      <c r="R52" s="97" t="n">
        <v>5</v>
      </c>
      <c r="S52" s="97" t="n">
        <v>0</v>
      </c>
      <c r="T52" s="97" t="n">
        <v>1</v>
      </c>
      <c r="U52" s="97" t="n">
        <v>0</v>
      </c>
      <c r="V52" s="98" t="n">
        <v>37</v>
      </c>
      <c r="X52" s="115" t="n">
        <v>0</v>
      </c>
      <c r="Y52" s="115" t="n">
        <v>0</v>
      </c>
    </row>
    <row r="53" customFormat="false" ht="12.75" hidden="false" customHeight="false" outlineLevel="0" collapsed="false">
      <c r="A53" s="186" t="n">
        <v>38</v>
      </c>
      <c r="B53" s="187" t="s">
        <v>609</v>
      </c>
      <c r="C53" s="187"/>
      <c r="D53" s="97" t="n">
        <v>154</v>
      </c>
      <c r="E53" s="97" t="n">
        <v>131</v>
      </c>
      <c r="F53" s="97" t="n">
        <v>23</v>
      </c>
      <c r="G53" s="97" t="n">
        <v>20</v>
      </c>
      <c r="H53" s="97" t="n">
        <v>13</v>
      </c>
      <c r="I53" s="97" t="n">
        <v>30</v>
      </c>
      <c r="J53" s="97" t="n">
        <v>1</v>
      </c>
      <c r="K53" s="97" t="n">
        <v>0</v>
      </c>
      <c r="L53" s="133" t="n">
        <v>0</v>
      </c>
      <c r="M53" s="97" t="n">
        <v>10</v>
      </c>
      <c r="N53" s="97" t="n">
        <v>8</v>
      </c>
      <c r="O53" s="97" t="n">
        <v>39</v>
      </c>
      <c r="P53" s="97" t="n">
        <v>10</v>
      </c>
      <c r="Q53" s="97" t="n">
        <v>0</v>
      </c>
      <c r="R53" s="97" t="n">
        <v>4</v>
      </c>
      <c r="S53" s="97" t="n">
        <v>3</v>
      </c>
      <c r="T53" s="97" t="n">
        <v>10</v>
      </c>
      <c r="U53" s="97" t="n">
        <v>6</v>
      </c>
      <c r="V53" s="98" t="n">
        <v>38</v>
      </c>
      <c r="X53" s="115" t="n">
        <v>0</v>
      </c>
      <c r="Y53" s="115" t="n">
        <v>0</v>
      </c>
    </row>
    <row r="54" customFormat="false" ht="12.75" hidden="false" customHeight="false" outlineLevel="0" collapsed="false">
      <c r="A54" s="186" t="n">
        <v>39</v>
      </c>
      <c r="B54" s="187" t="s">
        <v>443</v>
      </c>
      <c r="C54" s="187"/>
      <c r="D54" s="97" t="n">
        <v>32</v>
      </c>
      <c r="E54" s="97" t="n">
        <v>29</v>
      </c>
      <c r="F54" s="97" t="n">
        <v>3</v>
      </c>
      <c r="G54" s="97" t="n">
        <v>7</v>
      </c>
      <c r="H54" s="97" t="n">
        <v>5</v>
      </c>
      <c r="I54" s="97" t="n">
        <v>3</v>
      </c>
      <c r="J54" s="97" t="n">
        <v>0</v>
      </c>
      <c r="K54" s="97" t="n">
        <v>0</v>
      </c>
      <c r="L54" s="133" t="n">
        <v>0</v>
      </c>
      <c r="M54" s="97" t="n">
        <v>0</v>
      </c>
      <c r="N54" s="97" t="n">
        <v>2</v>
      </c>
      <c r="O54" s="97" t="n">
        <v>8</v>
      </c>
      <c r="P54" s="97" t="n">
        <v>3</v>
      </c>
      <c r="Q54" s="97" t="n">
        <v>0</v>
      </c>
      <c r="R54" s="97" t="n">
        <v>1</v>
      </c>
      <c r="S54" s="97" t="n">
        <v>1</v>
      </c>
      <c r="T54" s="97" t="n">
        <v>1</v>
      </c>
      <c r="U54" s="97" t="n">
        <v>1</v>
      </c>
      <c r="V54" s="98" t="n">
        <v>39</v>
      </c>
      <c r="X54" s="115" t="n">
        <v>0</v>
      </c>
      <c r="Y54" s="115" t="n">
        <v>0</v>
      </c>
    </row>
    <row r="55" customFormat="false" ht="12.75" hidden="false" customHeight="false" outlineLevel="0" collapsed="false">
      <c r="A55" s="186" t="n">
        <v>40</v>
      </c>
      <c r="B55" s="187" t="s">
        <v>445</v>
      </c>
      <c r="C55" s="187"/>
      <c r="D55" s="97" t="n">
        <v>7</v>
      </c>
      <c r="E55" s="97" t="n">
        <v>6</v>
      </c>
      <c r="F55" s="97" t="n">
        <v>1</v>
      </c>
      <c r="G55" s="97" t="n">
        <v>2</v>
      </c>
      <c r="H55" s="97" t="n">
        <v>0</v>
      </c>
      <c r="I55" s="97" t="n">
        <v>1</v>
      </c>
      <c r="J55" s="97" t="n">
        <v>0</v>
      </c>
      <c r="K55" s="97" t="n">
        <v>0</v>
      </c>
      <c r="L55" s="133" t="n">
        <v>0</v>
      </c>
      <c r="M55" s="97" t="n">
        <v>0</v>
      </c>
      <c r="N55" s="97" t="n">
        <v>2</v>
      </c>
      <c r="O55" s="97" t="n">
        <v>0</v>
      </c>
      <c r="P55" s="97" t="n">
        <v>1</v>
      </c>
      <c r="Q55" s="97" t="n">
        <v>0</v>
      </c>
      <c r="R55" s="97" t="n">
        <v>0</v>
      </c>
      <c r="S55" s="97" t="n">
        <v>0</v>
      </c>
      <c r="T55" s="97" t="n">
        <v>0</v>
      </c>
      <c r="U55" s="97" t="n">
        <v>1</v>
      </c>
      <c r="V55" s="98" t="n">
        <v>40</v>
      </c>
      <c r="X55" s="115" t="n">
        <v>0</v>
      </c>
      <c r="Y55" s="115" t="n">
        <v>0</v>
      </c>
    </row>
    <row r="56" customFormat="false" ht="12.75" hidden="false" customHeight="false" outlineLevel="0" collapsed="false">
      <c r="A56" s="186" t="n">
        <v>41</v>
      </c>
      <c r="B56" s="187" t="s">
        <v>443</v>
      </c>
      <c r="C56" s="187"/>
      <c r="D56" s="97" t="n">
        <v>3</v>
      </c>
      <c r="E56" s="97" t="n">
        <v>3</v>
      </c>
      <c r="F56" s="97" t="n">
        <v>0</v>
      </c>
      <c r="G56" s="97" t="n">
        <v>2</v>
      </c>
      <c r="H56" s="97" t="n">
        <v>0</v>
      </c>
      <c r="I56" s="97" t="n">
        <v>0</v>
      </c>
      <c r="J56" s="97" t="n">
        <v>0</v>
      </c>
      <c r="K56" s="97" t="n">
        <v>0</v>
      </c>
      <c r="L56" s="133" t="n">
        <v>0</v>
      </c>
      <c r="M56" s="97" t="n">
        <v>0</v>
      </c>
      <c r="N56" s="97" t="n">
        <v>1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0</v>
      </c>
      <c r="U56" s="97" t="n">
        <v>0</v>
      </c>
      <c r="V56" s="98" t="n">
        <v>41</v>
      </c>
      <c r="X56" s="115" t="n">
        <v>0</v>
      </c>
      <c r="Y56" s="115" t="n">
        <v>0</v>
      </c>
    </row>
    <row r="57" customFormat="false" ht="15" hidden="false" customHeight="true" outlineLevel="0" collapsed="false">
      <c r="A57" s="186" t="n">
        <v>42</v>
      </c>
      <c r="B57" s="187" t="s">
        <v>610</v>
      </c>
      <c r="C57" s="187"/>
      <c r="D57" s="97" t="n">
        <v>96</v>
      </c>
      <c r="E57" s="97" t="n">
        <v>85</v>
      </c>
      <c r="F57" s="97" t="n">
        <v>11</v>
      </c>
      <c r="G57" s="97" t="n">
        <v>9</v>
      </c>
      <c r="H57" s="97" t="n">
        <v>14</v>
      </c>
      <c r="I57" s="97" t="n">
        <v>6</v>
      </c>
      <c r="J57" s="97" t="n">
        <v>1</v>
      </c>
      <c r="K57" s="97" t="n">
        <v>5</v>
      </c>
      <c r="L57" s="133" t="n">
        <v>0</v>
      </c>
      <c r="M57" s="97" t="n">
        <v>2</v>
      </c>
      <c r="N57" s="97" t="n">
        <v>10</v>
      </c>
      <c r="O57" s="97" t="n">
        <v>27</v>
      </c>
      <c r="P57" s="97" t="n">
        <v>6</v>
      </c>
      <c r="Q57" s="97" t="n">
        <v>0</v>
      </c>
      <c r="R57" s="97" t="n">
        <v>8</v>
      </c>
      <c r="S57" s="97" t="n">
        <v>1</v>
      </c>
      <c r="T57" s="97" t="n">
        <v>7</v>
      </c>
      <c r="U57" s="97" t="n">
        <v>0</v>
      </c>
      <c r="V57" s="98" t="n">
        <v>42</v>
      </c>
      <c r="X57" s="115" t="n">
        <v>0</v>
      </c>
      <c r="Y57" s="115" t="n">
        <v>0</v>
      </c>
    </row>
    <row r="58" customFormat="false" ht="12.75" hidden="false" customHeight="false" outlineLevel="0" collapsed="false">
      <c r="A58" s="186" t="n">
        <v>43</v>
      </c>
      <c r="B58" s="187" t="s">
        <v>608</v>
      </c>
      <c r="C58" s="187"/>
      <c r="D58" s="97" t="n">
        <v>83</v>
      </c>
      <c r="E58" s="97" t="n">
        <v>76</v>
      </c>
      <c r="F58" s="97" t="n">
        <v>7</v>
      </c>
      <c r="G58" s="97" t="n">
        <v>8</v>
      </c>
      <c r="H58" s="97" t="n">
        <v>11</v>
      </c>
      <c r="I58" s="97" t="n">
        <v>4</v>
      </c>
      <c r="J58" s="97" t="n">
        <v>1</v>
      </c>
      <c r="K58" s="97" t="n">
        <v>4</v>
      </c>
      <c r="L58" s="133" t="n">
        <v>0</v>
      </c>
      <c r="M58" s="97" t="n">
        <v>1</v>
      </c>
      <c r="N58" s="97" t="n">
        <v>10</v>
      </c>
      <c r="O58" s="97" t="n">
        <v>25</v>
      </c>
      <c r="P58" s="97" t="n">
        <v>6</v>
      </c>
      <c r="Q58" s="97" t="n">
        <v>0</v>
      </c>
      <c r="R58" s="97" t="n">
        <v>5</v>
      </c>
      <c r="S58" s="97" t="n">
        <v>1</v>
      </c>
      <c r="T58" s="97" t="n">
        <v>7</v>
      </c>
      <c r="U58" s="97" t="n">
        <v>0</v>
      </c>
      <c r="V58" s="98" t="n">
        <v>43</v>
      </c>
      <c r="X58" s="115" t="n">
        <v>0</v>
      </c>
      <c r="Y58" s="115" t="n">
        <v>0</v>
      </c>
    </row>
    <row r="59" customFormat="false" ht="12.75" hidden="false" customHeight="false" outlineLevel="0" collapsed="false">
      <c r="A59" s="186" t="n">
        <v>44</v>
      </c>
      <c r="B59" s="187" t="s">
        <v>609</v>
      </c>
      <c r="C59" s="187"/>
      <c r="D59" s="97" t="n">
        <v>13</v>
      </c>
      <c r="E59" s="97" t="n">
        <v>9</v>
      </c>
      <c r="F59" s="97" t="n">
        <v>4</v>
      </c>
      <c r="G59" s="97" t="n">
        <v>1</v>
      </c>
      <c r="H59" s="97" t="n">
        <v>3</v>
      </c>
      <c r="I59" s="97" t="n">
        <v>2</v>
      </c>
      <c r="J59" s="97" t="n">
        <v>0</v>
      </c>
      <c r="K59" s="97" t="n">
        <v>1</v>
      </c>
      <c r="L59" s="133" t="n">
        <v>0</v>
      </c>
      <c r="M59" s="97" t="n">
        <v>1</v>
      </c>
      <c r="N59" s="97" t="n">
        <v>0</v>
      </c>
      <c r="O59" s="97" t="n">
        <v>2</v>
      </c>
      <c r="P59" s="97" t="n">
        <v>0</v>
      </c>
      <c r="Q59" s="97" t="n">
        <v>0</v>
      </c>
      <c r="R59" s="97" t="n">
        <v>3</v>
      </c>
      <c r="S59" s="97" t="n">
        <v>0</v>
      </c>
      <c r="T59" s="97" t="n">
        <v>0</v>
      </c>
      <c r="U59" s="97" t="n">
        <v>0</v>
      </c>
      <c r="V59" s="98" t="n">
        <v>44</v>
      </c>
      <c r="X59" s="115" t="n">
        <v>0</v>
      </c>
      <c r="Y59" s="115" t="n">
        <v>0</v>
      </c>
    </row>
    <row r="60" customFormat="false" ht="12.75" hidden="false" customHeight="false" outlineLevel="0" collapsed="false">
      <c r="A60" s="186" t="n">
        <v>45</v>
      </c>
      <c r="B60" s="187" t="s">
        <v>445</v>
      </c>
      <c r="C60" s="187"/>
      <c r="D60" s="97" t="n">
        <v>0</v>
      </c>
      <c r="E60" s="97" t="n">
        <v>0</v>
      </c>
      <c r="F60" s="97" t="n">
        <v>0</v>
      </c>
      <c r="G60" s="97" t="n">
        <v>0</v>
      </c>
      <c r="H60" s="97" t="n">
        <v>0</v>
      </c>
      <c r="I60" s="97" t="n">
        <v>0</v>
      </c>
      <c r="J60" s="97" t="n">
        <v>0</v>
      </c>
      <c r="K60" s="97" t="n">
        <v>0</v>
      </c>
      <c r="L60" s="133" t="n">
        <v>0</v>
      </c>
      <c r="M60" s="97" t="n">
        <v>0</v>
      </c>
      <c r="N60" s="97" t="n">
        <v>0</v>
      </c>
      <c r="O60" s="97" t="n">
        <v>0</v>
      </c>
      <c r="P60" s="97" t="n">
        <v>0</v>
      </c>
      <c r="Q60" s="97" t="n">
        <v>0</v>
      </c>
      <c r="R60" s="97" t="n">
        <v>0</v>
      </c>
      <c r="S60" s="97" t="n">
        <v>0</v>
      </c>
      <c r="T60" s="97" t="n">
        <v>0</v>
      </c>
      <c r="U60" s="97" t="n">
        <v>0</v>
      </c>
      <c r="V60" s="98" t="n">
        <v>45</v>
      </c>
      <c r="X60" s="115" t="n">
        <v>0</v>
      </c>
      <c r="Y60" s="115" t="n">
        <v>0</v>
      </c>
    </row>
    <row r="61" customFormat="false" ht="12.75" hidden="false" customHeight="false" outlineLevel="0" collapsed="false">
      <c r="A61" s="186"/>
      <c r="B61" s="189"/>
      <c r="C61" s="189"/>
      <c r="D61" s="201"/>
      <c r="E61" s="97"/>
      <c r="F61" s="97"/>
      <c r="G61" s="97"/>
      <c r="H61" s="133"/>
      <c r="I61" s="133"/>
      <c r="J61" s="97"/>
      <c r="K61" s="97"/>
      <c r="L61" s="133"/>
      <c r="M61" s="97"/>
      <c r="N61" s="97"/>
      <c r="O61" s="97"/>
      <c r="P61" s="97"/>
      <c r="Q61" s="97"/>
      <c r="R61" s="133"/>
      <c r="S61" s="97"/>
      <c r="T61" s="97"/>
      <c r="U61" s="201"/>
      <c r="V61" s="107"/>
    </row>
    <row r="62" customFormat="false" ht="12.75" hidden="false" customHeight="true" outlineLevel="0" collapsed="false">
      <c r="B62" s="33"/>
      <c r="C62" s="163"/>
      <c r="D62" s="168" t="s">
        <v>403</v>
      </c>
      <c r="E62" s="33"/>
      <c r="F62" s="33"/>
      <c r="G62" s="33"/>
      <c r="H62" s="133"/>
      <c r="I62" s="133"/>
      <c r="J62" s="168" t="s">
        <v>403</v>
      </c>
      <c r="K62" s="33"/>
      <c r="L62" s="133"/>
      <c r="M62" s="33"/>
      <c r="N62" s="33"/>
      <c r="O62" s="33"/>
      <c r="P62" s="33"/>
      <c r="Q62" s="33"/>
      <c r="R62" s="133"/>
      <c r="S62" s="33"/>
      <c r="T62" s="33"/>
      <c r="U62" s="33"/>
      <c r="V62" s="107"/>
      <c r="X62" s="114"/>
      <c r="Y62" s="114"/>
    </row>
    <row r="63" customFormat="false" ht="12.75" hidden="false" customHeight="false" outlineLevel="0" collapsed="false">
      <c r="B63" s="33"/>
      <c r="C63" s="107" t="s">
        <v>404</v>
      </c>
      <c r="D63" s="33"/>
      <c r="E63" s="33"/>
      <c r="F63" s="33"/>
      <c r="G63" s="33"/>
      <c r="H63" s="133"/>
      <c r="I63" s="133"/>
      <c r="J63" s="168"/>
      <c r="K63" s="33"/>
      <c r="L63" s="133"/>
      <c r="M63" s="33"/>
      <c r="N63" s="33"/>
      <c r="O63" s="33"/>
      <c r="P63" s="33"/>
      <c r="Q63" s="33"/>
      <c r="R63" s="133"/>
      <c r="S63" s="33"/>
      <c r="T63" s="33"/>
      <c r="U63" s="33"/>
      <c r="V63" s="107"/>
      <c r="X63" s="114"/>
      <c r="Y63" s="114"/>
    </row>
    <row r="64" customFormat="false" ht="15" hidden="false" customHeight="true" outlineLevel="0" collapsed="false">
      <c r="A64" s="103"/>
      <c r="B64" s="184" t="s">
        <v>592</v>
      </c>
      <c r="C64" s="184"/>
      <c r="D64" s="107"/>
      <c r="E64" s="94"/>
      <c r="F64" s="94"/>
      <c r="G64" s="94"/>
      <c r="H64" s="133"/>
      <c r="I64" s="133"/>
      <c r="J64" s="94"/>
      <c r="K64" s="94"/>
      <c r="L64" s="133"/>
      <c r="M64" s="94"/>
      <c r="N64" s="94"/>
      <c r="O64" s="94"/>
      <c r="P64" s="94"/>
      <c r="Q64" s="94"/>
      <c r="R64" s="133"/>
      <c r="S64" s="94"/>
      <c r="T64" s="94"/>
      <c r="U64" s="107"/>
      <c r="V64" s="107"/>
      <c r="X64" s="114"/>
      <c r="Y64" s="114"/>
    </row>
    <row r="65" customFormat="false" ht="15" hidden="false" customHeight="true" outlineLevel="0" collapsed="false">
      <c r="A65" s="186"/>
      <c r="B65" s="163" t="s">
        <v>611</v>
      </c>
      <c r="C65" s="194"/>
      <c r="D65" s="231"/>
      <c r="E65" s="191"/>
      <c r="F65" s="191"/>
      <c r="G65" s="191"/>
      <c r="H65" s="133"/>
      <c r="I65" s="133"/>
      <c r="J65" s="191"/>
      <c r="K65" s="191"/>
      <c r="L65" s="133"/>
      <c r="M65" s="191"/>
      <c r="N65" s="191"/>
      <c r="O65" s="191"/>
      <c r="P65" s="191"/>
      <c r="Q65" s="191"/>
      <c r="R65" s="133"/>
      <c r="S65" s="191"/>
      <c r="T65" s="191"/>
      <c r="U65" s="231"/>
      <c r="V65" s="107"/>
      <c r="X65" s="115"/>
      <c r="Y65" s="115"/>
    </row>
    <row r="66" customFormat="false" ht="12.75" hidden="false" customHeight="false" outlineLevel="0" collapsed="false">
      <c r="A66" s="186" t="n">
        <v>46</v>
      </c>
      <c r="B66" s="189" t="s">
        <v>612</v>
      </c>
      <c r="C66" s="190" t="s">
        <v>447</v>
      </c>
      <c r="D66" s="191" t="n">
        <v>50.4631278945493</v>
      </c>
      <c r="E66" s="191" t="n">
        <v>49.35546875</v>
      </c>
      <c r="F66" s="191" t="n">
        <v>61.9433198380567</v>
      </c>
      <c r="G66" s="191" t="n">
        <v>22.7913882702301</v>
      </c>
      <c r="H66" s="191" t="n">
        <v>64.167916041979</v>
      </c>
      <c r="I66" s="191" t="n">
        <v>44.181459566075</v>
      </c>
      <c r="J66" s="191" t="n">
        <v>56.25</v>
      </c>
      <c r="K66" s="191" t="n">
        <v>66.2650602409639</v>
      </c>
      <c r="L66" s="133" t="n">
        <v>0</v>
      </c>
      <c r="M66" s="191" t="n">
        <v>56.7567567567568</v>
      </c>
      <c r="N66" s="191" t="n">
        <v>57.4193548387097</v>
      </c>
      <c r="O66" s="191" t="n">
        <v>60.9795918367347</v>
      </c>
      <c r="P66" s="191" t="n">
        <v>54.275092936803</v>
      </c>
      <c r="Q66" s="191" t="n">
        <v>64.5833333333333</v>
      </c>
      <c r="R66" s="191" t="n">
        <v>69.8924731182796</v>
      </c>
      <c r="S66" s="191" t="n">
        <v>63.0769230769231</v>
      </c>
      <c r="T66" s="191" t="n">
        <v>68.5990338164251</v>
      </c>
      <c r="U66" s="191" t="n">
        <v>50</v>
      </c>
      <c r="V66" s="98" t="n">
        <v>46</v>
      </c>
    </row>
    <row r="67" customFormat="false" ht="12.75" hidden="false" customHeight="false" outlineLevel="0" collapsed="false">
      <c r="A67" s="186" t="n">
        <v>47</v>
      </c>
      <c r="B67" s="189" t="s">
        <v>613</v>
      </c>
      <c r="C67" s="190" t="s">
        <v>447</v>
      </c>
      <c r="D67" s="191" t="n">
        <v>49.5368721054507</v>
      </c>
      <c r="E67" s="191" t="n">
        <v>50.64453125</v>
      </c>
      <c r="F67" s="191" t="n">
        <v>38.0566801619433</v>
      </c>
      <c r="G67" s="191" t="n">
        <v>77.2086117297699</v>
      </c>
      <c r="H67" s="191" t="n">
        <v>35.832083958021</v>
      </c>
      <c r="I67" s="191" t="n">
        <v>55.818540433925</v>
      </c>
      <c r="J67" s="191" t="n">
        <v>43.75</v>
      </c>
      <c r="K67" s="191" t="n">
        <v>33.7349397590361</v>
      </c>
      <c r="L67" s="133" t="n">
        <v>0</v>
      </c>
      <c r="M67" s="191" t="n">
        <v>43.2432432432432</v>
      </c>
      <c r="N67" s="191" t="n">
        <v>42.5806451612903</v>
      </c>
      <c r="O67" s="191" t="n">
        <v>39.0204081632653</v>
      </c>
      <c r="P67" s="191" t="n">
        <v>45.724907063197</v>
      </c>
      <c r="Q67" s="191" t="n">
        <v>35.4166666666667</v>
      </c>
      <c r="R67" s="191" t="n">
        <v>30.1075268817204</v>
      </c>
      <c r="S67" s="191" t="n">
        <v>36.9230769230769</v>
      </c>
      <c r="T67" s="191" t="n">
        <v>31.4009661835749</v>
      </c>
      <c r="U67" s="191" t="n">
        <v>50</v>
      </c>
      <c r="V67" s="98" t="n">
        <v>47</v>
      </c>
    </row>
    <row r="68" customFormat="false" ht="20.1" hidden="false" customHeight="true" outlineLevel="0" collapsed="false">
      <c r="A68" s="186"/>
      <c r="B68" s="184" t="s">
        <v>427</v>
      </c>
      <c r="C68" s="192"/>
      <c r="D68" s="191"/>
      <c r="E68" s="191"/>
      <c r="F68" s="191"/>
      <c r="G68" s="191"/>
      <c r="H68" s="191"/>
      <c r="I68" s="191"/>
      <c r="J68" s="191"/>
      <c r="K68" s="191"/>
      <c r="L68" s="133"/>
      <c r="M68" s="191"/>
      <c r="N68" s="191"/>
      <c r="O68" s="191"/>
      <c r="P68" s="191"/>
      <c r="Q68" s="191"/>
      <c r="R68" s="191"/>
      <c r="S68" s="191"/>
      <c r="T68" s="191"/>
      <c r="U68" s="191"/>
      <c r="V68" s="98"/>
    </row>
    <row r="69" customFormat="false" ht="20.1" hidden="false" customHeight="true" outlineLevel="0" collapsed="false">
      <c r="A69" s="186" t="n">
        <v>48</v>
      </c>
      <c r="B69" s="189" t="s">
        <v>438</v>
      </c>
      <c r="C69" s="190" t="s">
        <v>405</v>
      </c>
      <c r="D69" s="191" t="n">
        <v>5.15683147262095</v>
      </c>
      <c r="E69" s="191" t="n">
        <v>4.29292929292929</v>
      </c>
      <c r="F69" s="191" t="n">
        <v>14.1414141414141</v>
      </c>
      <c r="G69" s="191" t="n">
        <v>2.96076980014804</v>
      </c>
      <c r="H69" s="191" t="n">
        <v>5.21609538002981</v>
      </c>
      <c r="I69" s="191" t="n">
        <v>1.94552529182879</v>
      </c>
      <c r="J69" s="191" t="n">
        <v>7.69230769230769</v>
      </c>
      <c r="K69" s="191" t="n">
        <v>0.591715976331361</v>
      </c>
      <c r="L69" s="133" t="n">
        <v>0</v>
      </c>
      <c r="M69" s="191" t="n">
        <v>14.8648648648649</v>
      </c>
      <c r="N69" s="191" t="n">
        <v>7.06260032102729</v>
      </c>
      <c r="O69" s="191" t="n">
        <v>2.11726384364821</v>
      </c>
      <c r="P69" s="191" t="n">
        <v>11.070110701107</v>
      </c>
      <c r="Q69" s="191" t="n">
        <v>18.75</v>
      </c>
      <c r="R69" s="191" t="n">
        <v>9.13978494623656</v>
      </c>
      <c r="S69" s="191" t="n">
        <v>25.1908396946565</v>
      </c>
      <c r="T69" s="191" t="n">
        <v>10.0961538461538</v>
      </c>
      <c r="U69" s="191" t="n">
        <v>8.65384615384615</v>
      </c>
      <c r="V69" s="98" t="n">
        <v>48</v>
      </c>
    </row>
    <row r="70" customFormat="false" ht="20.1" hidden="false" customHeight="true" outlineLevel="0" collapsed="false">
      <c r="A70" s="186"/>
      <c r="B70" s="184" t="s">
        <v>439</v>
      </c>
      <c r="C70" s="190"/>
      <c r="D70" s="191"/>
      <c r="E70" s="191"/>
      <c r="F70" s="191"/>
      <c r="G70" s="191"/>
      <c r="H70" s="191"/>
      <c r="I70" s="191"/>
      <c r="J70" s="191"/>
      <c r="K70" s="191"/>
      <c r="L70" s="133"/>
      <c r="M70" s="191"/>
      <c r="N70" s="191"/>
      <c r="O70" s="191"/>
      <c r="P70" s="191"/>
      <c r="Q70" s="191"/>
      <c r="R70" s="191"/>
      <c r="S70" s="191"/>
      <c r="T70" s="191"/>
      <c r="U70" s="191"/>
      <c r="V70" s="98"/>
    </row>
    <row r="71" customFormat="false" ht="20.1" hidden="false" customHeight="true" outlineLevel="0" collapsed="false">
      <c r="A71" s="186"/>
      <c r="B71" s="202" t="s">
        <v>451</v>
      </c>
      <c r="C71" s="190"/>
      <c r="D71" s="191"/>
      <c r="E71" s="191"/>
      <c r="F71" s="191"/>
      <c r="G71" s="191"/>
      <c r="H71" s="191"/>
      <c r="I71" s="191"/>
      <c r="J71" s="191"/>
      <c r="K71" s="191"/>
      <c r="L71" s="133"/>
      <c r="M71" s="191"/>
      <c r="N71" s="191"/>
      <c r="O71" s="191"/>
      <c r="P71" s="191"/>
      <c r="Q71" s="191"/>
      <c r="R71" s="191"/>
      <c r="S71" s="191"/>
      <c r="T71" s="191"/>
      <c r="U71" s="191"/>
      <c r="V71" s="98"/>
    </row>
    <row r="72" customFormat="false" ht="15" hidden="false" customHeight="true" outlineLevel="0" collapsed="false">
      <c r="A72" s="186" t="n">
        <v>49</v>
      </c>
      <c r="B72" s="189" t="s">
        <v>452</v>
      </c>
      <c r="C72" s="190" t="s">
        <v>614</v>
      </c>
      <c r="D72" s="191" t="n">
        <v>78.9010989010989</v>
      </c>
      <c r="E72" s="191" t="n">
        <v>77.6315789473684</v>
      </c>
      <c r="F72" s="191" t="n">
        <v>85.3333333333333</v>
      </c>
      <c r="G72" s="191" t="n">
        <v>78.0487804878049</v>
      </c>
      <c r="H72" s="191" t="n">
        <v>84.0909090909091</v>
      </c>
      <c r="I72" s="191" t="n">
        <v>86.3636363636364</v>
      </c>
      <c r="J72" s="191" t="n">
        <v>83.3333333333333</v>
      </c>
      <c r="K72" s="191" t="n">
        <v>44.4444444444444</v>
      </c>
      <c r="L72" s="133" t="n">
        <v>0</v>
      </c>
      <c r="M72" s="191" t="n">
        <v>85.7142857142857</v>
      </c>
      <c r="N72" s="191" t="n">
        <v>79.5918367346939</v>
      </c>
      <c r="O72" s="191" t="n">
        <v>71.5789473684211</v>
      </c>
      <c r="P72" s="191" t="n">
        <v>75</v>
      </c>
      <c r="Q72" s="191" t="n">
        <v>0</v>
      </c>
      <c r="R72" s="191" t="n">
        <v>74.1935483870968</v>
      </c>
      <c r="S72" s="191" t="n">
        <v>94.7368421052632</v>
      </c>
      <c r="T72" s="191" t="n">
        <v>70.8333333333333</v>
      </c>
      <c r="U72" s="191" t="n">
        <v>100</v>
      </c>
      <c r="V72" s="98" t="n">
        <v>49</v>
      </c>
    </row>
    <row r="73" customFormat="false" ht="12.75" hidden="false" customHeight="false" outlineLevel="0" collapsed="false">
      <c r="A73" s="186" t="n">
        <v>50</v>
      </c>
      <c r="B73" s="189" t="s">
        <v>608</v>
      </c>
      <c r="C73" s="190" t="s">
        <v>614</v>
      </c>
      <c r="D73" s="191" t="n">
        <v>41.978021978022</v>
      </c>
      <c r="E73" s="191" t="n">
        <v>40</v>
      </c>
      <c r="F73" s="191" t="n">
        <v>52</v>
      </c>
      <c r="G73" s="191" t="n">
        <v>19.5121951219512</v>
      </c>
      <c r="H73" s="191" t="n">
        <v>69.3181818181818</v>
      </c>
      <c r="I73" s="191" t="n">
        <v>13.6363636363636</v>
      </c>
      <c r="J73" s="191" t="n">
        <v>66.6666666666667</v>
      </c>
      <c r="K73" s="191" t="n">
        <v>44.4444444444444</v>
      </c>
      <c r="L73" s="133" t="n">
        <v>0</v>
      </c>
      <c r="M73" s="191" t="n">
        <v>14.2857142857143</v>
      </c>
      <c r="N73" s="191" t="n">
        <v>55.1020408163265</v>
      </c>
      <c r="O73" s="191" t="n">
        <v>30.5263157894737</v>
      </c>
      <c r="P73" s="191" t="n">
        <v>25</v>
      </c>
      <c r="Q73" s="191" t="n">
        <v>0</v>
      </c>
      <c r="R73" s="191" t="n">
        <v>61.2903225806452</v>
      </c>
      <c r="S73" s="191" t="n">
        <v>78.9473684210526</v>
      </c>
      <c r="T73" s="191" t="n">
        <v>29.1666666666667</v>
      </c>
      <c r="U73" s="191" t="n">
        <v>27.2727272727273</v>
      </c>
      <c r="V73" s="98" t="n">
        <v>50</v>
      </c>
    </row>
    <row r="74" customFormat="false" ht="12.75" hidden="false" customHeight="false" outlineLevel="0" collapsed="false">
      <c r="A74" s="186" t="n">
        <v>51</v>
      </c>
      <c r="B74" s="189" t="s">
        <v>443</v>
      </c>
      <c r="C74" s="190" t="s">
        <v>615</v>
      </c>
      <c r="D74" s="191" t="n">
        <v>15.7068062827225</v>
      </c>
      <c r="E74" s="191" t="n">
        <v>16.4473684210526</v>
      </c>
      <c r="F74" s="191" t="n">
        <v>12.8205128205128</v>
      </c>
      <c r="G74" s="191" t="n">
        <v>0</v>
      </c>
      <c r="H74" s="191" t="n">
        <v>9.83606557377049</v>
      </c>
      <c r="I74" s="191" t="n">
        <v>33.3333333333333</v>
      </c>
      <c r="J74" s="191" t="n">
        <v>25</v>
      </c>
      <c r="K74" s="191" t="n">
        <v>50</v>
      </c>
      <c r="L74" s="133" t="n">
        <v>0</v>
      </c>
      <c r="M74" s="191" t="n">
        <v>0</v>
      </c>
      <c r="N74" s="191" t="n">
        <v>14.8148148148148</v>
      </c>
      <c r="O74" s="191" t="n">
        <v>27.5862068965517</v>
      </c>
      <c r="P74" s="191" t="n">
        <v>16.6666666666667</v>
      </c>
      <c r="Q74" s="191" t="n">
        <v>0</v>
      </c>
      <c r="R74" s="191" t="n">
        <v>26.3157894736842</v>
      </c>
      <c r="S74" s="191" t="n">
        <v>0</v>
      </c>
      <c r="T74" s="191" t="n">
        <v>14.2857142857143</v>
      </c>
      <c r="U74" s="191" t="n">
        <v>0</v>
      </c>
      <c r="V74" s="98" t="n">
        <v>51</v>
      </c>
    </row>
    <row r="75" customFormat="false" ht="12.75" hidden="false" customHeight="false" outlineLevel="0" collapsed="false">
      <c r="A75" s="186" t="n">
        <v>52</v>
      </c>
      <c r="B75" s="189" t="s">
        <v>609</v>
      </c>
      <c r="C75" s="190" t="s">
        <v>614</v>
      </c>
      <c r="D75" s="191" t="n">
        <v>33.8461538461539</v>
      </c>
      <c r="E75" s="191" t="n">
        <v>34.4736842105263</v>
      </c>
      <c r="F75" s="191" t="n">
        <v>30.6666666666667</v>
      </c>
      <c r="G75" s="191" t="n">
        <v>48.7804878048781</v>
      </c>
      <c r="H75" s="191" t="n">
        <v>14.7727272727273</v>
      </c>
      <c r="I75" s="191" t="n">
        <v>68.1818181818182</v>
      </c>
      <c r="J75" s="191" t="n">
        <v>16.6666666666667</v>
      </c>
      <c r="K75" s="191" t="n">
        <v>0</v>
      </c>
      <c r="L75" s="133" t="n">
        <v>0</v>
      </c>
      <c r="M75" s="191" t="n">
        <v>71.4285714285714</v>
      </c>
      <c r="N75" s="191" t="n">
        <v>16.3265306122449</v>
      </c>
      <c r="O75" s="191" t="n">
        <v>41.0526315789474</v>
      </c>
      <c r="P75" s="191" t="n">
        <v>41.6666666666667</v>
      </c>
      <c r="Q75" s="191" t="n">
        <v>0</v>
      </c>
      <c r="R75" s="191" t="n">
        <v>12.9032258064516</v>
      </c>
      <c r="S75" s="191" t="n">
        <v>15.7894736842105</v>
      </c>
      <c r="T75" s="191" t="n">
        <v>41.6666666666667</v>
      </c>
      <c r="U75" s="191" t="n">
        <v>54.5454545454545</v>
      </c>
      <c r="V75" s="98" t="n">
        <v>52</v>
      </c>
    </row>
    <row r="76" customFormat="false" ht="12.75" hidden="false" customHeight="false" outlineLevel="0" collapsed="false">
      <c r="A76" s="186" t="n">
        <v>53</v>
      </c>
      <c r="B76" s="189" t="s">
        <v>443</v>
      </c>
      <c r="C76" s="190" t="s">
        <v>616</v>
      </c>
      <c r="D76" s="191" t="n">
        <v>20.7792207792208</v>
      </c>
      <c r="E76" s="191" t="n">
        <v>22.1374045801527</v>
      </c>
      <c r="F76" s="191" t="n">
        <v>13.0434782608696</v>
      </c>
      <c r="G76" s="191" t="n">
        <v>35</v>
      </c>
      <c r="H76" s="191" t="n">
        <v>38.4615384615385</v>
      </c>
      <c r="I76" s="191" t="n">
        <v>10</v>
      </c>
      <c r="J76" s="191" t="n">
        <v>0</v>
      </c>
      <c r="K76" s="191" t="n">
        <v>0</v>
      </c>
      <c r="L76" s="133" t="n">
        <v>0</v>
      </c>
      <c r="M76" s="191" t="n">
        <v>0</v>
      </c>
      <c r="N76" s="191" t="n">
        <v>25</v>
      </c>
      <c r="O76" s="191" t="n">
        <v>20.5128205128205</v>
      </c>
      <c r="P76" s="191" t="n">
        <v>30</v>
      </c>
      <c r="Q76" s="191" t="n">
        <v>0</v>
      </c>
      <c r="R76" s="191" t="n">
        <v>25</v>
      </c>
      <c r="S76" s="191" t="n">
        <v>33.3333333333333</v>
      </c>
      <c r="T76" s="191" t="n">
        <v>10</v>
      </c>
      <c r="U76" s="191" t="n">
        <v>16.6666666666667</v>
      </c>
      <c r="V76" s="98" t="n">
        <v>53</v>
      </c>
    </row>
    <row r="77" customFormat="false" ht="12.75" hidden="false" customHeight="false" outlineLevel="0" collapsed="false">
      <c r="A77" s="186" t="n">
        <v>54</v>
      </c>
      <c r="B77" s="189" t="s">
        <v>445</v>
      </c>
      <c r="C77" s="190" t="s">
        <v>614</v>
      </c>
      <c r="D77" s="191" t="n">
        <v>1.53846153846154</v>
      </c>
      <c r="E77" s="191" t="n">
        <v>1.57894736842105</v>
      </c>
      <c r="F77" s="191" t="n">
        <v>1.33333333333333</v>
      </c>
      <c r="G77" s="191" t="n">
        <v>4.87804878048781</v>
      </c>
      <c r="H77" s="191" t="n">
        <v>0</v>
      </c>
      <c r="I77" s="191" t="n">
        <v>2.27272727272727</v>
      </c>
      <c r="J77" s="191" t="n">
        <v>0</v>
      </c>
      <c r="K77" s="191" t="n">
        <v>0</v>
      </c>
      <c r="L77" s="133" t="n">
        <v>0</v>
      </c>
      <c r="M77" s="191" t="n">
        <v>0</v>
      </c>
      <c r="N77" s="191" t="n">
        <v>4.08163265306123</v>
      </c>
      <c r="O77" s="191" t="n">
        <v>0</v>
      </c>
      <c r="P77" s="191" t="n">
        <v>4.16666666666667</v>
      </c>
      <c r="Q77" s="191" t="n">
        <v>0</v>
      </c>
      <c r="R77" s="191" t="n">
        <v>0</v>
      </c>
      <c r="S77" s="191" t="n">
        <v>0</v>
      </c>
      <c r="T77" s="191" t="n">
        <v>0</v>
      </c>
      <c r="U77" s="191" t="n">
        <v>9.09090909090909</v>
      </c>
      <c r="V77" s="98" t="n">
        <v>54</v>
      </c>
    </row>
    <row r="78" customFormat="false" ht="12.75" hidden="false" customHeight="false" outlineLevel="0" collapsed="false">
      <c r="A78" s="186" t="n">
        <v>55</v>
      </c>
      <c r="B78" s="189" t="s">
        <v>443</v>
      </c>
      <c r="C78" s="190" t="s">
        <v>617</v>
      </c>
      <c r="D78" s="191" t="n">
        <v>42.8571428571429</v>
      </c>
      <c r="E78" s="191" t="n">
        <v>50</v>
      </c>
      <c r="F78" s="191" t="n">
        <v>0</v>
      </c>
      <c r="G78" s="191" t="n">
        <v>100</v>
      </c>
      <c r="H78" s="191" t="n">
        <v>0</v>
      </c>
      <c r="I78" s="191" t="n">
        <v>0</v>
      </c>
      <c r="J78" s="191" t="n">
        <v>0</v>
      </c>
      <c r="K78" s="191" t="n">
        <v>0</v>
      </c>
      <c r="L78" s="133" t="n">
        <v>0</v>
      </c>
      <c r="M78" s="191" t="n">
        <v>0</v>
      </c>
      <c r="N78" s="191" t="n">
        <v>50</v>
      </c>
      <c r="O78" s="191" t="n">
        <v>0</v>
      </c>
      <c r="P78" s="191" t="n">
        <v>0</v>
      </c>
      <c r="Q78" s="191" t="n">
        <v>0</v>
      </c>
      <c r="R78" s="191" t="n">
        <v>0</v>
      </c>
      <c r="S78" s="191" t="n">
        <v>0</v>
      </c>
      <c r="T78" s="191" t="n">
        <v>0</v>
      </c>
      <c r="U78" s="191" t="n">
        <v>0</v>
      </c>
      <c r="V78" s="98" t="n">
        <v>55</v>
      </c>
    </row>
    <row r="79" customFormat="false" ht="1.5" hidden="false" customHeight="true" outlineLevel="0" collapsed="false">
      <c r="A79" s="186"/>
      <c r="B79" s="189"/>
      <c r="C79" s="194"/>
      <c r="D79" s="191"/>
      <c r="E79" s="191"/>
      <c r="F79" s="191"/>
      <c r="G79" s="191"/>
      <c r="H79" s="191"/>
      <c r="I79" s="191"/>
      <c r="J79" s="191"/>
      <c r="K79" s="191"/>
      <c r="L79" s="191"/>
      <c r="M79" s="191"/>
      <c r="N79" s="191"/>
      <c r="O79" s="191"/>
      <c r="P79" s="191"/>
      <c r="Q79" s="191"/>
      <c r="R79" s="191"/>
      <c r="S79" s="191"/>
      <c r="T79" s="191"/>
      <c r="U79" s="191"/>
      <c r="V79" s="107"/>
    </row>
    <row r="80" customFormat="false" ht="9" hidden="false" customHeight="true" outlineLevel="0" collapsed="false">
      <c r="A80" s="72" t="s">
        <v>252</v>
      </c>
      <c r="E80" s="191"/>
      <c r="F80" s="191"/>
      <c r="G80" s="191"/>
      <c r="H80" s="191"/>
      <c r="I80" s="191"/>
      <c r="J80" s="191"/>
      <c r="K80" s="191"/>
      <c r="L80" s="191"/>
      <c r="M80" s="191"/>
      <c r="N80" s="191"/>
      <c r="O80" s="191"/>
      <c r="P80" s="191"/>
      <c r="Q80" s="191"/>
      <c r="R80" s="191"/>
      <c r="S80" s="191"/>
      <c r="T80" s="191"/>
      <c r="U80" s="191"/>
      <c r="V80" s="107"/>
    </row>
    <row r="81" customFormat="false" ht="12.75" hidden="false" customHeight="false" outlineLevel="0" collapsed="false">
      <c r="A81" s="90" t="s">
        <v>202</v>
      </c>
      <c r="D81" s="72" t="s">
        <v>563</v>
      </c>
      <c r="J81" s="72" t="s">
        <v>618</v>
      </c>
    </row>
    <row r="82" customFormat="false" ht="15" hidden="false" customHeight="true" outlineLevel="0" collapsed="false">
      <c r="A82" s="72" t="s">
        <v>408</v>
      </c>
      <c r="D82" s="72" t="s">
        <v>565</v>
      </c>
      <c r="J82" s="72" t="s">
        <v>619</v>
      </c>
      <c r="O82" s="36"/>
    </row>
    <row r="83" s="33" customFormat="true" ht="15.75" hidden="false" customHeight="true" outlineLevel="0" collapsed="false">
      <c r="A83" s="111" t="s">
        <v>64</v>
      </c>
      <c r="G83" s="110"/>
      <c r="I83" s="112" t="n">
        <v>80</v>
      </c>
      <c r="J83" s="111" t="s">
        <v>64</v>
      </c>
      <c r="K83" s="110"/>
      <c r="L83" s="110"/>
      <c r="M83" s="110"/>
      <c r="N83" s="110"/>
      <c r="V83" s="112" t="n">
        <v>81</v>
      </c>
    </row>
    <row r="84" s="114" customFormat="true" ht="12.75" hidden="false" customHeight="false" outlineLevel="0" collapsed="false"/>
    <row r="85" s="114" customFormat="true" ht="12.75" hidden="false" customHeight="false" outlineLevel="0" collapsed="false"/>
    <row r="86" s="114" customFormat="true" ht="12.75" hidden="false" customHeight="false" outlineLevel="0" collapsed="false">
      <c r="B86" s="19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</row>
    <row r="87" s="114" customFormat="true" ht="12.75" hidden="false" customHeight="false" outlineLevel="0" collapsed="false">
      <c r="B87" s="19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  <c r="V87" s="115"/>
    </row>
    <row r="88" s="114" customFormat="true" ht="12.75" hidden="false" customHeight="false" outlineLevel="0" collapsed="false">
      <c r="B88" s="19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</row>
    <row r="89" s="114" customFormat="true" ht="12.75" hidden="false" customHeight="false" outlineLevel="0" collapsed="false">
      <c r="B89" s="19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</row>
    <row r="90" s="114" customFormat="true" ht="12.75" hidden="false" customHeight="false" outlineLevel="0" collapsed="false">
      <c r="B90" s="19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</row>
    <row r="91" s="114" customFormat="true" ht="12.75" hidden="false" customHeight="false" outlineLevel="0" collapsed="false">
      <c r="B91" s="19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  <c r="V91" s="115"/>
    </row>
    <row r="92" s="114" customFormat="true" ht="12.75" hidden="false" customHeight="false" outlineLevel="0" collapsed="false">
      <c r="B92" s="19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</row>
    <row r="93" s="114" customFormat="true" ht="12.75" hidden="false" customHeight="false" outlineLevel="0" collapsed="false">
      <c r="B93" s="19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  <c r="V93" s="115"/>
    </row>
    <row r="94" s="114" customFormat="true" ht="12.75" hidden="false" customHeight="false" outlineLevel="0" collapsed="false">
      <c r="B94" s="20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</row>
    <row r="95" s="114" customFormat="true" ht="12.75" hidden="false" customHeight="false" outlineLevel="0" collapsed="false">
      <c r="B95" s="20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</row>
    <row r="96" s="114" customFormat="true" ht="12.75" hidden="false" customHeight="false" outlineLevel="0" collapsed="false"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s="114" customFormat="true" ht="12.75" hidden="false" customHeight="false" outlineLevel="0" collapsed="false">
      <c r="B97" s="20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115"/>
    </row>
    <row r="98" s="114" customFormat="true" ht="12.75" hidden="false" customHeight="false" outlineLevel="0" collapsed="false">
      <c r="B98" s="20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  <c r="V98" s="115"/>
    </row>
    <row r="99" s="114" customFormat="true" ht="12.75" hidden="false" customHeight="false" outlineLevel="0" collapsed="false"/>
    <row r="100" s="114" customFormat="true" ht="12.75" hidden="false" customHeight="false" outlineLevel="0" collapsed="false">
      <c r="B100" s="195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115"/>
      <c r="V100" s="115"/>
    </row>
    <row r="101" s="114" customFormat="true" ht="12.75" hidden="false" customHeight="false" outlineLevel="0" collapsed="false">
      <c r="B101" s="195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115"/>
      <c r="V101" s="115"/>
    </row>
    <row r="102" s="114" customFormat="true" ht="12.75" hidden="false" customHeight="false" outlineLevel="0" collapsed="false"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115"/>
      <c r="V102" s="115"/>
    </row>
  </sheetData>
  <mergeCells count="66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B12:C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72" width="3.99"/>
    <col collapsed="false" customWidth="true" hidden="false" outlineLevel="0" max="2" min="2" style="72" width="50.7"/>
    <col collapsed="false" customWidth="true" hidden="false" outlineLevel="0" max="3" min="3" style="72" width="7.85"/>
    <col collapsed="false" customWidth="true" hidden="false" outlineLevel="0" max="9" min="4" style="72" width="12.14"/>
    <col collapsed="false" customWidth="true" hidden="false" outlineLevel="0" max="21" min="10" style="72" width="10.99"/>
    <col collapsed="false" customWidth="true" hidden="false" outlineLevel="0" max="22" min="22" style="72" width="4.7"/>
    <col collapsed="false" customWidth="true" hidden="false" outlineLevel="0" max="23" min="23" style="72" width="16.56"/>
    <col collapsed="false" customWidth="false" hidden="false" outlineLevel="0" max="257" min="24" style="72" width="7.99"/>
  </cols>
  <sheetData>
    <row r="1" customFormat="false" ht="18" hidden="false" customHeight="false" outlineLevel="0" collapsed="false">
      <c r="A1" s="73" t="s">
        <v>566</v>
      </c>
      <c r="J1" s="73" t="s">
        <v>566</v>
      </c>
      <c r="W1" s="114"/>
    </row>
    <row r="2" customFormat="false" ht="15" hidden="false" customHeight="false" outlineLevel="0" collapsed="false">
      <c r="A2" s="78" t="s">
        <v>586</v>
      </c>
      <c r="J2" s="78" t="s">
        <v>586</v>
      </c>
      <c r="W2" s="119"/>
    </row>
    <row r="3" customFormat="false" ht="15" hidden="false" customHeight="false" outlineLevel="0" collapsed="false">
      <c r="A3" s="180" t="s">
        <v>630</v>
      </c>
      <c r="J3" s="180" t="s">
        <v>630</v>
      </c>
      <c r="X3" s="119"/>
    </row>
    <row r="4" customFormat="false" ht="12.7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33"/>
      <c r="J4" s="33"/>
      <c r="O4" s="80"/>
      <c r="P4" s="80"/>
      <c r="Q4" s="80"/>
      <c r="R4" s="80"/>
      <c r="S4" s="80"/>
      <c r="T4" s="80"/>
      <c r="U4" s="80"/>
      <c r="V4" s="80"/>
    </row>
    <row r="5" customFormat="false" ht="12.75" hidden="false" customHeight="true" outlineLevel="0" collapsed="false">
      <c r="A5" s="81" t="s">
        <v>102</v>
      </c>
      <c r="B5" s="86" t="s">
        <v>588</v>
      </c>
      <c r="C5" s="86"/>
      <c r="D5" s="86" t="s">
        <v>158</v>
      </c>
      <c r="E5" s="86" t="s">
        <v>589</v>
      </c>
      <c r="F5" s="86" t="s">
        <v>590</v>
      </c>
      <c r="G5" s="86" t="s">
        <v>161</v>
      </c>
      <c r="H5" s="87" t="s">
        <v>162</v>
      </c>
      <c r="I5" s="87" t="s">
        <v>591</v>
      </c>
      <c r="J5" s="82" t="s">
        <v>165</v>
      </c>
      <c r="K5" s="82" t="s">
        <v>166</v>
      </c>
      <c r="L5" s="83" t="s">
        <v>167</v>
      </c>
      <c r="M5" s="86" t="s">
        <v>168</v>
      </c>
      <c r="N5" s="86" t="s">
        <v>169</v>
      </c>
      <c r="O5" s="86" t="s">
        <v>170</v>
      </c>
      <c r="P5" s="86" t="s">
        <v>171</v>
      </c>
      <c r="Q5" s="86" t="s">
        <v>172</v>
      </c>
      <c r="R5" s="86" t="s">
        <v>173</v>
      </c>
      <c r="S5" s="86" t="s">
        <v>174</v>
      </c>
      <c r="T5" s="86" t="s">
        <v>175</v>
      </c>
      <c r="U5" s="83" t="s">
        <v>176</v>
      </c>
      <c r="V5" s="87" t="s">
        <v>367</v>
      </c>
      <c r="X5" s="114"/>
      <c r="Y5" s="114"/>
    </row>
    <row r="6" customFormat="false" ht="12.75" hidden="false" customHeight="true" outlineLevel="0" collapsed="false">
      <c r="A6" s="81"/>
      <c r="B6" s="86"/>
      <c r="C6" s="86"/>
      <c r="D6" s="86"/>
      <c r="E6" s="86"/>
      <c r="F6" s="86"/>
      <c r="G6" s="86"/>
      <c r="H6" s="87" t="s">
        <v>178</v>
      </c>
      <c r="I6" s="87"/>
      <c r="J6" s="82"/>
      <c r="K6" s="82"/>
      <c r="L6" s="83"/>
      <c r="M6" s="86"/>
      <c r="N6" s="86"/>
      <c r="O6" s="86" t="s">
        <v>179</v>
      </c>
      <c r="P6" s="86"/>
      <c r="Q6" s="86"/>
      <c r="R6" s="86"/>
      <c r="S6" s="86"/>
      <c r="T6" s="86"/>
      <c r="U6" s="83"/>
      <c r="V6" s="87"/>
      <c r="X6" s="114"/>
      <c r="Y6" s="114"/>
    </row>
    <row r="7" customFormat="false" ht="12.75" hidden="false" customHeight="true" outlineLevel="0" collapsed="false">
      <c r="A7" s="81"/>
      <c r="B7" s="86"/>
      <c r="C7" s="86"/>
      <c r="D7" s="86"/>
      <c r="E7" s="86"/>
      <c r="F7" s="86"/>
      <c r="G7" s="86" t="s">
        <v>183</v>
      </c>
      <c r="H7" s="87"/>
      <c r="I7" s="87"/>
      <c r="J7" s="82"/>
      <c r="K7" s="82"/>
      <c r="L7" s="83"/>
      <c r="M7" s="86"/>
      <c r="N7" s="86" t="s">
        <v>185</v>
      </c>
      <c r="O7" s="86"/>
      <c r="P7" s="86" t="s">
        <v>185</v>
      </c>
      <c r="Q7" s="86" t="s">
        <v>185</v>
      </c>
      <c r="R7" s="86"/>
      <c r="S7" s="86"/>
      <c r="T7" s="86"/>
      <c r="U7" s="83"/>
      <c r="V7" s="87"/>
      <c r="X7" s="127"/>
      <c r="Y7" s="127"/>
    </row>
    <row r="8" customFormat="false" ht="12.75" hidden="false" customHeight="true" outlineLevel="0" collapsed="false">
      <c r="A8" s="81"/>
      <c r="B8" s="86"/>
      <c r="C8" s="86"/>
      <c r="D8" s="86"/>
      <c r="E8" s="86"/>
      <c r="F8" s="86"/>
      <c r="G8" s="86" t="s">
        <v>190</v>
      </c>
      <c r="H8" s="87"/>
      <c r="I8" s="87"/>
      <c r="J8" s="82"/>
      <c r="K8" s="82"/>
      <c r="L8" s="83"/>
      <c r="M8" s="86"/>
      <c r="N8" s="86" t="s">
        <v>191</v>
      </c>
      <c r="O8" s="86"/>
      <c r="P8" s="86" t="s">
        <v>191</v>
      </c>
      <c r="Q8" s="86" t="s">
        <v>191</v>
      </c>
      <c r="R8" s="86"/>
      <c r="S8" s="86"/>
      <c r="T8" s="86"/>
      <c r="U8" s="83"/>
      <c r="V8" s="87"/>
      <c r="X8" s="114"/>
      <c r="Y8" s="114"/>
    </row>
    <row r="9" customFormat="false" ht="12.75" hidden="false" customHeight="false" outlineLevel="0" collapsed="false">
      <c r="A9" s="81"/>
      <c r="B9" s="86"/>
      <c r="C9" s="86"/>
      <c r="D9" s="86"/>
      <c r="E9" s="86"/>
      <c r="F9" s="86"/>
      <c r="G9" s="86"/>
      <c r="H9" s="87"/>
      <c r="I9" s="87"/>
      <c r="J9" s="82"/>
      <c r="K9" s="82"/>
      <c r="L9" s="83"/>
      <c r="M9" s="86"/>
      <c r="N9" s="86"/>
      <c r="O9" s="86"/>
      <c r="P9" s="86"/>
      <c r="Q9" s="86"/>
      <c r="R9" s="86"/>
      <c r="S9" s="86"/>
      <c r="T9" s="86"/>
      <c r="U9" s="83"/>
      <c r="V9" s="87"/>
      <c r="X9" s="114"/>
      <c r="Y9" s="114"/>
    </row>
    <row r="10" customFormat="false" ht="12.75" hidden="false" customHeight="false" outlineLevel="0" collapsed="false">
      <c r="A10" s="33"/>
      <c r="B10" s="181"/>
      <c r="C10" s="181"/>
      <c r="D10" s="110"/>
      <c r="E10" s="33"/>
      <c r="F10" s="33"/>
      <c r="G10" s="33"/>
      <c r="H10" s="33"/>
      <c r="I10" s="110"/>
      <c r="J10" s="110"/>
      <c r="K10" s="110"/>
      <c r="L10" s="110"/>
      <c r="M10" s="33"/>
      <c r="N10" s="33"/>
      <c r="O10" s="33"/>
      <c r="P10" s="33"/>
      <c r="Q10" s="33"/>
      <c r="R10" s="110"/>
      <c r="S10" s="33"/>
      <c r="T10" s="33"/>
      <c r="U10" s="110"/>
      <c r="V10" s="33"/>
      <c r="X10" s="114"/>
      <c r="Y10" s="114"/>
    </row>
    <row r="11" customFormat="false" ht="12.75" hidden="false" customHeight="true" outlineLevel="0" collapsed="false">
      <c r="B11" s="33"/>
      <c r="C11" s="163"/>
      <c r="D11" s="90" t="s">
        <v>368</v>
      </c>
      <c r="J11" s="90" t="s">
        <v>368</v>
      </c>
      <c r="X11" s="114"/>
      <c r="Y11" s="114"/>
    </row>
    <row r="12" s="90" customFormat="true" ht="15.95" hidden="false" customHeight="true" outlineLevel="0" collapsed="false">
      <c r="A12" s="208" t="n">
        <v>1</v>
      </c>
      <c r="B12" s="183" t="s">
        <v>369</v>
      </c>
      <c r="C12" s="183"/>
      <c r="D12" s="92" t="n">
        <v>611</v>
      </c>
      <c r="E12" s="92" t="n">
        <v>482</v>
      </c>
      <c r="F12" s="92" t="n">
        <v>129</v>
      </c>
      <c r="G12" s="92" t="n">
        <v>25</v>
      </c>
      <c r="H12" s="92" t="n">
        <v>57</v>
      </c>
      <c r="I12" s="92" t="n">
        <v>76</v>
      </c>
      <c r="J12" s="92" t="n">
        <v>5</v>
      </c>
      <c r="K12" s="92" t="n">
        <v>22</v>
      </c>
      <c r="L12" s="131" t="n">
        <v>0</v>
      </c>
      <c r="M12" s="92" t="n">
        <v>43</v>
      </c>
      <c r="N12" s="92" t="n">
        <v>96</v>
      </c>
      <c r="O12" s="92" t="n">
        <v>135</v>
      </c>
      <c r="P12" s="92" t="n">
        <v>41</v>
      </c>
      <c r="Q12" s="92" t="n">
        <v>10</v>
      </c>
      <c r="R12" s="92" t="n">
        <v>51</v>
      </c>
      <c r="S12" s="92" t="n">
        <v>17</v>
      </c>
      <c r="T12" s="92" t="n">
        <v>15</v>
      </c>
      <c r="U12" s="92" t="n">
        <v>18</v>
      </c>
      <c r="V12" s="93" t="n">
        <v>1</v>
      </c>
      <c r="W12" s="72"/>
      <c r="X12" s="115"/>
      <c r="Y12" s="115"/>
    </row>
    <row r="13" customFormat="false" ht="20.1" hidden="false" customHeight="true" outlineLevel="0" collapsed="false">
      <c r="A13" s="135"/>
      <c r="B13" s="184" t="s">
        <v>592</v>
      </c>
      <c r="C13" s="185"/>
      <c r="D13" s="97"/>
      <c r="E13" s="94"/>
      <c r="F13" s="94"/>
      <c r="G13" s="94"/>
      <c r="H13" s="133"/>
      <c r="I13" s="97"/>
      <c r="J13" s="94"/>
      <c r="K13" s="94"/>
      <c r="L13" s="133"/>
      <c r="M13" s="94"/>
      <c r="N13" s="94"/>
      <c r="O13" s="94"/>
      <c r="P13" s="94"/>
      <c r="Q13" s="94"/>
      <c r="R13" s="133"/>
      <c r="S13" s="94"/>
      <c r="T13" s="94"/>
      <c r="U13" s="94"/>
      <c r="V13" s="98"/>
    </row>
    <row r="14" customFormat="false" ht="15" hidden="false" customHeight="true" outlineLevel="0" collapsed="false">
      <c r="A14" s="135" t="n">
        <v>2</v>
      </c>
      <c r="B14" s="187" t="s">
        <v>593</v>
      </c>
      <c r="C14" s="187"/>
      <c r="D14" s="97" t="n">
        <v>609</v>
      </c>
      <c r="E14" s="97" t="n">
        <v>481</v>
      </c>
      <c r="F14" s="97" t="n">
        <v>128</v>
      </c>
      <c r="G14" s="97" t="n">
        <v>25</v>
      </c>
      <c r="H14" s="97" t="n">
        <v>57</v>
      </c>
      <c r="I14" s="97" t="n">
        <v>76</v>
      </c>
      <c r="J14" s="97" t="n">
        <v>5</v>
      </c>
      <c r="K14" s="97" t="n">
        <v>22</v>
      </c>
      <c r="L14" s="133" t="n">
        <v>0</v>
      </c>
      <c r="M14" s="97" t="n">
        <v>43</v>
      </c>
      <c r="N14" s="97" t="n">
        <v>96</v>
      </c>
      <c r="O14" s="97" t="n">
        <v>134</v>
      </c>
      <c r="P14" s="97" t="n">
        <v>41</v>
      </c>
      <c r="Q14" s="97" t="n">
        <v>10</v>
      </c>
      <c r="R14" s="97" t="n">
        <v>51</v>
      </c>
      <c r="S14" s="97" t="n">
        <v>16</v>
      </c>
      <c r="T14" s="97" t="n">
        <v>15</v>
      </c>
      <c r="U14" s="97" t="n">
        <v>18</v>
      </c>
      <c r="V14" s="98" t="n">
        <v>2</v>
      </c>
      <c r="X14" s="115"/>
      <c r="Y14" s="115"/>
    </row>
    <row r="15" customFormat="false" ht="15" hidden="false" customHeight="true" outlineLevel="0" collapsed="false">
      <c r="A15" s="135" t="n">
        <v>3</v>
      </c>
      <c r="B15" s="187" t="s">
        <v>594</v>
      </c>
      <c r="C15" s="187"/>
      <c r="D15" s="97" t="n">
        <v>461</v>
      </c>
      <c r="E15" s="97" t="n">
        <v>353</v>
      </c>
      <c r="F15" s="97" t="n">
        <v>108</v>
      </c>
      <c r="G15" s="97" t="n">
        <v>19</v>
      </c>
      <c r="H15" s="97" t="n">
        <v>49</v>
      </c>
      <c r="I15" s="97" t="n">
        <v>52</v>
      </c>
      <c r="J15" s="97" t="n">
        <v>4</v>
      </c>
      <c r="K15" s="97" t="n">
        <v>17</v>
      </c>
      <c r="L15" s="133" t="n">
        <v>0</v>
      </c>
      <c r="M15" s="97" t="n">
        <v>37</v>
      </c>
      <c r="N15" s="97" t="n">
        <v>62</v>
      </c>
      <c r="O15" s="97" t="n">
        <v>104</v>
      </c>
      <c r="P15" s="97" t="n">
        <v>28</v>
      </c>
      <c r="Q15" s="97" t="n">
        <v>4</v>
      </c>
      <c r="R15" s="97" t="n">
        <v>40</v>
      </c>
      <c r="S15" s="97" t="n">
        <v>14</v>
      </c>
      <c r="T15" s="97" t="n">
        <v>14</v>
      </c>
      <c r="U15" s="97" t="n">
        <v>17</v>
      </c>
      <c r="V15" s="98" t="n">
        <v>3</v>
      </c>
      <c r="X15" s="115"/>
      <c r="Y15" s="115"/>
    </row>
    <row r="16" customFormat="false" ht="12.75" hidden="false" customHeight="false" outlineLevel="0" collapsed="false">
      <c r="A16" s="135" t="n">
        <v>4</v>
      </c>
      <c r="B16" s="187" t="s">
        <v>595</v>
      </c>
      <c r="C16" s="187"/>
      <c r="D16" s="97" t="n">
        <v>440</v>
      </c>
      <c r="E16" s="97" t="n">
        <v>341</v>
      </c>
      <c r="F16" s="97" t="n">
        <v>99</v>
      </c>
      <c r="G16" s="97" t="n">
        <v>19</v>
      </c>
      <c r="H16" s="97" t="n">
        <v>47</v>
      </c>
      <c r="I16" s="97" t="n">
        <v>52</v>
      </c>
      <c r="J16" s="97" t="n">
        <v>4</v>
      </c>
      <c r="K16" s="97" t="n">
        <v>16</v>
      </c>
      <c r="L16" s="133" t="n">
        <v>0</v>
      </c>
      <c r="M16" s="97" t="n">
        <v>37</v>
      </c>
      <c r="N16" s="97" t="n">
        <v>59</v>
      </c>
      <c r="O16" s="97" t="n">
        <v>99</v>
      </c>
      <c r="P16" s="97" t="n">
        <v>27</v>
      </c>
      <c r="Q16" s="97" t="n">
        <v>4</v>
      </c>
      <c r="R16" s="97" t="n">
        <v>31</v>
      </c>
      <c r="S16" s="97" t="n">
        <v>14</v>
      </c>
      <c r="T16" s="97" t="n">
        <v>14</v>
      </c>
      <c r="U16" s="97" t="n">
        <v>17</v>
      </c>
      <c r="V16" s="98" t="n">
        <v>4</v>
      </c>
      <c r="X16" s="115"/>
      <c r="Y16" s="115"/>
    </row>
    <row r="17" customFormat="false" ht="12.75" hidden="false" customHeight="false" outlineLevel="0" collapsed="false">
      <c r="A17" s="135" t="n">
        <v>5</v>
      </c>
      <c r="B17" s="187" t="s">
        <v>596</v>
      </c>
      <c r="C17" s="187"/>
      <c r="D17" s="97" t="n">
        <v>21</v>
      </c>
      <c r="E17" s="97" t="n">
        <v>12</v>
      </c>
      <c r="F17" s="97" t="n">
        <v>9</v>
      </c>
      <c r="G17" s="97" t="n">
        <v>0</v>
      </c>
      <c r="H17" s="97" t="n">
        <v>2</v>
      </c>
      <c r="I17" s="97" t="n">
        <v>0</v>
      </c>
      <c r="J17" s="97" t="n">
        <v>0</v>
      </c>
      <c r="K17" s="97" t="n">
        <v>1</v>
      </c>
      <c r="L17" s="133" t="n">
        <v>0</v>
      </c>
      <c r="M17" s="97" t="n">
        <v>0</v>
      </c>
      <c r="N17" s="97" t="n">
        <v>3</v>
      </c>
      <c r="O17" s="97" t="n">
        <v>5</v>
      </c>
      <c r="P17" s="97" t="n">
        <v>1</v>
      </c>
      <c r="Q17" s="97" t="n">
        <v>0</v>
      </c>
      <c r="R17" s="97" t="n">
        <v>9</v>
      </c>
      <c r="S17" s="97" t="n">
        <v>0</v>
      </c>
      <c r="T17" s="97" t="n">
        <v>0</v>
      </c>
      <c r="U17" s="97" t="n">
        <v>0</v>
      </c>
      <c r="V17" s="98" t="n">
        <v>5</v>
      </c>
      <c r="X17" s="115"/>
      <c r="Y17" s="115"/>
    </row>
    <row r="18" customFormat="false" ht="12.75" hidden="false" customHeight="false" outlineLevel="0" collapsed="false">
      <c r="A18" s="135" t="n">
        <v>6</v>
      </c>
      <c r="B18" s="187" t="s">
        <v>597</v>
      </c>
      <c r="C18" s="187"/>
      <c r="D18" s="97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  <c r="J18" s="97" t="n">
        <v>0</v>
      </c>
      <c r="K18" s="97" t="n">
        <v>0</v>
      </c>
      <c r="L18" s="133" t="n">
        <v>0</v>
      </c>
      <c r="M18" s="97" t="n">
        <v>0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0</v>
      </c>
      <c r="U18" s="97" t="n">
        <v>0</v>
      </c>
      <c r="V18" s="98" t="n">
        <v>6</v>
      </c>
      <c r="X18" s="115"/>
      <c r="Y18" s="115"/>
    </row>
    <row r="19" customFormat="false" ht="12.75" hidden="false" customHeight="true" outlineLevel="0" collapsed="false">
      <c r="A19" s="135" t="n">
        <v>7</v>
      </c>
      <c r="B19" s="232" t="s">
        <v>598</v>
      </c>
      <c r="C19" s="232"/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v>0</v>
      </c>
      <c r="K19" s="97" t="n">
        <v>0</v>
      </c>
      <c r="L19" s="133" t="n">
        <v>0</v>
      </c>
      <c r="M19" s="97" t="n">
        <v>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0</v>
      </c>
      <c r="U19" s="97" t="n">
        <v>0</v>
      </c>
      <c r="V19" s="98" t="n">
        <v>7</v>
      </c>
      <c r="X19" s="115"/>
      <c r="Y19" s="115"/>
    </row>
    <row r="20" customFormat="false" ht="20.1" hidden="false" customHeight="true" outlineLevel="0" collapsed="false">
      <c r="A20" s="135" t="n">
        <v>8</v>
      </c>
      <c r="B20" s="187" t="s">
        <v>599</v>
      </c>
      <c r="C20" s="187"/>
      <c r="D20" s="97" t="n">
        <v>148</v>
      </c>
      <c r="E20" s="97" t="n">
        <v>128</v>
      </c>
      <c r="F20" s="97" t="n">
        <v>20</v>
      </c>
      <c r="G20" s="97" t="n">
        <v>6</v>
      </c>
      <c r="H20" s="97" t="n">
        <v>8</v>
      </c>
      <c r="I20" s="97" t="n">
        <v>24</v>
      </c>
      <c r="J20" s="97" t="n">
        <v>1</v>
      </c>
      <c r="K20" s="97" t="n">
        <v>5</v>
      </c>
      <c r="L20" s="133" t="n">
        <v>0</v>
      </c>
      <c r="M20" s="97" t="n">
        <v>6</v>
      </c>
      <c r="N20" s="97" t="n">
        <v>34</v>
      </c>
      <c r="O20" s="97" t="n">
        <v>30</v>
      </c>
      <c r="P20" s="97" t="n">
        <v>13</v>
      </c>
      <c r="Q20" s="97" t="n">
        <v>6</v>
      </c>
      <c r="R20" s="97" t="n">
        <v>11</v>
      </c>
      <c r="S20" s="97" t="n">
        <v>2</v>
      </c>
      <c r="T20" s="97" t="n">
        <v>1</v>
      </c>
      <c r="U20" s="97" t="n">
        <v>1</v>
      </c>
      <c r="V20" s="98" t="n">
        <v>8</v>
      </c>
      <c r="X20" s="115"/>
      <c r="Y20" s="115"/>
    </row>
    <row r="21" customFormat="false" ht="12.75" hidden="false" customHeight="false" outlineLevel="0" collapsed="false">
      <c r="A21" s="135" t="n">
        <v>9</v>
      </c>
      <c r="B21" s="187" t="s">
        <v>595</v>
      </c>
      <c r="C21" s="187"/>
      <c r="D21" s="97" t="n">
        <v>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133" t="n">
        <v>0</v>
      </c>
      <c r="M21" s="97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0</v>
      </c>
      <c r="U21" s="97" t="n">
        <v>0</v>
      </c>
      <c r="V21" s="98" t="n">
        <v>9</v>
      </c>
      <c r="X21" s="115"/>
      <c r="Y21" s="115"/>
    </row>
    <row r="22" customFormat="false" ht="12.75" hidden="false" customHeight="false" outlineLevel="0" collapsed="false">
      <c r="A22" s="135" t="n">
        <v>10</v>
      </c>
      <c r="B22" s="187" t="s">
        <v>596</v>
      </c>
      <c r="C22" s="187"/>
      <c r="D22" s="97" t="n">
        <v>148</v>
      </c>
      <c r="E22" s="97" t="n">
        <v>128</v>
      </c>
      <c r="F22" s="97" t="n">
        <v>20</v>
      </c>
      <c r="G22" s="97" t="n">
        <v>6</v>
      </c>
      <c r="H22" s="97" t="n">
        <v>8</v>
      </c>
      <c r="I22" s="97" t="n">
        <v>24</v>
      </c>
      <c r="J22" s="97" t="n">
        <v>1</v>
      </c>
      <c r="K22" s="97" t="n">
        <v>5</v>
      </c>
      <c r="L22" s="133" t="n">
        <v>0</v>
      </c>
      <c r="M22" s="97" t="n">
        <v>6</v>
      </c>
      <c r="N22" s="97" t="n">
        <v>34</v>
      </c>
      <c r="O22" s="97" t="n">
        <v>30</v>
      </c>
      <c r="P22" s="97" t="n">
        <v>13</v>
      </c>
      <c r="Q22" s="97" t="n">
        <v>6</v>
      </c>
      <c r="R22" s="97" t="n">
        <v>11</v>
      </c>
      <c r="S22" s="97" t="n">
        <v>2</v>
      </c>
      <c r="T22" s="97" t="n">
        <v>1</v>
      </c>
      <c r="U22" s="97" t="n">
        <v>1</v>
      </c>
      <c r="V22" s="98" t="n">
        <v>10</v>
      </c>
      <c r="X22" s="115"/>
      <c r="Y22" s="115"/>
    </row>
    <row r="23" customFormat="false" ht="12.75" hidden="false" customHeight="false" outlineLevel="0" collapsed="false">
      <c r="A23" s="135" t="n">
        <v>11</v>
      </c>
      <c r="B23" s="187" t="s">
        <v>598</v>
      </c>
      <c r="C23" s="187"/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97" t="n">
        <v>0</v>
      </c>
      <c r="L23" s="133" t="n">
        <v>0</v>
      </c>
      <c r="M23" s="97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8" t="n">
        <v>11</v>
      </c>
      <c r="X23" s="115"/>
      <c r="Y23" s="115"/>
    </row>
    <row r="24" customFormat="false" ht="20.1" hidden="false" customHeight="true" outlineLevel="0" collapsed="false">
      <c r="A24" s="135" t="n">
        <v>12</v>
      </c>
      <c r="B24" s="187" t="s">
        <v>600</v>
      </c>
      <c r="C24" s="187"/>
      <c r="D24" s="97" t="n">
        <v>611</v>
      </c>
      <c r="E24" s="97" t="n">
        <v>482</v>
      </c>
      <c r="F24" s="97" t="n">
        <v>129</v>
      </c>
      <c r="G24" s="97" t="n">
        <v>25</v>
      </c>
      <c r="H24" s="97" t="n">
        <v>57</v>
      </c>
      <c r="I24" s="97" t="n">
        <v>76</v>
      </c>
      <c r="J24" s="97" t="n">
        <v>5</v>
      </c>
      <c r="K24" s="97" t="n">
        <v>22</v>
      </c>
      <c r="L24" s="133" t="n">
        <v>0</v>
      </c>
      <c r="M24" s="97" t="n">
        <v>43</v>
      </c>
      <c r="N24" s="97" t="n">
        <v>96</v>
      </c>
      <c r="O24" s="97" t="n">
        <v>135</v>
      </c>
      <c r="P24" s="97" t="n">
        <v>41</v>
      </c>
      <c r="Q24" s="97" t="n">
        <v>10</v>
      </c>
      <c r="R24" s="97" t="n">
        <v>51</v>
      </c>
      <c r="S24" s="97" t="n">
        <v>17</v>
      </c>
      <c r="T24" s="97" t="n">
        <v>15</v>
      </c>
      <c r="U24" s="97" t="n">
        <v>18</v>
      </c>
      <c r="V24" s="98" t="n">
        <v>12</v>
      </c>
      <c r="X24" s="115"/>
      <c r="Y24" s="115"/>
    </row>
    <row r="25" customFormat="false" ht="12.75" hidden="false" customHeight="false" outlineLevel="0" collapsed="false">
      <c r="A25" s="135" t="n">
        <v>13</v>
      </c>
      <c r="B25" s="187" t="s">
        <v>601</v>
      </c>
      <c r="C25" s="187"/>
      <c r="D25" s="97" t="n">
        <v>148</v>
      </c>
      <c r="E25" s="97" t="n">
        <v>128</v>
      </c>
      <c r="F25" s="97" t="n">
        <v>20</v>
      </c>
      <c r="G25" s="97" t="n">
        <v>6</v>
      </c>
      <c r="H25" s="97" t="n">
        <v>8</v>
      </c>
      <c r="I25" s="97" t="n">
        <v>24</v>
      </c>
      <c r="J25" s="97" t="n">
        <v>1</v>
      </c>
      <c r="K25" s="97" t="n">
        <v>5</v>
      </c>
      <c r="L25" s="133" t="n">
        <v>0</v>
      </c>
      <c r="M25" s="97" t="n">
        <v>6</v>
      </c>
      <c r="N25" s="97" t="n">
        <v>34</v>
      </c>
      <c r="O25" s="97" t="n">
        <v>30</v>
      </c>
      <c r="P25" s="97" t="n">
        <v>13</v>
      </c>
      <c r="Q25" s="97" t="n">
        <v>6</v>
      </c>
      <c r="R25" s="97" t="n">
        <v>11</v>
      </c>
      <c r="S25" s="97" t="n">
        <v>2</v>
      </c>
      <c r="T25" s="97" t="n">
        <v>1</v>
      </c>
      <c r="U25" s="97" t="n">
        <v>1</v>
      </c>
      <c r="V25" s="98" t="n">
        <v>13</v>
      </c>
      <c r="X25" s="115"/>
      <c r="Y25" s="115"/>
    </row>
    <row r="26" customFormat="false" ht="12.75" hidden="false" customHeight="false" outlineLevel="0" collapsed="false">
      <c r="A26" s="135" t="n">
        <v>14</v>
      </c>
      <c r="B26" s="187" t="s">
        <v>595</v>
      </c>
      <c r="C26" s="187"/>
      <c r="D26" s="97" t="n">
        <v>147</v>
      </c>
      <c r="E26" s="97" t="n">
        <v>127</v>
      </c>
      <c r="F26" s="97" t="n">
        <v>20</v>
      </c>
      <c r="G26" s="97" t="n">
        <v>6</v>
      </c>
      <c r="H26" s="97" t="n">
        <v>8</v>
      </c>
      <c r="I26" s="97" t="n">
        <v>23</v>
      </c>
      <c r="J26" s="97" t="n">
        <v>1</v>
      </c>
      <c r="K26" s="97" t="n">
        <v>5</v>
      </c>
      <c r="L26" s="133" t="n">
        <v>0</v>
      </c>
      <c r="M26" s="97" t="n">
        <v>6</v>
      </c>
      <c r="N26" s="97" t="n">
        <v>34</v>
      </c>
      <c r="O26" s="97" t="n">
        <v>30</v>
      </c>
      <c r="P26" s="97" t="n">
        <v>13</v>
      </c>
      <c r="Q26" s="97" t="n">
        <v>6</v>
      </c>
      <c r="R26" s="97" t="n">
        <v>11</v>
      </c>
      <c r="S26" s="97" t="n">
        <v>2</v>
      </c>
      <c r="T26" s="97" t="n">
        <v>1</v>
      </c>
      <c r="U26" s="97" t="n">
        <v>1</v>
      </c>
      <c r="V26" s="98" t="n">
        <v>14</v>
      </c>
      <c r="X26" s="115"/>
      <c r="Y26" s="115"/>
    </row>
    <row r="27" customFormat="false" ht="12.75" hidden="false" customHeight="false" outlineLevel="0" collapsed="false">
      <c r="A27" s="135" t="n">
        <v>15</v>
      </c>
      <c r="B27" s="187" t="s">
        <v>596</v>
      </c>
      <c r="C27" s="187"/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133" t="n">
        <v>0</v>
      </c>
      <c r="M27" s="97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8" t="n">
        <v>15</v>
      </c>
      <c r="X27" s="115"/>
      <c r="Y27" s="115"/>
    </row>
    <row r="28" customFormat="false" ht="12.75" hidden="false" customHeight="false" outlineLevel="0" collapsed="false">
      <c r="A28" s="135" t="n">
        <v>16</v>
      </c>
      <c r="B28" s="187" t="s">
        <v>597</v>
      </c>
      <c r="C28" s="187"/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133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8" t="n">
        <v>16</v>
      </c>
      <c r="X28" s="115"/>
      <c r="Y28" s="115"/>
    </row>
    <row r="29" customFormat="false" ht="12.75" hidden="false" customHeight="false" outlineLevel="0" collapsed="false">
      <c r="A29" s="135" t="n">
        <v>17</v>
      </c>
      <c r="B29" s="187" t="s">
        <v>598</v>
      </c>
      <c r="C29" s="187"/>
      <c r="D29" s="97" t="n">
        <v>1</v>
      </c>
      <c r="E29" s="97" t="n">
        <v>1</v>
      </c>
      <c r="F29" s="97" t="n">
        <v>0</v>
      </c>
      <c r="G29" s="97" t="n">
        <v>0</v>
      </c>
      <c r="H29" s="97" t="n">
        <v>0</v>
      </c>
      <c r="I29" s="97" t="n">
        <v>1</v>
      </c>
      <c r="J29" s="97" t="n">
        <v>0</v>
      </c>
      <c r="K29" s="97" t="n">
        <v>0</v>
      </c>
      <c r="L29" s="133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8" t="n">
        <v>17</v>
      </c>
      <c r="X29" s="115"/>
      <c r="Y29" s="115"/>
    </row>
    <row r="30" customFormat="false" ht="12.75" hidden="false" customHeight="false" outlineLevel="0" collapsed="false">
      <c r="A30" s="135" t="n">
        <v>18</v>
      </c>
      <c r="B30" s="187" t="s">
        <v>602</v>
      </c>
      <c r="C30" s="187"/>
      <c r="D30" s="97" t="n">
        <v>463</v>
      </c>
      <c r="E30" s="97" t="n">
        <v>354</v>
      </c>
      <c r="F30" s="97" t="n">
        <v>109</v>
      </c>
      <c r="G30" s="97" t="n">
        <v>19</v>
      </c>
      <c r="H30" s="97" t="n">
        <v>49</v>
      </c>
      <c r="I30" s="97" t="n">
        <v>52</v>
      </c>
      <c r="J30" s="97" t="n">
        <v>4</v>
      </c>
      <c r="K30" s="97" t="n">
        <v>17</v>
      </c>
      <c r="L30" s="133" t="n">
        <v>0</v>
      </c>
      <c r="M30" s="97" t="n">
        <v>37</v>
      </c>
      <c r="N30" s="97" t="n">
        <v>62</v>
      </c>
      <c r="O30" s="97" t="n">
        <v>105</v>
      </c>
      <c r="P30" s="97" t="n">
        <v>28</v>
      </c>
      <c r="Q30" s="97" t="n">
        <v>4</v>
      </c>
      <c r="R30" s="97" t="n">
        <v>40</v>
      </c>
      <c r="S30" s="97" t="n">
        <v>15</v>
      </c>
      <c r="T30" s="97" t="n">
        <v>14</v>
      </c>
      <c r="U30" s="97" t="n">
        <v>17</v>
      </c>
      <c r="V30" s="98" t="n">
        <v>18</v>
      </c>
      <c r="X30" s="115"/>
      <c r="Y30" s="115"/>
    </row>
    <row r="31" customFormat="false" ht="12.75" hidden="false" customHeight="false" outlineLevel="0" collapsed="false">
      <c r="A31" s="135" t="n">
        <v>19</v>
      </c>
      <c r="B31" s="187" t="s">
        <v>595</v>
      </c>
      <c r="C31" s="187"/>
      <c r="D31" s="97" t="n">
        <v>21</v>
      </c>
      <c r="E31" s="97" t="n">
        <v>12</v>
      </c>
      <c r="F31" s="97" t="n">
        <v>9</v>
      </c>
      <c r="G31" s="97" t="n">
        <v>0</v>
      </c>
      <c r="H31" s="97" t="n">
        <v>2</v>
      </c>
      <c r="I31" s="97" t="n">
        <v>0</v>
      </c>
      <c r="J31" s="97" t="n">
        <v>0</v>
      </c>
      <c r="K31" s="97" t="n">
        <v>1</v>
      </c>
      <c r="L31" s="133" t="n">
        <v>0</v>
      </c>
      <c r="M31" s="97" t="n">
        <v>0</v>
      </c>
      <c r="N31" s="97" t="n">
        <v>3</v>
      </c>
      <c r="O31" s="97" t="n">
        <v>5</v>
      </c>
      <c r="P31" s="97" t="n">
        <v>1</v>
      </c>
      <c r="Q31" s="97" t="n">
        <v>0</v>
      </c>
      <c r="R31" s="97" t="n">
        <v>9</v>
      </c>
      <c r="S31" s="97" t="n">
        <v>0</v>
      </c>
      <c r="T31" s="97" t="n">
        <v>0</v>
      </c>
      <c r="U31" s="97" t="n">
        <v>0</v>
      </c>
      <c r="V31" s="98" t="n">
        <v>19</v>
      </c>
      <c r="X31" s="115"/>
      <c r="Y31" s="115"/>
    </row>
    <row r="32" customFormat="false" ht="12.75" hidden="false" customHeight="false" outlineLevel="0" collapsed="false">
      <c r="A32" s="135" t="n">
        <v>20</v>
      </c>
      <c r="B32" s="187" t="s">
        <v>596</v>
      </c>
      <c r="C32" s="187"/>
      <c r="D32" s="97" t="n">
        <v>441</v>
      </c>
      <c r="E32" s="97" t="n">
        <v>341</v>
      </c>
      <c r="F32" s="97" t="n">
        <v>100</v>
      </c>
      <c r="G32" s="97" t="n">
        <v>19</v>
      </c>
      <c r="H32" s="97" t="n">
        <v>47</v>
      </c>
      <c r="I32" s="97" t="n">
        <v>52</v>
      </c>
      <c r="J32" s="97" t="n">
        <v>4</v>
      </c>
      <c r="K32" s="97" t="n">
        <v>16</v>
      </c>
      <c r="L32" s="133" t="n">
        <v>0</v>
      </c>
      <c r="M32" s="97" t="n">
        <v>37</v>
      </c>
      <c r="N32" s="97" t="n">
        <v>59</v>
      </c>
      <c r="O32" s="97" t="n">
        <v>99</v>
      </c>
      <c r="P32" s="97" t="n">
        <v>27</v>
      </c>
      <c r="Q32" s="97" t="n">
        <v>4</v>
      </c>
      <c r="R32" s="97" t="n">
        <v>31</v>
      </c>
      <c r="S32" s="97" t="n">
        <v>15</v>
      </c>
      <c r="T32" s="97" t="n">
        <v>14</v>
      </c>
      <c r="U32" s="97" t="n">
        <v>17</v>
      </c>
      <c r="V32" s="98" t="n">
        <v>20</v>
      </c>
      <c r="X32" s="115"/>
      <c r="Y32" s="115"/>
    </row>
    <row r="33" customFormat="false" ht="12.75" hidden="false" customHeight="false" outlineLevel="0" collapsed="false">
      <c r="A33" s="135" t="n">
        <v>21</v>
      </c>
      <c r="B33" s="187" t="s">
        <v>598</v>
      </c>
      <c r="C33" s="187"/>
      <c r="D33" s="97" t="n">
        <v>1</v>
      </c>
      <c r="E33" s="97" t="n">
        <v>1</v>
      </c>
      <c r="F33" s="97" t="n">
        <v>0</v>
      </c>
      <c r="G33" s="97" t="n">
        <v>0</v>
      </c>
      <c r="H33" s="97" t="n">
        <v>0</v>
      </c>
      <c r="I33" s="97" t="n">
        <v>0</v>
      </c>
      <c r="J33" s="97" t="n">
        <v>0</v>
      </c>
      <c r="K33" s="97" t="n">
        <v>0</v>
      </c>
      <c r="L33" s="133" t="n">
        <v>0</v>
      </c>
      <c r="M33" s="97" t="n">
        <v>0</v>
      </c>
      <c r="N33" s="97" t="n">
        <v>0</v>
      </c>
      <c r="O33" s="97" t="n">
        <v>1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0</v>
      </c>
      <c r="U33" s="97" t="n">
        <v>0</v>
      </c>
      <c r="V33" s="98" t="n">
        <v>21</v>
      </c>
      <c r="X33" s="115"/>
      <c r="Y33" s="115"/>
    </row>
    <row r="34" customFormat="false" ht="20.1" hidden="false" customHeight="true" outlineLevel="0" collapsed="false">
      <c r="A34" s="135"/>
      <c r="B34" s="184" t="s">
        <v>427</v>
      </c>
      <c r="C34" s="185"/>
      <c r="D34" s="97"/>
      <c r="E34" s="94"/>
      <c r="F34" s="94"/>
      <c r="G34" s="94"/>
      <c r="H34" s="133"/>
      <c r="I34" s="97"/>
      <c r="J34" s="94"/>
      <c r="K34" s="94"/>
      <c r="L34" s="133"/>
      <c r="M34" s="94"/>
      <c r="N34" s="94"/>
      <c r="O34" s="94"/>
      <c r="P34" s="94"/>
      <c r="Q34" s="94"/>
      <c r="R34" s="133"/>
      <c r="S34" s="94"/>
      <c r="T34" s="94"/>
      <c r="U34" s="94"/>
      <c r="V34" s="98"/>
    </row>
    <row r="35" customFormat="false" ht="15" hidden="false" customHeight="true" outlineLevel="0" collapsed="false">
      <c r="A35" s="135"/>
      <c r="B35" s="163" t="s">
        <v>428</v>
      </c>
      <c r="C35" s="187"/>
      <c r="D35" s="97"/>
      <c r="E35" s="97"/>
      <c r="F35" s="97"/>
      <c r="G35" s="97"/>
      <c r="H35" s="133"/>
      <c r="I35" s="97"/>
      <c r="J35" s="97"/>
      <c r="K35" s="97"/>
      <c r="L35" s="133"/>
      <c r="M35" s="97"/>
      <c r="N35" s="97"/>
      <c r="O35" s="97"/>
      <c r="P35" s="97"/>
      <c r="Q35" s="97"/>
      <c r="R35" s="133"/>
      <c r="S35" s="97"/>
      <c r="T35" s="97"/>
      <c r="U35" s="97"/>
      <c r="V35" s="98"/>
    </row>
    <row r="36" customFormat="false" ht="15" hidden="false" customHeight="true" outlineLevel="0" collapsed="false">
      <c r="A36" s="135" t="n">
        <v>22</v>
      </c>
      <c r="B36" s="187" t="s">
        <v>603</v>
      </c>
      <c r="C36" s="187"/>
      <c r="D36" s="97" t="n">
        <v>48</v>
      </c>
      <c r="E36" s="97" t="n">
        <v>37</v>
      </c>
      <c r="F36" s="97" t="n">
        <v>11</v>
      </c>
      <c r="G36" s="97" t="n">
        <v>2</v>
      </c>
      <c r="H36" s="97" t="n">
        <v>2</v>
      </c>
      <c r="I36" s="97" t="n">
        <v>7</v>
      </c>
      <c r="J36" s="97" t="n">
        <v>1</v>
      </c>
      <c r="K36" s="97" t="n">
        <v>1</v>
      </c>
      <c r="L36" s="133" t="n">
        <v>0</v>
      </c>
      <c r="M36" s="97" t="n">
        <v>5</v>
      </c>
      <c r="N36" s="97" t="n">
        <v>14</v>
      </c>
      <c r="O36" s="97" t="n">
        <v>5</v>
      </c>
      <c r="P36" s="97" t="n">
        <v>5</v>
      </c>
      <c r="Q36" s="97" t="n">
        <v>0</v>
      </c>
      <c r="R36" s="97" t="n">
        <v>3</v>
      </c>
      <c r="S36" s="97" t="n">
        <v>2</v>
      </c>
      <c r="T36" s="97" t="n">
        <v>0</v>
      </c>
      <c r="U36" s="97" t="n">
        <v>1</v>
      </c>
      <c r="V36" s="98" t="n">
        <v>22</v>
      </c>
      <c r="X36" s="115"/>
      <c r="Y36" s="115"/>
    </row>
    <row r="37" customFormat="false" ht="12.75" hidden="false" customHeight="false" outlineLevel="0" collapsed="false">
      <c r="A37" s="135" t="n">
        <v>23</v>
      </c>
      <c r="B37" s="187" t="s">
        <v>604</v>
      </c>
      <c r="C37" s="187"/>
      <c r="D37" s="97" t="n">
        <v>76</v>
      </c>
      <c r="E37" s="97" t="n">
        <v>63</v>
      </c>
      <c r="F37" s="97" t="n">
        <v>13</v>
      </c>
      <c r="G37" s="97" t="n">
        <v>0</v>
      </c>
      <c r="H37" s="97" t="n">
        <v>16</v>
      </c>
      <c r="I37" s="97" t="n">
        <v>4</v>
      </c>
      <c r="J37" s="97" t="n">
        <v>1</v>
      </c>
      <c r="K37" s="97" t="n">
        <v>2</v>
      </c>
      <c r="L37" s="133" t="n">
        <v>0</v>
      </c>
      <c r="M37" s="97" t="n">
        <v>10</v>
      </c>
      <c r="N37" s="97" t="n">
        <v>24</v>
      </c>
      <c r="O37" s="97" t="n">
        <v>1</v>
      </c>
      <c r="P37" s="97" t="n">
        <v>14</v>
      </c>
      <c r="Q37" s="97" t="n">
        <v>1</v>
      </c>
      <c r="R37" s="97" t="n">
        <v>3</v>
      </c>
      <c r="S37" s="97" t="n">
        <v>0</v>
      </c>
      <c r="T37" s="97" t="n">
        <v>0</v>
      </c>
      <c r="U37" s="97" t="n">
        <v>0</v>
      </c>
      <c r="V37" s="98" t="n">
        <v>23</v>
      </c>
      <c r="X37" s="115"/>
      <c r="Y37" s="115"/>
    </row>
    <row r="38" customFormat="false" ht="12.75" hidden="false" customHeight="false" outlineLevel="0" collapsed="false">
      <c r="A38" s="135" t="n">
        <v>24</v>
      </c>
      <c r="B38" s="187" t="s">
        <v>431</v>
      </c>
      <c r="C38" s="187"/>
      <c r="D38" s="97" t="n">
        <v>461</v>
      </c>
      <c r="E38" s="97" t="n">
        <v>358</v>
      </c>
      <c r="F38" s="97" t="n">
        <v>103</v>
      </c>
      <c r="G38" s="97" t="n">
        <v>23</v>
      </c>
      <c r="H38" s="97" t="n">
        <v>37</v>
      </c>
      <c r="I38" s="97" t="n">
        <v>65</v>
      </c>
      <c r="J38" s="97" t="n">
        <v>3</v>
      </c>
      <c r="K38" s="97" t="n">
        <v>17</v>
      </c>
      <c r="L38" s="133" t="n">
        <v>0</v>
      </c>
      <c r="M38" s="97" t="n">
        <v>27</v>
      </c>
      <c r="N38" s="97" t="n">
        <v>44</v>
      </c>
      <c r="O38" s="97" t="n">
        <v>128</v>
      </c>
      <c r="P38" s="97" t="n">
        <v>20</v>
      </c>
      <c r="Q38" s="97" t="n">
        <v>6</v>
      </c>
      <c r="R38" s="97" t="n">
        <v>44</v>
      </c>
      <c r="S38" s="97" t="n">
        <v>15</v>
      </c>
      <c r="T38" s="97" t="n">
        <v>15</v>
      </c>
      <c r="U38" s="97" t="n">
        <v>17</v>
      </c>
      <c r="V38" s="98" t="n">
        <v>24</v>
      </c>
      <c r="X38" s="115"/>
      <c r="Y38" s="115"/>
    </row>
    <row r="39" customFormat="false" ht="12.75" hidden="false" customHeight="false" outlineLevel="0" collapsed="false">
      <c r="A39" s="135" t="n">
        <v>25</v>
      </c>
      <c r="B39" s="187" t="s">
        <v>432</v>
      </c>
      <c r="C39" s="187"/>
      <c r="D39" s="97" t="n">
        <v>26</v>
      </c>
      <c r="E39" s="97" t="n">
        <v>24</v>
      </c>
      <c r="F39" s="97" t="n">
        <v>2</v>
      </c>
      <c r="G39" s="97" t="n">
        <v>0</v>
      </c>
      <c r="H39" s="97" t="n">
        <v>2</v>
      </c>
      <c r="I39" s="97" t="n">
        <v>0</v>
      </c>
      <c r="J39" s="97" t="n">
        <v>0</v>
      </c>
      <c r="K39" s="97" t="n">
        <v>2</v>
      </c>
      <c r="L39" s="133" t="n">
        <v>0</v>
      </c>
      <c r="M39" s="97" t="n">
        <v>1</v>
      </c>
      <c r="N39" s="97" t="n">
        <v>14</v>
      </c>
      <c r="O39" s="97" t="n">
        <v>1</v>
      </c>
      <c r="P39" s="97" t="n">
        <v>2</v>
      </c>
      <c r="Q39" s="97" t="n">
        <v>3</v>
      </c>
      <c r="R39" s="97" t="n">
        <v>1</v>
      </c>
      <c r="S39" s="97" t="n">
        <v>0</v>
      </c>
      <c r="T39" s="97" t="n">
        <v>0</v>
      </c>
      <c r="U39" s="97" t="n">
        <v>0</v>
      </c>
      <c r="V39" s="98" t="n">
        <v>25</v>
      </c>
      <c r="X39" s="115"/>
      <c r="Y39" s="115"/>
    </row>
    <row r="40" customFormat="false" ht="20.1" hidden="false" customHeight="true" outlineLevel="0" collapsed="false">
      <c r="A40" s="135" t="n">
        <v>26</v>
      </c>
      <c r="B40" s="187" t="s">
        <v>433</v>
      </c>
      <c r="C40" s="187"/>
      <c r="D40" s="97" t="n">
        <v>1047</v>
      </c>
      <c r="E40" s="97" t="n">
        <v>816</v>
      </c>
      <c r="F40" s="97" t="n">
        <v>231</v>
      </c>
      <c r="G40" s="97" t="n">
        <v>48</v>
      </c>
      <c r="H40" s="97" t="n">
        <v>92</v>
      </c>
      <c r="I40" s="97" t="n">
        <v>141</v>
      </c>
      <c r="J40" s="97" t="n">
        <v>8</v>
      </c>
      <c r="K40" s="97" t="n">
        <v>37</v>
      </c>
      <c r="L40" s="133" t="n">
        <v>0</v>
      </c>
      <c r="M40" s="97" t="n">
        <v>70</v>
      </c>
      <c r="N40" s="97" t="n">
        <v>126</v>
      </c>
      <c r="O40" s="97" t="n">
        <v>262</v>
      </c>
      <c r="P40" s="97" t="n">
        <v>59</v>
      </c>
      <c r="Q40" s="97" t="n">
        <v>13</v>
      </c>
      <c r="R40" s="97" t="n">
        <v>94</v>
      </c>
      <c r="S40" s="97" t="n">
        <v>32</v>
      </c>
      <c r="T40" s="97" t="n">
        <v>30</v>
      </c>
      <c r="U40" s="97" t="n">
        <v>35</v>
      </c>
      <c r="V40" s="98" t="n">
        <v>26</v>
      </c>
      <c r="X40" s="115"/>
      <c r="Y40" s="115"/>
    </row>
    <row r="41" customFormat="false" ht="15" hidden="false" customHeight="true" outlineLevel="0" collapsed="false">
      <c r="A41" s="135" t="n">
        <v>27</v>
      </c>
      <c r="B41" s="187" t="s">
        <v>434</v>
      </c>
      <c r="C41" s="187"/>
      <c r="D41" s="97" t="n">
        <v>833</v>
      </c>
      <c r="E41" s="97" t="n">
        <v>637</v>
      </c>
      <c r="F41" s="97" t="n">
        <v>196</v>
      </c>
      <c r="G41" s="97" t="n">
        <v>30</v>
      </c>
      <c r="H41" s="97" t="n">
        <v>71</v>
      </c>
      <c r="I41" s="97" t="n">
        <v>123</v>
      </c>
      <c r="J41" s="97" t="n">
        <v>7</v>
      </c>
      <c r="K41" s="97" t="n">
        <v>33</v>
      </c>
      <c r="L41" s="133" t="n">
        <v>0</v>
      </c>
      <c r="M41" s="97" t="n">
        <v>52</v>
      </c>
      <c r="N41" s="97" t="n">
        <v>107</v>
      </c>
      <c r="O41" s="97" t="n">
        <v>185</v>
      </c>
      <c r="P41" s="97" t="n">
        <v>45</v>
      </c>
      <c r="Q41" s="97" t="n">
        <v>13</v>
      </c>
      <c r="R41" s="133" t="n">
        <v>83</v>
      </c>
      <c r="S41" s="97" t="n">
        <v>29</v>
      </c>
      <c r="T41" s="97" t="n">
        <v>23</v>
      </c>
      <c r="U41" s="97" t="n">
        <v>32</v>
      </c>
      <c r="V41" s="98" t="n">
        <v>27</v>
      </c>
      <c r="X41" s="115"/>
      <c r="Y41" s="115"/>
    </row>
    <row r="42" customFormat="false" ht="12.75" hidden="false" customHeight="false" outlineLevel="0" collapsed="false">
      <c r="A42" s="135" t="n">
        <v>28</v>
      </c>
      <c r="B42" s="187" t="s">
        <v>605</v>
      </c>
      <c r="C42" s="187"/>
      <c r="D42" s="97" t="n">
        <v>420</v>
      </c>
      <c r="E42" s="97" t="n">
        <v>325</v>
      </c>
      <c r="F42" s="97" t="n">
        <v>95</v>
      </c>
      <c r="G42" s="97" t="n">
        <v>16</v>
      </c>
      <c r="H42" s="97" t="n">
        <v>34</v>
      </c>
      <c r="I42" s="97" t="n">
        <v>65</v>
      </c>
      <c r="J42" s="97" t="n">
        <v>4</v>
      </c>
      <c r="K42" s="97" t="n">
        <v>16</v>
      </c>
      <c r="L42" s="133" t="n">
        <v>0</v>
      </c>
      <c r="M42" s="97" t="n">
        <v>21</v>
      </c>
      <c r="N42" s="97" t="n">
        <v>49</v>
      </c>
      <c r="O42" s="97" t="n">
        <v>99</v>
      </c>
      <c r="P42" s="97" t="n">
        <v>24</v>
      </c>
      <c r="Q42" s="97" t="n">
        <v>6</v>
      </c>
      <c r="R42" s="97" t="n">
        <v>42</v>
      </c>
      <c r="S42" s="97" t="n">
        <v>16</v>
      </c>
      <c r="T42" s="97" t="n">
        <v>12</v>
      </c>
      <c r="U42" s="97" t="n">
        <v>16</v>
      </c>
      <c r="V42" s="98" t="n">
        <v>28</v>
      </c>
      <c r="X42" s="115"/>
      <c r="Y42" s="115"/>
    </row>
    <row r="43" customFormat="false" ht="12.75" hidden="false" customHeight="false" outlineLevel="0" collapsed="false">
      <c r="A43" s="135" t="n">
        <v>29</v>
      </c>
      <c r="B43" s="187" t="s">
        <v>606</v>
      </c>
      <c r="C43" s="187"/>
      <c r="D43" s="97" t="n">
        <v>413</v>
      </c>
      <c r="E43" s="97" t="n">
        <v>312</v>
      </c>
      <c r="F43" s="97" t="n">
        <v>101</v>
      </c>
      <c r="G43" s="97" t="n">
        <v>14</v>
      </c>
      <c r="H43" s="97" t="n">
        <v>37</v>
      </c>
      <c r="I43" s="97" t="n">
        <v>58</v>
      </c>
      <c r="J43" s="97" t="n">
        <v>3</v>
      </c>
      <c r="K43" s="97" t="n">
        <v>17</v>
      </c>
      <c r="L43" s="133" t="n">
        <v>0</v>
      </c>
      <c r="M43" s="97" t="n">
        <v>31</v>
      </c>
      <c r="N43" s="97" t="n">
        <v>58</v>
      </c>
      <c r="O43" s="97" t="n">
        <v>86</v>
      </c>
      <c r="P43" s="97" t="n">
        <v>21</v>
      </c>
      <c r="Q43" s="97" t="n">
        <v>7</v>
      </c>
      <c r="R43" s="97" t="n">
        <v>41</v>
      </c>
      <c r="S43" s="97" t="n">
        <v>13</v>
      </c>
      <c r="T43" s="97" t="n">
        <v>11</v>
      </c>
      <c r="U43" s="97" t="n">
        <v>16</v>
      </c>
      <c r="V43" s="98" t="n">
        <v>29</v>
      </c>
      <c r="X43" s="115"/>
      <c r="Y43" s="115"/>
    </row>
    <row r="44" customFormat="false" ht="15" hidden="false" customHeight="true" outlineLevel="0" collapsed="false">
      <c r="A44" s="135" t="n">
        <v>30</v>
      </c>
      <c r="B44" s="187" t="s">
        <v>437</v>
      </c>
      <c r="C44" s="187"/>
      <c r="D44" s="97" t="n">
        <v>214</v>
      </c>
      <c r="E44" s="97" t="n">
        <v>179</v>
      </c>
      <c r="F44" s="97" t="n">
        <v>35</v>
      </c>
      <c r="G44" s="97" t="n">
        <v>18</v>
      </c>
      <c r="H44" s="97" t="n">
        <v>21</v>
      </c>
      <c r="I44" s="97" t="n">
        <v>18</v>
      </c>
      <c r="J44" s="97" t="n">
        <v>1</v>
      </c>
      <c r="K44" s="97" t="n">
        <v>4</v>
      </c>
      <c r="L44" s="133" t="n">
        <v>0</v>
      </c>
      <c r="M44" s="97" t="n">
        <v>18</v>
      </c>
      <c r="N44" s="97" t="n">
        <v>19</v>
      </c>
      <c r="O44" s="97" t="n">
        <v>77</v>
      </c>
      <c r="P44" s="97" t="n">
        <v>14</v>
      </c>
      <c r="Q44" s="97" t="n">
        <v>0</v>
      </c>
      <c r="R44" s="133" t="n">
        <v>11</v>
      </c>
      <c r="S44" s="97" t="n">
        <v>3</v>
      </c>
      <c r="T44" s="97" t="n">
        <v>7</v>
      </c>
      <c r="U44" s="97" t="n">
        <v>3</v>
      </c>
      <c r="V44" s="98" t="n">
        <v>30</v>
      </c>
      <c r="X44" s="115"/>
      <c r="Y44" s="115"/>
    </row>
    <row r="45" customFormat="false" ht="12.75" hidden="false" customHeight="false" outlineLevel="0" collapsed="false">
      <c r="A45" s="135" t="n">
        <v>31</v>
      </c>
      <c r="B45" s="187" t="s">
        <v>605</v>
      </c>
      <c r="C45" s="187"/>
      <c r="D45" s="97" t="n">
        <v>89</v>
      </c>
      <c r="E45" s="97" t="n">
        <v>70</v>
      </c>
      <c r="F45" s="97" t="n">
        <v>19</v>
      </c>
      <c r="G45" s="97" t="n">
        <v>9</v>
      </c>
      <c r="H45" s="97" t="n">
        <v>5</v>
      </c>
      <c r="I45" s="97" t="n">
        <v>7</v>
      </c>
      <c r="J45" s="97" t="n">
        <v>0</v>
      </c>
      <c r="K45" s="97" t="n">
        <v>2</v>
      </c>
      <c r="L45" s="133" t="n">
        <v>0</v>
      </c>
      <c r="M45" s="97" t="n">
        <v>11</v>
      </c>
      <c r="N45" s="97" t="n">
        <v>9</v>
      </c>
      <c r="O45" s="97" t="n">
        <v>34</v>
      </c>
      <c r="P45" s="97" t="n">
        <v>1</v>
      </c>
      <c r="Q45" s="97" t="n">
        <v>0</v>
      </c>
      <c r="R45" s="97" t="n">
        <v>5</v>
      </c>
      <c r="S45" s="97" t="n">
        <v>1</v>
      </c>
      <c r="T45" s="97" t="n">
        <v>3</v>
      </c>
      <c r="U45" s="97" t="n">
        <v>2</v>
      </c>
      <c r="V45" s="98" t="n">
        <v>31</v>
      </c>
      <c r="X45" s="115"/>
      <c r="Y45" s="115"/>
    </row>
    <row r="46" customFormat="false" ht="12.75" hidden="false" customHeight="false" outlineLevel="0" collapsed="false">
      <c r="A46" s="135" t="n">
        <v>32</v>
      </c>
      <c r="B46" s="187" t="s">
        <v>606</v>
      </c>
      <c r="C46" s="187"/>
      <c r="D46" s="97" t="n">
        <v>125</v>
      </c>
      <c r="E46" s="97" t="n">
        <v>109</v>
      </c>
      <c r="F46" s="97" t="n">
        <v>16</v>
      </c>
      <c r="G46" s="97" t="n">
        <v>9</v>
      </c>
      <c r="H46" s="97" t="n">
        <v>16</v>
      </c>
      <c r="I46" s="97" t="n">
        <v>11</v>
      </c>
      <c r="J46" s="97" t="n">
        <v>1</v>
      </c>
      <c r="K46" s="97" t="n">
        <v>2</v>
      </c>
      <c r="L46" s="133" t="n">
        <v>0</v>
      </c>
      <c r="M46" s="97" t="n">
        <v>7</v>
      </c>
      <c r="N46" s="97" t="n">
        <v>10</v>
      </c>
      <c r="O46" s="97" t="n">
        <v>43</v>
      </c>
      <c r="P46" s="97" t="n">
        <v>13</v>
      </c>
      <c r="Q46" s="97" t="n">
        <v>0</v>
      </c>
      <c r="R46" s="97" t="n">
        <v>6</v>
      </c>
      <c r="S46" s="97" t="n">
        <v>2</v>
      </c>
      <c r="T46" s="97" t="n">
        <v>4</v>
      </c>
      <c r="U46" s="97" t="n">
        <v>1</v>
      </c>
      <c r="V46" s="98" t="n">
        <v>32</v>
      </c>
      <c r="X46" s="115"/>
      <c r="Y46" s="115"/>
    </row>
    <row r="47" customFormat="false" ht="20.1" hidden="false" customHeight="true" outlineLevel="0" collapsed="false">
      <c r="A47" s="135" t="n">
        <v>33</v>
      </c>
      <c r="B47" s="187" t="s">
        <v>438</v>
      </c>
      <c r="C47" s="187"/>
      <c r="D47" s="97" t="n">
        <v>224</v>
      </c>
      <c r="E47" s="97" t="n">
        <v>162</v>
      </c>
      <c r="F47" s="97" t="n">
        <v>62</v>
      </c>
      <c r="G47" s="97" t="n">
        <v>11</v>
      </c>
      <c r="H47" s="97" t="n">
        <v>16</v>
      </c>
      <c r="I47" s="97" t="n">
        <v>15</v>
      </c>
      <c r="J47" s="97" t="n">
        <v>1</v>
      </c>
      <c r="K47" s="97" t="n">
        <v>7</v>
      </c>
      <c r="L47" s="133" t="n">
        <v>0</v>
      </c>
      <c r="M47" s="97" t="n">
        <v>15</v>
      </c>
      <c r="N47" s="97" t="n">
        <v>34</v>
      </c>
      <c r="O47" s="97" t="n">
        <v>35</v>
      </c>
      <c r="P47" s="97" t="n">
        <v>23</v>
      </c>
      <c r="Q47" s="97" t="n">
        <v>6</v>
      </c>
      <c r="R47" s="97" t="n">
        <v>32</v>
      </c>
      <c r="S47" s="97" t="n">
        <v>11</v>
      </c>
      <c r="T47" s="97" t="n">
        <v>14</v>
      </c>
      <c r="U47" s="97" t="n">
        <v>4</v>
      </c>
      <c r="V47" s="98" t="n">
        <v>33</v>
      </c>
      <c r="X47" s="115"/>
      <c r="Y47" s="115"/>
    </row>
    <row r="48" customFormat="false" ht="20.1" hidden="false" customHeight="true" outlineLevel="0" collapsed="false">
      <c r="A48" s="135"/>
      <c r="B48" s="184" t="s">
        <v>439</v>
      </c>
      <c r="C48" s="185"/>
      <c r="D48" s="97"/>
      <c r="E48" s="94"/>
      <c r="F48" s="94"/>
      <c r="G48" s="94"/>
      <c r="H48" s="133"/>
      <c r="I48" s="97"/>
      <c r="J48" s="94"/>
      <c r="K48" s="94"/>
      <c r="L48" s="133"/>
      <c r="M48" s="94"/>
      <c r="N48" s="94"/>
      <c r="O48" s="94"/>
      <c r="P48" s="94"/>
      <c r="Q48" s="94"/>
      <c r="R48" s="133"/>
      <c r="S48" s="97"/>
      <c r="T48" s="94"/>
      <c r="U48" s="94"/>
      <c r="V48" s="98"/>
    </row>
    <row r="49" customFormat="false" ht="15" hidden="false" customHeight="true" outlineLevel="0" collapsed="false">
      <c r="A49" s="135" t="n">
        <v>34</v>
      </c>
      <c r="B49" s="187" t="s">
        <v>440</v>
      </c>
      <c r="C49" s="187"/>
      <c r="D49" s="97" t="n">
        <v>12</v>
      </c>
      <c r="E49" s="97" t="n">
        <v>9</v>
      </c>
      <c r="F49" s="97" t="n">
        <v>3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133" t="n">
        <v>0</v>
      </c>
      <c r="M49" s="97" t="n">
        <v>1</v>
      </c>
      <c r="N49" s="97" t="n">
        <v>1</v>
      </c>
      <c r="O49" s="97" t="n">
        <v>7</v>
      </c>
      <c r="P49" s="97" t="n">
        <v>0</v>
      </c>
      <c r="Q49" s="97" t="n">
        <v>0</v>
      </c>
      <c r="R49" s="97" t="n">
        <v>2</v>
      </c>
      <c r="S49" s="97" t="n">
        <v>0</v>
      </c>
      <c r="T49" s="97" t="n">
        <v>1</v>
      </c>
      <c r="U49" s="97" t="n">
        <v>0</v>
      </c>
      <c r="V49" s="98" t="n">
        <v>34</v>
      </c>
      <c r="X49" s="115"/>
      <c r="Y49" s="115"/>
    </row>
    <row r="50" customFormat="false" ht="15" hidden="false" customHeight="true" outlineLevel="0" collapsed="false">
      <c r="A50" s="135" t="n">
        <v>35</v>
      </c>
      <c r="B50" s="187" t="s">
        <v>625</v>
      </c>
      <c r="C50" s="187"/>
      <c r="D50" s="97" t="n">
        <v>9</v>
      </c>
      <c r="E50" s="97" t="n">
        <v>6</v>
      </c>
      <c r="F50" s="97" t="n">
        <v>3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133" t="n">
        <v>0</v>
      </c>
      <c r="M50" s="97" t="n">
        <v>1</v>
      </c>
      <c r="N50" s="97" t="n">
        <v>1</v>
      </c>
      <c r="O50" s="97" t="n">
        <v>4</v>
      </c>
      <c r="P50" s="97" t="n">
        <v>0</v>
      </c>
      <c r="Q50" s="97" t="n">
        <v>0</v>
      </c>
      <c r="R50" s="97" t="n">
        <v>2</v>
      </c>
      <c r="S50" s="97" t="n">
        <v>0</v>
      </c>
      <c r="T50" s="97" t="n">
        <v>1</v>
      </c>
      <c r="U50" s="97" t="n">
        <v>0</v>
      </c>
      <c r="V50" s="98" t="n">
        <v>35</v>
      </c>
      <c r="X50" s="115"/>
      <c r="Y50" s="115"/>
    </row>
    <row r="51" customFormat="false" ht="12.75" hidden="false" customHeight="false" outlineLevel="0" collapsed="false">
      <c r="A51" s="135" t="n">
        <v>36</v>
      </c>
      <c r="B51" s="187" t="s">
        <v>608</v>
      </c>
      <c r="C51" s="187"/>
      <c r="D51" s="97" t="n">
        <v>8</v>
      </c>
      <c r="E51" s="97" t="n">
        <v>5</v>
      </c>
      <c r="F51" s="97" t="n">
        <v>3</v>
      </c>
      <c r="G51" s="97" t="n">
        <v>0</v>
      </c>
      <c r="H51" s="97" t="n">
        <v>0</v>
      </c>
      <c r="I51" s="97" t="n">
        <v>0</v>
      </c>
      <c r="J51" s="97" t="n">
        <v>0</v>
      </c>
      <c r="K51" s="97" t="n">
        <v>0</v>
      </c>
      <c r="L51" s="133" t="n">
        <v>0</v>
      </c>
      <c r="M51" s="97" t="n">
        <v>1</v>
      </c>
      <c r="N51" s="97" t="n">
        <v>1</v>
      </c>
      <c r="O51" s="97" t="n">
        <v>3</v>
      </c>
      <c r="P51" s="97" t="n">
        <v>0</v>
      </c>
      <c r="Q51" s="97" t="n">
        <v>0</v>
      </c>
      <c r="R51" s="97" t="n">
        <v>2</v>
      </c>
      <c r="S51" s="97" t="n">
        <v>0</v>
      </c>
      <c r="T51" s="97" t="n">
        <v>1</v>
      </c>
      <c r="U51" s="97" t="n">
        <v>0</v>
      </c>
      <c r="V51" s="98" t="n">
        <v>36</v>
      </c>
      <c r="X51" s="115"/>
      <c r="Y51" s="115"/>
    </row>
    <row r="52" customFormat="false" ht="12.75" hidden="false" customHeight="false" outlineLevel="0" collapsed="false">
      <c r="A52" s="135" t="n">
        <v>37</v>
      </c>
      <c r="B52" s="187" t="s">
        <v>443</v>
      </c>
      <c r="C52" s="187"/>
      <c r="D52" s="97" t="n">
        <v>5</v>
      </c>
      <c r="E52" s="97" t="n">
        <v>3</v>
      </c>
      <c r="F52" s="97" t="n">
        <v>2</v>
      </c>
      <c r="G52" s="97" t="n">
        <v>0</v>
      </c>
      <c r="H52" s="97" t="n">
        <v>0</v>
      </c>
      <c r="I52" s="97" t="n">
        <v>0</v>
      </c>
      <c r="J52" s="97" t="n">
        <v>0</v>
      </c>
      <c r="K52" s="97" t="n">
        <v>0</v>
      </c>
      <c r="L52" s="133" t="n">
        <v>0</v>
      </c>
      <c r="M52" s="97" t="n">
        <v>1</v>
      </c>
      <c r="N52" s="97" t="n">
        <v>1</v>
      </c>
      <c r="O52" s="97" t="n">
        <v>1</v>
      </c>
      <c r="P52" s="97" t="n">
        <v>0</v>
      </c>
      <c r="Q52" s="97" t="n">
        <v>0</v>
      </c>
      <c r="R52" s="97" t="n">
        <v>1</v>
      </c>
      <c r="S52" s="97" t="n">
        <v>0</v>
      </c>
      <c r="T52" s="97" t="n">
        <v>1</v>
      </c>
      <c r="U52" s="97" t="n">
        <v>0</v>
      </c>
      <c r="V52" s="98" t="n">
        <v>37</v>
      </c>
      <c r="X52" s="115"/>
      <c r="Y52" s="115"/>
    </row>
    <row r="53" customFormat="false" ht="12.75" hidden="false" customHeight="false" outlineLevel="0" collapsed="false">
      <c r="A53" s="135" t="n">
        <v>38</v>
      </c>
      <c r="B53" s="187" t="s">
        <v>609</v>
      </c>
      <c r="C53" s="187"/>
      <c r="D53" s="97" t="n">
        <v>1</v>
      </c>
      <c r="E53" s="97" t="n">
        <v>1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0</v>
      </c>
      <c r="L53" s="133" t="n">
        <v>0</v>
      </c>
      <c r="M53" s="97" t="n">
        <v>0</v>
      </c>
      <c r="N53" s="97" t="n">
        <v>0</v>
      </c>
      <c r="O53" s="97" t="n">
        <v>1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0</v>
      </c>
      <c r="U53" s="97" t="n">
        <v>0</v>
      </c>
      <c r="V53" s="98" t="n">
        <v>38</v>
      </c>
      <c r="X53" s="115"/>
      <c r="Y53" s="115"/>
    </row>
    <row r="54" customFormat="false" ht="12.75" hidden="false" customHeight="false" outlineLevel="0" collapsed="false">
      <c r="A54" s="135" t="n">
        <v>39</v>
      </c>
      <c r="B54" s="187" t="s">
        <v>443</v>
      </c>
      <c r="C54" s="187"/>
      <c r="D54" s="97" t="n">
        <v>1</v>
      </c>
      <c r="E54" s="97" t="n">
        <v>1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97" t="n">
        <v>0</v>
      </c>
      <c r="L54" s="133" t="n">
        <v>0</v>
      </c>
      <c r="M54" s="97" t="n">
        <v>0</v>
      </c>
      <c r="N54" s="97" t="n">
        <v>0</v>
      </c>
      <c r="O54" s="97" t="n">
        <v>1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8" t="n">
        <v>39</v>
      </c>
      <c r="X54" s="115"/>
      <c r="Y54" s="115"/>
    </row>
    <row r="55" customFormat="false" ht="12.75" hidden="false" customHeight="false" outlineLevel="0" collapsed="false">
      <c r="A55" s="135" t="n">
        <v>40</v>
      </c>
      <c r="B55" s="187" t="s">
        <v>445</v>
      </c>
      <c r="C55" s="187"/>
      <c r="D55" s="97" t="n">
        <v>0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J55" s="97" t="n">
        <v>0</v>
      </c>
      <c r="K55" s="97" t="n">
        <v>0</v>
      </c>
      <c r="L55" s="133" t="n">
        <v>0</v>
      </c>
      <c r="M55" s="97" t="n">
        <v>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0</v>
      </c>
      <c r="U55" s="97" t="n">
        <v>0</v>
      </c>
      <c r="V55" s="98" t="n">
        <v>40</v>
      </c>
      <c r="X55" s="115"/>
      <c r="Y55" s="115"/>
    </row>
    <row r="56" customFormat="false" ht="12.75" hidden="false" customHeight="false" outlineLevel="0" collapsed="false">
      <c r="A56" s="135" t="n">
        <v>41</v>
      </c>
      <c r="B56" s="187" t="s">
        <v>443</v>
      </c>
      <c r="C56" s="187"/>
      <c r="D56" s="97" t="n">
        <v>0</v>
      </c>
      <c r="E56" s="97" t="n">
        <v>0</v>
      </c>
      <c r="F56" s="97" t="n">
        <v>0</v>
      </c>
      <c r="G56" s="97" t="n">
        <v>0</v>
      </c>
      <c r="H56" s="97" t="n">
        <v>0</v>
      </c>
      <c r="I56" s="97" t="n">
        <v>0</v>
      </c>
      <c r="J56" s="97" t="n">
        <v>0</v>
      </c>
      <c r="K56" s="97" t="n">
        <v>0</v>
      </c>
      <c r="L56" s="133" t="n">
        <v>0</v>
      </c>
      <c r="M56" s="97" t="n">
        <v>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0</v>
      </c>
      <c r="U56" s="97" t="n">
        <v>0</v>
      </c>
      <c r="V56" s="98" t="n">
        <v>41</v>
      </c>
      <c r="X56" s="115"/>
      <c r="Y56" s="115"/>
    </row>
    <row r="57" customFormat="false" ht="15" hidden="false" customHeight="true" outlineLevel="0" collapsed="false">
      <c r="A57" s="135" t="n">
        <v>42</v>
      </c>
      <c r="B57" s="187" t="s">
        <v>610</v>
      </c>
      <c r="C57" s="187"/>
      <c r="D57" s="97" t="n">
        <v>3</v>
      </c>
      <c r="E57" s="97" t="n">
        <v>3</v>
      </c>
      <c r="F57" s="97" t="n">
        <v>0</v>
      </c>
      <c r="G57" s="97" t="n">
        <v>0</v>
      </c>
      <c r="H57" s="97" t="n">
        <v>0</v>
      </c>
      <c r="I57" s="97" t="n">
        <v>0</v>
      </c>
      <c r="J57" s="97" t="n">
        <v>0</v>
      </c>
      <c r="K57" s="97" t="n">
        <v>0</v>
      </c>
      <c r="L57" s="133" t="n">
        <v>0</v>
      </c>
      <c r="M57" s="97" t="n">
        <v>0</v>
      </c>
      <c r="N57" s="97" t="n">
        <v>0</v>
      </c>
      <c r="O57" s="97" t="n">
        <v>3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0</v>
      </c>
      <c r="U57" s="97" t="n">
        <v>0</v>
      </c>
      <c r="V57" s="98" t="n">
        <v>42</v>
      </c>
      <c r="X57" s="115"/>
      <c r="Y57" s="115"/>
    </row>
    <row r="58" customFormat="false" ht="12.75" hidden="false" customHeight="false" outlineLevel="0" collapsed="false">
      <c r="A58" s="135" t="n">
        <v>43</v>
      </c>
      <c r="B58" s="187" t="s">
        <v>608</v>
      </c>
      <c r="C58" s="187"/>
      <c r="D58" s="97" t="n">
        <v>2</v>
      </c>
      <c r="E58" s="97" t="n">
        <v>2</v>
      </c>
      <c r="F58" s="97" t="n">
        <v>0</v>
      </c>
      <c r="G58" s="97" t="n">
        <v>0</v>
      </c>
      <c r="H58" s="97" t="n">
        <v>0</v>
      </c>
      <c r="I58" s="97" t="n">
        <v>0</v>
      </c>
      <c r="J58" s="97" t="n">
        <v>0</v>
      </c>
      <c r="K58" s="97" t="n">
        <v>0</v>
      </c>
      <c r="L58" s="133" t="n">
        <v>0</v>
      </c>
      <c r="M58" s="97" t="n">
        <v>0</v>
      </c>
      <c r="N58" s="97" t="n">
        <v>0</v>
      </c>
      <c r="O58" s="97" t="n">
        <v>2</v>
      </c>
      <c r="P58" s="97" t="n">
        <v>0</v>
      </c>
      <c r="Q58" s="97" t="n">
        <v>0</v>
      </c>
      <c r="R58" s="97" t="n">
        <v>0</v>
      </c>
      <c r="S58" s="97" t="n">
        <v>0</v>
      </c>
      <c r="T58" s="97" t="n">
        <v>0</v>
      </c>
      <c r="U58" s="97" t="n">
        <v>0</v>
      </c>
      <c r="V58" s="98" t="n">
        <v>43</v>
      </c>
      <c r="X58" s="115"/>
      <c r="Y58" s="115"/>
    </row>
    <row r="59" customFormat="false" ht="12.75" hidden="false" customHeight="false" outlineLevel="0" collapsed="false">
      <c r="A59" s="135" t="n">
        <v>44</v>
      </c>
      <c r="B59" s="187" t="s">
        <v>609</v>
      </c>
      <c r="C59" s="187"/>
      <c r="D59" s="97" t="n">
        <v>1</v>
      </c>
      <c r="E59" s="97" t="n">
        <v>1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133" t="n">
        <v>0</v>
      </c>
      <c r="M59" s="97" t="n">
        <v>0</v>
      </c>
      <c r="N59" s="97" t="n">
        <v>0</v>
      </c>
      <c r="O59" s="97" t="n">
        <v>1</v>
      </c>
      <c r="P59" s="97" t="n">
        <v>0</v>
      </c>
      <c r="Q59" s="97" t="n">
        <v>0</v>
      </c>
      <c r="R59" s="97" t="n">
        <v>0</v>
      </c>
      <c r="S59" s="97" t="n">
        <v>0</v>
      </c>
      <c r="T59" s="97" t="n">
        <v>0</v>
      </c>
      <c r="U59" s="97" t="n">
        <v>0</v>
      </c>
      <c r="V59" s="98" t="n">
        <v>44</v>
      </c>
      <c r="X59" s="115"/>
      <c r="Y59" s="115"/>
    </row>
    <row r="60" customFormat="false" ht="12.75" hidden="false" customHeight="false" outlineLevel="0" collapsed="false">
      <c r="A60" s="135" t="n">
        <v>45</v>
      </c>
      <c r="B60" s="187" t="s">
        <v>445</v>
      </c>
      <c r="C60" s="187"/>
      <c r="D60" s="97" t="n">
        <v>0</v>
      </c>
      <c r="E60" s="97" t="n">
        <v>0</v>
      </c>
      <c r="F60" s="97" t="n">
        <v>0</v>
      </c>
      <c r="G60" s="97" t="n">
        <v>0</v>
      </c>
      <c r="H60" s="97" t="n">
        <v>0</v>
      </c>
      <c r="I60" s="97" t="n">
        <v>0</v>
      </c>
      <c r="J60" s="97" t="n">
        <v>0</v>
      </c>
      <c r="K60" s="97" t="n">
        <v>0</v>
      </c>
      <c r="L60" s="133" t="n">
        <v>0</v>
      </c>
      <c r="M60" s="97" t="n">
        <v>0</v>
      </c>
      <c r="N60" s="97" t="n">
        <v>0</v>
      </c>
      <c r="O60" s="97" t="n">
        <v>0</v>
      </c>
      <c r="P60" s="97" t="n">
        <v>0</v>
      </c>
      <c r="Q60" s="97" t="n">
        <v>0</v>
      </c>
      <c r="R60" s="97" t="n">
        <v>0</v>
      </c>
      <c r="S60" s="97" t="n">
        <v>0</v>
      </c>
      <c r="T60" s="97" t="n">
        <v>0</v>
      </c>
      <c r="U60" s="97" t="n">
        <v>0</v>
      </c>
      <c r="V60" s="98" t="n">
        <v>45</v>
      </c>
      <c r="X60" s="115"/>
      <c r="Y60" s="115"/>
    </row>
    <row r="61" customFormat="false" ht="12.75" hidden="false" customHeight="false" outlineLevel="0" collapsed="false">
      <c r="A61" s="135"/>
      <c r="B61" s="189"/>
      <c r="C61" s="189"/>
      <c r="D61" s="201"/>
      <c r="E61" s="97"/>
      <c r="F61" s="97"/>
      <c r="G61" s="97"/>
      <c r="H61" s="133"/>
      <c r="I61" s="133"/>
      <c r="J61" s="97"/>
      <c r="K61" s="97"/>
      <c r="L61" s="133"/>
      <c r="M61" s="97"/>
      <c r="N61" s="97"/>
      <c r="O61" s="97"/>
      <c r="P61" s="97"/>
      <c r="Q61" s="97"/>
      <c r="R61" s="133"/>
      <c r="S61" s="97"/>
      <c r="T61" s="97"/>
      <c r="U61" s="201"/>
      <c r="V61" s="107"/>
    </row>
    <row r="62" customFormat="false" ht="12.75" hidden="false" customHeight="true" outlineLevel="0" collapsed="false">
      <c r="A62" s="135"/>
      <c r="B62" s="33"/>
      <c r="C62" s="163"/>
      <c r="D62" s="168" t="s">
        <v>403</v>
      </c>
      <c r="E62" s="33"/>
      <c r="F62" s="33"/>
      <c r="G62" s="33"/>
      <c r="H62" s="133"/>
      <c r="I62" s="133"/>
      <c r="J62" s="168" t="s">
        <v>403</v>
      </c>
      <c r="K62" s="33"/>
      <c r="L62" s="133"/>
      <c r="M62" s="33"/>
      <c r="N62" s="33"/>
      <c r="O62" s="33"/>
      <c r="P62" s="33"/>
      <c r="Q62" s="33"/>
      <c r="R62" s="133"/>
      <c r="S62" s="33"/>
      <c r="T62" s="33"/>
      <c r="U62" s="33"/>
      <c r="V62" s="107"/>
      <c r="X62" s="114"/>
      <c r="Y62" s="114"/>
    </row>
    <row r="63" customFormat="false" ht="12.75" hidden="false" customHeight="false" outlineLevel="0" collapsed="false">
      <c r="A63" s="135"/>
      <c r="B63" s="33"/>
      <c r="C63" s="107" t="s">
        <v>404</v>
      </c>
      <c r="D63" s="33"/>
      <c r="E63" s="33"/>
      <c r="F63" s="33"/>
      <c r="G63" s="33"/>
      <c r="H63" s="133"/>
      <c r="I63" s="133"/>
      <c r="J63" s="168"/>
      <c r="K63" s="33"/>
      <c r="L63" s="133"/>
      <c r="M63" s="33"/>
      <c r="N63" s="33"/>
      <c r="O63" s="33"/>
      <c r="P63" s="33"/>
      <c r="Q63" s="33"/>
      <c r="R63" s="133"/>
      <c r="S63" s="33"/>
      <c r="T63" s="33"/>
      <c r="U63" s="33"/>
      <c r="V63" s="107"/>
      <c r="X63" s="114"/>
      <c r="Y63" s="114"/>
    </row>
    <row r="64" customFormat="false" ht="15" hidden="false" customHeight="true" outlineLevel="0" collapsed="false">
      <c r="A64" s="135"/>
      <c r="B64" s="184" t="s">
        <v>592</v>
      </c>
      <c r="C64" s="184"/>
      <c r="D64" s="107"/>
      <c r="E64" s="94"/>
      <c r="F64" s="94"/>
      <c r="G64" s="94"/>
      <c r="H64" s="133"/>
      <c r="I64" s="133"/>
      <c r="J64" s="94"/>
      <c r="K64" s="94"/>
      <c r="L64" s="133"/>
      <c r="M64" s="94"/>
      <c r="N64" s="94"/>
      <c r="O64" s="94"/>
      <c r="P64" s="94"/>
      <c r="Q64" s="94"/>
      <c r="R64" s="133"/>
      <c r="S64" s="94"/>
      <c r="T64" s="94"/>
      <c r="U64" s="107"/>
      <c r="V64" s="107"/>
      <c r="X64" s="114"/>
      <c r="Y64" s="114"/>
    </row>
    <row r="65" customFormat="false" ht="15" hidden="false" customHeight="true" outlineLevel="0" collapsed="false">
      <c r="A65" s="135"/>
      <c r="B65" s="163" t="s">
        <v>611</v>
      </c>
      <c r="C65" s="194"/>
      <c r="D65" s="231"/>
      <c r="E65" s="191"/>
      <c r="F65" s="191"/>
      <c r="G65" s="191"/>
      <c r="H65" s="191"/>
      <c r="I65" s="133"/>
      <c r="J65" s="191"/>
      <c r="K65" s="191"/>
      <c r="L65" s="133"/>
      <c r="M65" s="191"/>
      <c r="N65" s="191"/>
      <c r="O65" s="191"/>
      <c r="P65" s="191"/>
      <c r="Q65" s="191"/>
      <c r="R65" s="133"/>
      <c r="S65" s="191"/>
      <c r="T65" s="191"/>
      <c r="U65" s="231"/>
      <c r="V65" s="107"/>
      <c r="X65" s="115"/>
      <c r="Y65" s="115"/>
    </row>
    <row r="66" customFormat="false" ht="12.75" hidden="false" customHeight="false" outlineLevel="0" collapsed="false">
      <c r="A66" s="135" t="n">
        <v>46</v>
      </c>
      <c r="B66" s="189" t="s">
        <v>612</v>
      </c>
      <c r="C66" s="190" t="s">
        <v>447</v>
      </c>
      <c r="D66" s="191" t="n">
        <v>75.6978653530378</v>
      </c>
      <c r="E66" s="191" t="n">
        <v>73.3887733887734</v>
      </c>
      <c r="F66" s="191" t="n">
        <v>84.375</v>
      </c>
      <c r="G66" s="191" t="n">
        <v>76</v>
      </c>
      <c r="H66" s="191" t="n">
        <v>85.9649122807018</v>
      </c>
      <c r="I66" s="191" t="n">
        <v>68.421052631579</v>
      </c>
      <c r="J66" s="191" t="n">
        <v>80</v>
      </c>
      <c r="K66" s="191" t="n">
        <v>77.2727272727273</v>
      </c>
      <c r="L66" s="133" t="n">
        <v>0</v>
      </c>
      <c r="M66" s="191" t="n">
        <v>86.046511627907</v>
      </c>
      <c r="N66" s="191" t="n">
        <v>64.5833333333333</v>
      </c>
      <c r="O66" s="191" t="n">
        <v>77.6119402985075</v>
      </c>
      <c r="P66" s="191" t="n">
        <v>68.2926829268293</v>
      </c>
      <c r="Q66" s="191" t="n">
        <v>40</v>
      </c>
      <c r="R66" s="191" t="n">
        <v>78.4313725490196</v>
      </c>
      <c r="S66" s="191" t="n">
        <v>87.5</v>
      </c>
      <c r="T66" s="191" t="n">
        <v>93.3333333333333</v>
      </c>
      <c r="U66" s="191" t="n">
        <v>94.4444444444444</v>
      </c>
      <c r="V66" s="98" t="n">
        <v>46</v>
      </c>
    </row>
    <row r="67" customFormat="false" ht="12.75" hidden="false" customHeight="false" outlineLevel="0" collapsed="false">
      <c r="A67" s="135" t="n">
        <v>47</v>
      </c>
      <c r="B67" s="189" t="s">
        <v>613</v>
      </c>
      <c r="C67" s="190" t="s">
        <v>447</v>
      </c>
      <c r="D67" s="191" t="n">
        <v>24.3021346469622</v>
      </c>
      <c r="E67" s="191" t="n">
        <v>26.6112266112266</v>
      </c>
      <c r="F67" s="191" t="n">
        <v>15.625</v>
      </c>
      <c r="G67" s="191" t="n">
        <v>24</v>
      </c>
      <c r="H67" s="191" t="n">
        <v>14.0350877192982</v>
      </c>
      <c r="I67" s="191" t="n">
        <v>31.5789473684211</v>
      </c>
      <c r="J67" s="191" t="n">
        <v>20</v>
      </c>
      <c r="K67" s="191" t="n">
        <v>22.7272727272727</v>
      </c>
      <c r="L67" s="133" t="n">
        <v>0</v>
      </c>
      <c r="M67" s="191" t="n">
        <v>13.953488372093</v>
      </c>
      <c r="N67" s="191" t="n">
        <v>35.4166666666667</v>
      </c>
      <c r="O67" s="191" t="n">
        <v>22.3880597014925</v>
      </c>
      <c r="P67" s="191" t="n">
        <v>31.7073170731707</v>
      </c>
      <c r="Q67" s="191" t="n">
        <v>60</v>
      </c>
      <c r="R67" s="191" t="n">
        <v>21.5686274509804</v>
      </c>
      <c r="S67" s="191" t="n">
        <v>12.5</v>
      </c>
      <c r="T67" s="191" t="n">
        <v>6.66666666666667</v>
      </c>
      <c r="U67" s="191" t="n">
        <v>5.55555555555556</v>
      </c>
      <c r="V67" s="98" t="n">
        <v>47</v>
      </c>
    </row>
    <row r="68" customFormat="false" ht="20.1" hidden="false" customHeight="true" outlineLevel="0" collapsed="false">
      <c r="A68" s="135"/>
      <c r="B68" s="184" t="s">
        <v>427</v>
      </c>
      <c r="C68" s="192"/>
      <c r="D68" s="191"/>
      <c r="E68" s="191"/>
      <c r="F68" s="191"/>
      <c r="G68" s="191"/>
      <c r="H68" s="191"/>
      <c r="I68" s="191"/>
      <c r="J68" s="191"/>
      <c r="K68" s="191"/>
      <c r="L68" s="133"/>
      <c r="M68" s="191"/>
      <c r="N68" s="191"/>
      <c r="O68" s="191"/>
      <c r="P68" s="191"/>
      <c r="Q68" s="191"/>
      <c r="R68" s="191"/>
      <c r="S68" s="191"/>
      <c r="T68" s="191"/>
      <c r="U68" s="191"/>
      <c r="V68" s="98"/>
    </row>
    <row r="69" customFormat="false" ht="20.1" hidden="false" customHeight="true" outlineLevel="0" collapsed="false">
      <c r="A69" s="135" t="n">
        <v>48</v>
      </c>
      <c r="B69" s="189" t="s">
        <v>438</v>
      </c>
      <c r="C69" s="190" t="s">
        <v>405</v>
      </c>
      <c r="D69" s="191" t="n">
        <v>36.6612111292962</v>
      </c>
      <c r="E69" s="191" t="n">
        <v>33.6099585062241</v>
      </c>
      <c r="F69" s="191" t="n">
        <v>48.062015503876</v>
      </c>
      <c r="G69" s="191" t="n">
        <v>44</v>
      </c>
      <c r="H69" s="191" t="n">
        <v>28.0701754385965</v>
      </c>
      <c r="I69" s="191" t="n">
        <v>19.7368421052632</v>
      </c>
      <c r="J69" s="191" t="n">
        <v>20</v>
      </c>
      <c r="K69" s="191" t="n">
        <v>31.8181818181818</v>
      </c>
      <c r="L69" s="133" t="n">
        <v>0</v>
      </c>
      <c r="M69" s="191" t="n">
        <v>34.8837209302326</v>
      </c>
      <c r="N69" s="191" t="n">
        <v>35.4166666666667</v>
      </c>
      <c r="O69" s="191" t="n">
        <v>25.9259259259259</v>
      </c>
      <c r="P69" s="191" t="n">
        <v>56.0975609756098</v>
      </c>
      <c r="Q69" s="191" t="n">
        <v>60</v>
      </c>
      <c r="R69" s="191" t="n">
        <v>62.7450980392157</v>
      </c>
      <c r="S69" s="191" t="n">
        <v>64.7058823529412</v>
      </c>
      <c r="T69" s="191" t="n">
        <v>93.3333333333333</v>
      </c>
      <c r="U69" s="191" t="n">
        <v>22.2222222222222</v>
      </c>
      <c r="V69" s="98" t="n">
        <v>48</v>
      </c>
    </row>
    <row r="70" customFormat="false" ht="20.1" hidden="false" customHeight="true" outlineLevel="0" collapsed="false">
      <c r="A70" s="135"/>
      <c r="B70" s="184" t="s">
        <v>439</v>
      </c>
      <c r="C70" s="190"/>
      <c r="D70" s="191"/>
      <c r="E70" s="191"/>
      <c r="F70" s="191"/>
      <c r="G70" s="191"/>
      <c r="H70" s="191"/>
      <c r="I70" s="191"/>
      <c r="J70" s="191"/>
      <c r="K70" s="191"/>
      <c r="L70" s="133"/>
      <c r="M70" s="191"/>
      <c r="N70" s="191"/>
      <c r="O70" s="191"/>
      <c r="P70" s="191"/>
      <c r="Q70" s="191"/>
      <c r="R70" s="191"/>
      <c r="S70" s="191"/>
      <c r="T70" s="191"/>
      <c r="U70" s="191"/>
      <c r="V70" s="98"/>
    </row>
    <row r="71" customFormat="false" ht="20.1" hidden="false" customHeight="true" outlineLevel="0" collapsed="false">
      <c r="A71" s="135"/>
      <c r="B71" s="202" t="s">
        <v>451</v>
      </c>
      <c r="C71" s="190"/>
      <c r="D71" s="191"/>
      <c r="E71" s="191"/>
      <c r="F71" s="191"/>
      <c r="G71" s="191"/>
      <c r="H71" s="191"/>
      <c r="I71" s="191"/>
      <c r="J71" s="191"/>
      <c r="K71" s="191"/>
      <c r="L71" s="133"/>
      <c r="M71" s="191"/>
      <c r="N71" s="191"/>
      <c r="O71" s="191"/>
      <c r="P71" s="191"/>
      <c r="Q71" s="191"/>
      <c r="R71" s="191"/>
      <c r="S71" s="191"/>
      <c r="T71" s="191"/>
      <c r="U71" s="191"/>
      <c r="V71" s="98"/>
    </row>
    <row r="72" customFormat="false" ht="15" hidden="false" customHeight="true" outlineLevel="0" collapsed="false">
      <c r="A72" s="135" t="n">
        <v>49</v>
      </c>
      <c r="B72" s="189" t="s">
        <v>452</v>
      </c>
      <c r="C72" s="190" t="s">
        <v>614</v>
      </c>
      <c r="D72" s="191" t="n">
        <v>75</v>
      </c>
      <c r="E72" s="191" t="n">
        <v>66.6666666666667</v>
      </c>
      <c r="F72" s="191" t="n">
        <v>100</v>
      </c>
      <c r="G72" s="191" t="n">
        <v>0</v>
      </c>
      <c r="H72" s="191" t="n">
        <v>0</v>
      </c>
      <c r="I72" s="191" t="n">
        <v>0</v>
      </c>
      <c r="J72" s="191" t="n">
        <v>0</v>
      </c>
      <c r="K72" s="191" t="n">
        <v>0</v>
      </c>
      <c r="L72" s="133" t="n">
        <v>0</v>
      </c>
      <c r="M72" s="191" t="n">
        <v>100</v>
      </c>
      <c r="N72" s="191" t="n">
        <v>100</v>
      </c>
      <c r="O72" s="191" t="n">
        <v>57.1428571428571</v>
      </c>
      <c r="P72" s="191" t="n">
        <v>0</v>
      </c>
      <c r="Q72" s="191" t="n">
        <v>0</v>
      </c>
      <c r="R72" s="191" t="n">
        <v>100</v>
      </c>
      <c r="S72" s="191" t="n">
        <v>0</v>
      </c>
      <c r="T72" s="191" t="n">
        <v>100</v>
      </c>
      <c r="U72" s="191" t="n">
        <v>0</v>
      </c>
      <c r="V72" s="98" t="n">
        <v>49</v>
      </c>
    </row>
    <row r="73" customFormat="false" ht="12.75" hidden="false" customHeight="false" outlineLevel="0" collapsed="false">
      <c r="A73" s="135" t="n">
        <v>50</v>
      </c>
      <c r="B73" s="189" t="s">
        <v>608</v>
      </c>
      <c r="C73" s="190" t="s">
        <v>614</v>
      </c>
      <c r="D73" s="191" t="n">
        <v>66.6666666666667</v>
      </c>
      <c r="E73" s="191" t="n">
        <v>55.5555555555556</v>
      </c>
      <c r="F73" s="191" t="n">
        <v>100</v>
      </c>
      <c r="G73" s="191" t="n">
        <v>0</v>
      </c>
      <c r="H73" s="191" t="n">
        <v>0</v>
      </c>
      <c r="I73" s="191" t="n">
        <v>0</v>
      </c>
      <c r="J73" s="191" t="n">
        <v>0</v>
      </c>
      <c r="K73" s="191" t="n">
        <v>0</v>
      </c>
      <c r="L73" s="133" t="n">
        <v>0</v>
      </c>
      <c r="M73" s="191" t="n">
        <v>100</v>
      </c>
      <c r="N73" s="191" t="n">
        <v>100</v>
      </c>
      <c r="O73" s="191" t="n">
        <v>42.8571428571429</v>
      </c>
      <c r="P73" s="191" t="n">
        <v>0</v>
      </c>
      <c r="Q73" s="191" t="n">
        <v>0</v>
      </c>
      <c r="R73" s="191" t="n">
        <v>100</v>
      </c>
      <c r="S73" s="191" t="n">
        <v>0</v>
      </c>
      <c r="T73" s="191" t="n">
        <v>100</v>
      </c>
      <c r="U73" s="191" t="n">
        <v>0</v>
      </c>
      <c r="V73" s="98" t="n">
        <v>50</v>
      </c>
    </row>
    <row r="74" customFormat="false" ht="12.75" hidden="false" customHeight="false" outlineLevel="0" collapsed="false">
      <c r="A74" s="135" t="n">
        <v>51</v>
      </c>
      <c r="B74" s="189" t="s">
        <v>443</v>
      </c>
      <c r="C74" s="190" t="s">
        <v>615</v>
      </c>
      <c r="D74" s="191" t="n">
        <v>62.5</v>
      </c>
      <c r="E74" s="191" t="n">
        <v>60</v>
      </c>
      <c r="F74" s="191" t="n">
        <v>66.6666666666667</v>
      </c>
      <c r="G74" s="191" t="n">
        <v>0</v>
      </c>
      <c r="H74" s="191" t="n">
        <v>0</v>
      </c>
      <c r="I74" s="191" t="n">
        <v>0</v>
      </c>
      <c r="J74" s="191" t="n">
        <v>0</v>
      </c>
      <c r="K74" s="191" t="n">
        <v>0</v>
      </c>
      <c r="L74" s="133" t="n">
        <v>0</v>
      </c>
      <c r="M74" s="191" t="n">
        <v>100</v>
      </c>
      <c r="N74" s="191" t="n">
        <v>100</v>
      </c>
      <c r="O74" s="191" t="n">
        <v>33.3333333333333</v>
      </c>
      <c r="P74" s="191" t="n">
        <v>0</v>
      </c>
      <c r="Q74" s="191" t="n">
        <v>0</v>
      </c>
      <c r="R74" s="191" t="n">
        <v>50</v>
      </c>
      <c r="S74" s="191" t="n">
        <v>0</v>
      </c>
      <c r="T74" s="191" t="n">
        <v>100</v>
      </c>
      <c r="U74" s="191" t="n">
        <v>0</v>
      </c>
      <c r="V74" s="98" t="n">
        <v>51</v>
      </c>
    </row>
    <row r="75" customFormat="false" ht="12.75" hidden="false" customHeight="false" outlineLevel="0" collapsed="false">
      <c r="A75" s="135" t="n">
        <v>52</v>
      </c>
      <c r="B75" s="189" t="s">
        <v>609</v>
      </c>
      <c r="C75" s="190" t="s">
        <v>614</v>
      </c>
      <c r="D75" s="191" t="n">
        <v>8.33333333333333</v>
      </c>
      <c r="E75" s="191" t="n">
        <v>11.1111111111111</v>
      </c>
      <c r="F75" s="191" t="n">
        <v>0</v>
      </c>
      <c r="G75" s="191" t="n">
        <v>0</v>
      </c>
      <c r="H75" s="191" t="n">
        <v>0</v>
      </c>
      <c r="I75" s="191" t="n">
        <v>0</v>
      </c>
      <c r="J75" s="191" t="n">
        <v>0</v>
      </c>
      <c r="K75" s="191" t="n">
        <v>0</v>
      </c>
      <c r="L75" s="133" t="n">
        <v>0</v>
      </c>
      <c r="M75" s="191" t="n">
        <v>0</v>
      </c>
      <c r="N75" s="191" t="n">
        <v>0</v>
      </c>
      <c r="O75" s="191" t="n">
        <v>14.2857142857143</v>
      </c>
      <c r="P75" s="191" t="n">
        <v>0</v>
      </c>
      <c r="Q75" s="191" t="n">
        <v>0</v>
      </c>
      <c r="R75" s="191" t="n">
        <v>0</v>
      </c>
      <c r="S75" s="191" t="n">
        <v>0</v>
      </c>
      <c r="T75" s="191" t="n">
        <v>0</v>
      </c>
      <c r="U75" s="191" t="n">
        <v>0</v>
      </c>
      <c r="V75" s="98" t="n">
        <v>52</v>
      </c>
    </row>
    <row r="76" customFormat="false" ht="12.75" hidden="false" customHeight="false" outlineLevel="0" collapsed="false">
      <c r="A76" s="135" t="n">
        <v>53</v>
      </c>
      <c r="B76" s="189" t="s">
        <v>443</v>
      </c>
      <c r="C76" s="190" t="s">
        <v>616</v>
      </c>
      <c r="D76" s="191" t="n">
        <v>100</v>
      </c>
      <c r="E76" s="191" t="n">
        <v>100</v>
      </c>
      <c r="F76" s="191" t="n">
        <v>0</v>
      </c>
      <c r="G76" s="191" t="n">
        <v>0</v>
      </c>
      <c r="H76" s="191" t="n">
        <v>0</v>
      </c>
      <c r="I76" s="191" t="n">
        <v>0</v>
      </c>
      <c r="J76" s="191" t="n">
        <v>0</v>
      </c>
      <c r="K76" s="191" t="n">
        <v>0</v>
      </c>
      <c r="L76" s="133" t="n">
        <v>0</v>
      </c>
      <c r="M76" s="191" t="n">
        <v>0</v>
      </c>
      <c r="N76" s="191" t="n">
        <v>0</v>
      </c>
      <c r="O76" s="191" t="n">
        <v>100</v>
      </c>
      <c r="P76" s="191" t="n">
        <v>0</v>
      </c>
      <c r="Q76" s="191" t="n">
        <v>0</v>
      </c>
      <c r="R76" s="191" t="n">
        <v>0</v>
      </c>
      <c r="S76" s="191" t="n">
        <v>0</v>
      </c>
      <c r="T76" s="191" t="n">
        <v>0</v>
      </c>
      <c r="U76" s="191" t="n">
        <v>0</v>
      </c>
      <c r="V76" s="98" t="n">
        <v>53</v>
      </c>
    </row>
    <row r="77" customFormat="false" ht="12.75" hidden="false" customHeight="false" outlineLevel="0" collapsed="false">
      <c r="A77" s="135" t="n">
        <v>54</v>
      </c>
      <c r="B77" s="189" t="s">
        <v>445</v>
      </c>
      <c r="C77" s="190" t="s">
        <v>614</v>
      </c>
      <c r="D77" s="191" t="n">
        <v>0</v>
      </c>
      <c r="E77" s="191" t="n">
        <v>0</v>
      </c>
      <c r="F77" s="191" t="n">
        <v>0</v>
      </c>
      <c r="G77" s="191" t="n">
        <v>0</v>
      </c>
      <c r="H77" s="191" t="n">
        <v>0</v>
      </c>
      <c r="I77" s="191" t="n">
        <v>0</v>
      </c>
      <c r="J77" s="191" t="n">
        <v>0</v>
      </c>
      <c r="K77" s="191" t="n">
        <v>0</v>
      </c>
      <c r="L77" s="133" t="n">
        <v>0</v>
      </c>
      <c r="M77" s="191" t="n">
        <v>0</v>
      </c>
      <c r="N77" s="191" t="n">
        <v>0</v>
      </c>
      <c r="O77" s="191" t="n">
        <v>0</v>
      </c>
      <c r="P77" s="191" t="n">
        <v>0</v>
      </c>
      <c r="Q77" s="191" t="n">
        <v>0</v>
      </c>
      <c r="R77" s="191" t="n">
        <v>0</v>
      </c>
      <c r="S77" s="191" t="n">
        <v>0</v>
      </c>
      <c r="T77" s="191" t="n">
        <v>0</v>
      </c>
      <c r="U77" s="191" t="n">
        <v>0</v>
      </c>
      <c r="V77" s="98" t="n">
        <v>54</v>
      </c>
    </row>
    <row r="78" customFormat="false" ht="12.75" hidden="false" customHeight="false" outlineLevel="0" collapsed="false">
      <c r="A78" s="135" t="n">
        <v>55</v>
      </c>
      <c r="B78" s="189" t="s">
        <v>443</v>
      </c>
      <c r="C78" s="190" t="s">
        <v>617</v>
      </c>
      <c r="D78" s="191" t="n">
        <v>0</v>
      </c>
      <c r="E78" s="191" t="n">
        <v>0</v>
      </c>
      <c r="F78" s="191" t="n">
        <v>0</v>
      </c>
      <c r="G78" s="191" t="n">
        <v>0</v>
      </c>
      <c r="H78" s="191" t="n">
        <v>0</v>
      </c>
      <c r="I78" s="191" t="n">
        <v>0</v>
      </c>
      <c r="J78" s="191" t="n">
        <v>0</v>
      </c>
      <c r="K78" s="191" t="n">
        <v>0</v>
      </c>
      <c r="L78" s="133" t="n">
        <v>0</v>
      </c>
      <c r="M78" s="191" t="n">
        <v>0</v>
      </c>
      <c r="N78" s="191" t="n">
        <v>0</v>
      </c>
      <c r="O78" s="191" t="n">
        <v>0</v>
      </c>
      <c r="P78" s="191" t="n">
        <v>0</v>
      </c>
      <c r="Q78" s="191" t="n">
        <v>0</v>
      </c>
      <c r="R78" s="191" t="n">
        <v>0</v>
      </c>
      <c r="S78" s="191" t="n">
        <v>0</v>
      </c>
      <c r="T78" s="191" t="n">
        <v>0</v>
      </c>
      <c r="U78" s="191" t="n">
        <v>0</v>
      </c>
      <c r="V78" s="98" t="n">
        <v>55</v>
      </c>
    </row>
    <row r="79" customFormat="false" ht="1.5" hidden="false" customHeight="true" outlineLevel="0" collapsed="false">
      <c r="A79" s="186"/>
      <c r="B79" s="189"/>
      <c r="C79" s="194"/>
      <c r="D79" s="191"/>
      <c r="E79" s="191"/>
      <c r="F79" s="191"/>
      <c r="G79" s="191"/>
      <c r="H79" s="191"/>
      <c r="I79" s="191"/>
      <c r="J79" s="191"/>
      <c r="K79" s="191"/>
      <c r="L79" s="191"/>
      <c r="M79" s="191"/>
      <c r="N79" s="191"/>
      <c r="O79" s="191"/>
      <c r="P79" s="191"/>
      <c r="Q79" s="191"/>
      <c r="R79" s="191"/>
      <c r="S79" s="191"/>
      <c r="T79" s="191"/>
      <c r="U79" s="191"/>
      <c r="V79" s="107"/>
    </row>
    <row r="80" customFormat="false" ht="9" hidden="false" customHeight="true" outlineLevel="0" collapsed="false">
      <c r="A80" s="72" t="s">
        <v>252</v>
      </c>
      <c r="E80" s="191"/>
      <c r="F80" s="191"/>
      <c r="G80" s="191"/>
      <c r="H80" s="191"/>
      <c r="I80" s="191"/>
      <c r="J80" s="191"/>
      <c r="K80" s="191"/>
      <c r="L80" s="191"/>
      <c r="M80" s="191"/>
      <c r="N80" s="191"/>
      <c r="O80" s="191"/>
      <c r="P80" s="191"/>
      <c r="Q80" s="191"/>
      <c r="R80" s="191"/>
      <c r="S80" s="191"/>
      <c r="T80" s="191"/>
      <c r="U80" s="191"/>
      <c r="V80" s="107"/>
    </row>
    <row r="81" customFormat="false" ht="12.75" hidden="false" customHeight="false" outlineLevel="0" collapsed="false">
      <c r="A81" s="90" t="s">
        <v>202</v>
      </c>
      <c r="D81" s="72" t="s">
        <v>563</v>
      </c>
      <c r="J81" s="72" t="s">
        <v>618</v>
      </c>
    </row>
    <row r="82" customFormat="false" ht="15" hidden="false" customHeight="true" outlineLevel="0" collapsed="false">
      <c r="A82" s="72" t="s">
        <v>408</v>
      </c>
      <c r="D82" s="72" t="s">
        <v>565</v>
      </c>
      <c r="J82" s="72" t="s">
        <v>619</v>
      </c>
      <c r="O82" s="36"/>
    </row>
    <row r="83" s="33" customFormat="true" ht="15.75" hidden="false" customHeight="true" outlineLevel="0" collapsed="false">
      <c r="A83" s="111" t="s">
        <v>64</v>
      </c>
      <c r="G83" s="110"/>
      <c r="I83" s="112" t="n">
        <v>82</v>
      </c>
      <c r="J83" s="111" t="s">
        <v>64</v>
      </c>
      <c r="K83" s="110"/>
      <c r="L83" s="110"/>
      <c r="M83" s="110"/>
      <c r="N83" s="110"/>
      <c r="V83" s="112" t="n">
        <v>83</v>
      </c>
    </row>
    <row r="84" s="114" customFormat="true" ht="12.75" hidden="false" customHeight="false" outlineLevel="0" collapsed="false"/>
    <row r="85" s="114" customFormat="true" ht="12.75" hidden="false" customHeight="false" outlineLevel="0" collapsed="false"/>
    <row r="86" s="114" customFormat="true" ht="12.75" hidden="false" customHeight="false" outlineLevel="0" collapsed="false">
      <c r="B86" s="19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</row>
    <row r="87" s="114" customFormat="true" ht="12.75" hidden="false" customHeight="false" outlineLevel="0" collapsed="false">
      <c r="B87" s="19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  <c r="V87" s="115"/>
    </row>
    <row r="88" s="114" customFormat="true" ht="12.75" hidden="false" customHeight="false" outlineLevel="0" collapsed="false">
      <c r="B88" s="19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</row>
    <row r="89" s="114" customFormat="true" ht="12.75" hidden="false" customHeight="false" outlineLevel="0" collapsed="false">
      <c r="B89" s="19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</row>
    <row r="90" s="114" customFormat="true" ht="12.75" hidden="false" customHeight="false" outlineLevel="0" collapsed="false">
      <c r="B90" s="19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</row>
    <row r="91" s="114" customFormat="true" ht="12.75" hidden="false" customHeight="false" outlineLevel="0" collapsed="false">
      <c r="B91" s="19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  <c r="V91" s="115"/>
    </row>
    <row r="92" s="114" customFormat="true" ht="12.75" hidden="false" customHeight="false" outlineLevel="0" collapsed="false">
      <c r="B92" s="19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</row>
    <row r="93" s="114" customFormat="true" ht="12.75" hidden="false" customHeight="false" outlineLevel="0" collapsed="false">
      <c r="B93" s="19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  <c r="V93" s="115"/>
    </row>
    <row r="94" s="114" customFormat="true" ht="12.75" hidden="false" customHeight="false" outlineLevel="0" collapsed="false">
      <c r="B94" s="20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</row>
    <row r="95" s="114" customFormat="true" ht="12.75" hidden="false" customHeight="false" outlineLevel="0" collapsed="false">
      <c r="B95" s="20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</row>
    <row r="96" s="114" customFormat="true" ht="12.75" hidden="false" customHeight="false" outlineLevel="0" collapsed="false"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s="114" customFormat="true" ht="12.75" hidden="false" customHeight="false" outlineLevel="0" collapsed="false">
      <c r="B97" s="20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115"/>
    </row>
    <row r="98" s="114" customFormat="true" ht="12.75" hidden="false" customHeight="false" outlineLevel="0" collapsed="false">
      <c r="B98" s="20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  <c r="V98" s="115"/>
    </row>
    <row r="99" s="114" customFormat="true" ht="12.75" hidden="false" customHeight="false" outlineLevel="0" collapsed="false"/>
    <row r="100" s="114" customFormat="true" ht="12.75" hidden="false" customHeight="false" outlineLevel="0" collapsed="false">
      <c r="B100" s="195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115"/>
      <c r="V100" s="115"/>
    </row>
    <row r="101" s="114" customFormat="true" ht="12.75" hidden="false" customHeight="false" outlineLevel="0" collapsed="false">
      <c r="B101" s="195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115"/>
      <c r="V101" s="115"/>
    </row>
    <row r="102" s="114" customFormat="true" ht="12.75" hidden="false" customHeight="false" outlineLevel="0" collapsed="false"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115"/>
      <c r="V102" s="115"/>
    </row>
  </sheetData>
  <mergeCells count="66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B12:C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5.71"/>
    <col collapsed="false" customWidth="true" hidden="false" outlineLevel="0" max="2" min="2" style="72" width="57.85"/>
    <col collapsed="false" customWidth="false" hidden="false" outlineLevel="0" max="8" min="3" style="72" width="11.42"/>
    <col collapsed="false" customWidth="true" hidden="false" outlineLevel="0" max="11" min="9" style="72" width="10.56"/>
    <col collapsed="false" customWidth="false" hidden="false" outlineLevel="0" max="12" min="12" style="72" width="11.42"/>
    <col collapsed="false" customWidth="true" hidden="false" outlineLevel="0" max="19" min="13" style="72" width="10.56"/>
    <col collapsed="false" customWidth="true" hidden="false" outlineLevel="0" max="20" min="20" style="72" width="9.56"/>
    <col collapsed="false" customWidth="true" hidden="false" outlineLevel="0" max="21" min="21" style="33" width="5.71"/>
    <col collapsed="false" customWidth="false" hidden="false" outlineLevel="0" max="257" min="22" style="72" width="11.42"/>
  </cols>
  <sheetData>
    <row r="1" customFormat="false" ht="18" hidden="false" customHeight="false" outlineLevel="0" collapsed="false">
      <c r="A1" s="73" t="s">
        <v>566</v>
      </c>
      <c r="I1" s="73" t="s">
        <v>566</v>
      </c>
      <c r="U1" s="72"/>
      <c r="X1" s="114"/>
    </row>
    <row r="2" customFormat="false" ht="15" hidden="false" customHeight="false" outlineLevel="0" collapsed="false">
      <c r="A2" s="78" t="s">
        <v>631</v>
      </c>
      <c r="I2" s="78" t="s">
        <v>631</v>
      </c>
      <c r="W2" s="119"/>
    </row>
    <row r="3" customFormat="false" ht="15" hidden="false" customHeight="false" outlineLevel="0" collapsed="false">
      <c r="A3" s="78" t="s">
        <v>632</v>
      </c>
      <c r="I3" s="78" t="s">
        <v>632</v>
      </c>
      <c r="W3" s="119"/>
    </row>
    <row r="4" customFormat="false" ht="12.75" hidden="false" customHeight="false" outlineLevel="0" collapsed="false">
      <c r="A4" s="80"/>
      <c r="B4" s="80"/>
      <c r="C4" s="80"/>
      <c r="D4" s="80"/>
      <c r="E4" s="80"/>
      <c r="F4" s="80"/>
      <c r="G4" s="80"/>
      <c r="H4" s="33"/>
      <c r="I4" s="33"/>
      <c r="N4" s="80"/>
      <c r="O4" s="80"/>
      <c r="P4" s="80"/>
      <c r="Q4" s="80"/>
      <c r="R4" s="80"/>
      <c r="S4" s="80"/>
      <c r="T4" s="80"/>
      <c r="U4" s="80"/>
    </row>
    <row r="5" customFormat="false" ht="12.75" hidden="false" customHeight="true" outlineLevel="0" collapsed="false">
      <c r="A5" s="81" t="s">
        <v>102</v>
      </c>
      <c r="B5" s="83" t="s">
        <v>474</v>
      </c>
      <c r="C5" s="86" t="s">
        <v>158</v>
      </c>
      <c r="D5" s="86" t="s">
        <v>570</v>
      </c>
      <c r="E5" s="86" t="s">
        <v>555</v>
      </c>
      <c r="F5" s="86" t="s">
        <v>477</v>
      </c>
      <c r="G5" s="87" t="s">
        <v>162</v>
      </c>
      <c r="H5" s="87" t="s">
        <v>556</v>
      </c>
      <c r="I5" s="82" t="s">
        <v>165</v>
      </c>
      <c r="J5" s="82" t="s">
        <v>166</v>
      </c>
      <c r="K5" s="83" t="s">
        <v>167</v>
      </c>
      <c r="L5" s="86" t="s">
        <v>557</v>
      </c>
      <c r="M5" s="86" t="s">
        <v>169</v>
      </c>
      <c r="N5" s="86" t="s">
        <v>170</v>
      </c>
      <c r="O5" s="86" t="s">
        <v>171</v>
      </c>
      <c r="P5" s="86" t="s">
        <v>172</v>
      </c>
      <c r="Q5" s="86" t="s">
        <v>173</v>
      </c>
      <c r="R5" s="86" t="s">
        <v>478</v>
      </c>
      <c r="S5" s="86" t="s">
        <v>175</v>
      </c>
      <c r="T5" s="83" t="s">
        <v>176</v>
      </c>
      <c r="U5" s="87" t="s">
        <v>102</v>
      </c>
    </row>
    <row r="6" customFormat="false" ht="12.75" hidden="false" customHeight="true" outlineLevel="0" collapsed="false">
      <c r="A6" s="81"/>
      <c r="B6" s="83"/>
      <c r="C6" s="86"/>
      <c r="D6" s="86" t="s">
        <v>177</v>
      </c>
      <c r="E6" s="86"/>
      <c r="F6" s="86"/>
      <c r="G6" s="87" t="s">
        <v>178</v>
      </c>
      <c r="H6" s="87"/>
      <c r="I6" s="82"/>
      <c r="J6" s="82"/>
      <c r="K6" s="83"/>
      <c r="L6" s="86"/>
      <c r="M6" s="86"/>
      <c r="N6" s="86" t="s">
        <v>179</v>
      </c>
      <c r="O6" s="86"/>
      <c r="P6" s="86"/>
      <c r="Q6" s="86"/>
      <c r="R6" s="86"/>
      <c r="S6" s="86"/>
      <c r="T6" s="83"/>
      <c r="U6" s="87"/>
      <c r="W6" s="114"/>
      <c r="X6" s="114"/>
      <c r="Y6" s="114"/>
    </row>
    <row r="7" customFormat="false" ht="12.75" hidden="false" customHeight="true" outlineLevel="0" collapsed="false">
      <c r="A7" s="81"/>
      <c r="B7" s="83"/>
      <c r="C7" s="86"/>
      <c r="D7" s="86" t="s">
        <v>181</v>
      </c>
      <c r="E7" s="86" t="s">
        <v>182</v>
      </c>
      <c r="F7" s="86" t="s">
        <v>183</v>
      </c>
      <c r="G7" s="87"/>
      <c r="H7" s="87"/>
      <c r="I7" s="82"/>
      <c r="J7" s="82"/>
      <c r="K7" s="83"/>
      <c r="L7" s="86"/>
      <c r="M7" s="86" t="s">
        <v>185</v>
      </c>
      <c r="N7" s="86"/>
      <c r="O7" s="86" t="s">
        <v>185</v>
      </c>
      <c r="P7" s="86" t="s">
        <v>185</v>
      </c>
      <c r="Q7" s="86"/>
      <c r="R7" s="86"/>
      <c r="S7" s="86"/>
      <c r="T7" s="83"/>
      <c r="U7" s="87"/>
      <c r="W7" s="114"/>
      <c r="X7" s="114"/>
      <c r="Y7" s="114"/>
    </row>
    <row r="8" customFormat="false" ht="12.75" hidden="false" customHeight="true" outlineLevel="0" collapsed="false">
      <c r="A8" s="81"/>
      <c r="B8" s="83"/>
      <c r="C8" s="86"/>
      <c r="D8" s="86" t="s">
        <v>188</v>
      </c>
      <c r="E8" s="86" t="s">
        <v>189</v>
      </c>
      <c r="F8" s="86" t="s">
        <v>190</v>
      </c>
      <c r="G8" s="87"/>
      <c r="H8" s="87"/>
      <c r="I8" s="82"/>
      <c r="J8" s="82"/>
      <c r="K8" s="83"/>
      <c r="L8" s="86"/>
      <c r="M8" s="86" t="s">
        <v>191</v>
      </c>
      <c r="N8" s="86"/>
      <c r="O8" s="86" t="s">
        <v>191</v>
      </c>
      <c r="P8" s="86" t="s">
        <v>191</v>
      </c>
      <c r="Q8" s="86"/>
      <c r="R8" s="86"/>
      <c r="S8" s="86"/>
      <c r="T8" s="83"/>
      <c r="U8" s="87"/>
      <c r="W8" s="127"/>
      <c r="X8" s="127"/>
      <c r="Y8" s="127"/>
    </row>
    <row r="9" customFormat="false" ht="12.75" hidden="false" customHeight="false" outlineLevel="0" collapsed="false">
      <c r="A9" s="81"/>
      <c r="B9" s="83"/>
      <c r="C9" s="86"/>
      <c r="D9" s="86"/>
      <c r="E9" s="86"/>
      <c r="F9" s="86"/>
      <c r="G9" s="87"/>
      <c r="H9" s="87"/>
      <c r="I9" s="82"/>
      <c r="J9" s="82"/>
      <c r="K9" s="83"/>
      <c r="L9" s="86"/>
      <c r="M9" s="86"/>
      <c r="N9" s="86"/>
      <c r="O9" s="86"/>
      <c r="P9" s="86"/>
      <c r="Q9" s="86"/>
      <c r="R9" s="86"/>
      <c r="S9" s="86"/>
      <c r="T9" s="83"/>
      <c r="U9" s="87"/>
      <c r="W9" s="114"/>
      <c r="X9" s="114"/>
      <c r="Y9" s="114"/>
    </row>
    <row r="10" customFormat="false" ht="12.75" hidden="false" customHeight="false" outlineLevel="0" collapsed="false">
      <c r="A10" s="33"/>
      <c r="B10" s="110"/>
      <c r="C10" s="110"/>
      <c r="D10" s="33"/>
      <c r="E10" s="33"/>
      <c r="F10" s="33"/>
      <c r="G10" s="197"/>
      <c r="H10" s="110"/>
      <c r="I10" s="110"/>
      <c r="J10" s="110"/>
      <c r="K10" s="110"/>
      <c r="L10" s="33"/>
      <c r="M10" s="33"/>
      <c r="N10" s="197"/>
      <c r="O10" s="149"/>
      <c r="P10" s="110"/>
      <c r="Q10" s="110"/>
      <c r="R10" s="149"/>
      <c r="S10" s="149"/>
      <c r="T10" s="110"/>
      <c r="W10" s="114"/>
      <c r="X10" s="114"/>
      <c r="Y10" s="114"/>
    </row>
    <row r="11" customFormat="false" ht="15" hidden="false" customHeight="false" outlineLevel="0" collapsed="false">
      <c r="A11" s="33"/>
      <c r="B11" s="110"/>
      <c r="C11" s="207" t="s">
        <v>633</v>
      </c>
      <c r="D11" s="33"/>
      <c r="E11" s="33"/>
      <c r="F11" s="33"/>
      <c r="G11" s="197"/>
      <c r="H11" s="110"/>
      <c r="I11" s="207" t="s">
        <v>633</v>
      </c>
      <c r="J11" s="110"/>
      <c r="K11" s="110"/>
      <c r="L11" s="33"/>
      <c r="M11" s="33"/>
      <c r="N11" s="197"/>
      <c r="O11" s="149"/>
      <c r="P11" s="110"/>
      <c r="Q11" s="110"/>
      <c r="R11" s="149"/>
      <c r="S11" s="149"/>
      <c r="T11" s="110"/>
      <c r="W11" s="114"/>
      <c r="X11" s="114"/>
      <c r="Y11" s="114"/>
    </row>
    <row r="12" customFormat="false" ht="12.75" hidden="false" customHeight="false" outlineLevel="0" collapsed="false">
      <c r="C12" s="90" t="s">
        <v>368</v>
      </c>
      <c r="I12" s="90" t="s">
        <v>368</v>
      </c>
      <c r="W12" s="114"/>
      <c r="X12" s="114"/>
      <c r="Y12" s="114"/>
    </row>
    <row r="13" s="90" customFormat="true" ht="15" hidden="false" customHeight="true" outlineLevel="0" collapsed="false">
      <c r="A13" s="182" t="n">
        <v>1</v>
      </c>
      <c r="B13" s="152" t="s">
        <v>369</v>
      </c>
      <c r="C13" s="92" t="n">
        <v>17597</v>
      </c>
      <c r="D13" s="92" t="n">
        <v>15749</v>
      </c>
      <c r="E13" s="92" t="n">
        <v>1848</v>
      </c>
      <c r="F13" s="92" t="n">
        <v>2568</v>
      </c>
      <c r="G13" s="131" t="n">
        <v>2090</v>
      </c>
      <c r="H13" s="131" t="n">
        <v>2023</v>
      </c>
      <c r="I13" s="92" t="n">
        <v>333</v>
      </c>
      <c r="J13" s="92" t="n">
        <v>778</v>
      </c>
      <c r="K13" s="131" t="n">
        <v>0</v>
      </c>
      <c r="L13" s="92" t="n">
        <v>296</v>
      </c>
      <c r="M13" s="92" t="n">
        <v>1827</v>
      </c>
      <c r="N13" s="92" t="n">
        <v>4683</v>
      </c>
      <c r="O13" s="92" t="n">
        <v>756</v>
      </c>
      <c r="P13" s="92" t="n">
        <v>125</v>
      </c>
      <c r="Q13" s="92" t="n">
        <v>761</v>
      </c>
      <c r="R13" s="92" t="n">
        <v>435</v>
      </c>
      <c r="S13" s="92" t="n">
        <v>566</v>
      </c>
      <c r="T13" s="92" t="n">
        <v>356</v>
      </c>
      <c r="U13" s="209" t="n">
        <v>1</v>
      </c>
      <c r="V13" s="72"/>
      <c r="W13" s="210"/>
      <c r="X13" s="210"/>
      <c r="Y13" s="210"/>
    </row>
    <row r="14" customFormat="false" ht="14.1" hidden="false" customHeight="true" outlineLevel="0" collapsed="false">
      <c r="A14" s="186" t="n">
        <v>2</v>
      </c>
      <c r="B14" s="157" t="s">
        <v>482</v>
      </c>
      <c r="C14" s="211" t="n">
        <v>6.06917088140024</v>
      </c>
      <c r="D14" s="211" t="n">
        <v>5.89793637691282</v>
      </c>
      <c r="E14" s="211" t="n">
        <v>7.5284632034632</v>
      </c>
      <c r="F14" s="211" t="n">
        <v>5.7</v>
      </c>
      <c r="G14" s="211" t="n">
        <v>7.2</v>
      </c>
      <c r="H14" s="211" t="n">
        <v>4.5</v>
      </c>
      <c r="I14" s="211" t="n">
        <v>8.6</v>
      </c>
      <c r="J14" s="211" t="n">
        <v>6.3</v>
      </c>
      <c r="K14" s="133" t="n">
        <v>0</v>
      </c>
      <c r="L14" s="211" t="n">
        <v>6.2</v>
      </c>
      <c r="M14" s="211" t="n">
        <v>7</v>
      </c>
      <c r="N14" s="211" t="n">
        <v>5.5</v>
      </c>
      <c r="O14" s="211" t="n">
        <v>4.6</v>
      </c>
      <c r="P14" s="211" t="n">
        <v>6.4</v>
      </c>
      <c r="Q14" s="211" t="n">
        <v>6.5</v>
      </c>
      <c r="R14" s="211" t="n">
        <v>8.7</v>
      </c>
      <c r="S14" s="211" t="n">
        <v>6.2</v>
      </c>
      <c r="T14" s="211" t="n">
        <v>9.4</v>
      </c>
      <c r="U14" s="212" t="n">
        <v>2</v>
      </c>
    </row>
    <row r="15" customFormat="false" ht="20.1" hidden="false" customHeight="true" outlineLevel="0" collapsed="false">
      <c r="A15" s="186"/>
      <c r="B15" s="163"/>
      <c r="C15" s="90" t="s">
        <v>403</v>
      </c>
      <c r="G15" s="133"/>
      <c r="H15" s="133"/>
      <c r="I15" s="90" t="s">
        <v>403</v>
      </c>
      <c r="K15" s="133"/>
      <c r="T15" s="33"/>
      <c r="U15" s="228"/>
    </row>
    <row r="16" customFormat="false" ht="15" hidden="false" customHeight="true" outlineLevel="0" collapsed="false">
      <c r="A16" s="186"/>
      <c r="B16" s="213" t="s">
        <v>483</v>
      </c>
      <c r="C16" s="94" t="n">
        <v>100</v>
      </c>
      <c r="D16" s="94" t="n">
        <v>100</v>
      </c>
      <c r="E16" s="94" t="n">
        <v>100</v>
      </c>
      <c r="F16" s="94" t="n">
        <v>100</v>
      </c>
      <c r="G16" s="133" t="n">
        <v>100</v>
      </c>
      <c r="H16" s="133" t="n">
        <v>100</v>
      </c>
      <c r="I16" s="94" t="n">
        <v>100</v>
      </c>
      <c r="J16" s="94" t="n">
        <v>100</v>
      </c>
      <c r="K16" s="133"/>
      <c r="L16" s="94" t="n">
        <v>100</v>
      </c>
      <c r="M16" s="94" t="n">
        <v>100</v>
      </c>
      <c r="N16" s="94" t="n">
        <v>100</v>
      </c>
      <c r="O16" s="94" t="n">
        <v>100</v>
      </c>
      <c r="P16" s="94" t="n">
        <v>100</v>
      </c>
      <c r="Q16" s="94" t="n">
        <v>100</v>
      </c>
      <c r="R16" s="94" t="n">
        <v>100</v>
      </c>
      <c r="S16" s="94" t="n">
        <v>100</v>
      </c>
      <c r="T16" s="94" t="n">
        <v>100</v>
      </c>
      <c r="U16" s="230"/>
    </row>
    <row r="17" customFormat="false" ht="14.1" hidden="false" customHeight="true" outlineLevel="0" collapsed="false">
      <c r="A17" s="186" t="n">
        <v>3</v>
      </c>
      <c r="B17" s="157" t="s">
        <v>485</v>
      </c>
      <c r="C17" s="211" t="n">
        <v>23.305108825368</v>
      </c>
      <c r="D17" s="211" t="n">
        <v>23.8300844498063</v>
      </c>
      <c r="E17" s="211" t="n">
        <v>18.8311688311688</v>
      </c>
      <c r="F17" s="211" t="n">
        <v>27.6869158878505</v>
      </c>
      <c r="G17" s="211" t="n">
        <v>16.6507177033493</v>
      </c>
      <c r="H17" s="211" t="n">
        <v>28.2748393475037</v>
      </c>
      <c r="I17" s="211" t="n">
        <v>8.70870870870871</v>
      </c>
      <c r="J17" s="211" t="n">
        <v>26.3496143958869</v>
      </c>
      <c r="K17" s="133" t="n">
        <v>0</v>
      </c>
      <c r="L17" s="211" t="n">
        <v>18.5810810810811</v>
      </c>
      <c r="M17" s="211" t="n">
        <v>19.5402298850575</v>
      </c>
      <c r="N17" s="211" t="n">
        <v>25.0053384582533</v>
      </c>
      <c r="O17" s="211" t="n">
        <v>27.3809523809524</v>
      </c>
      <c r="P17" s="211" t="n">
        <v>20</v>
      </c>
      <c r="Q17" s="211" t="n">
        <v>22.6018396846255</v>
      </c>
      <c r="R17" s="211" t="n">
        <v>15.1724137931034</v>
      </c>
      <c r="S17" s="211" t="n">
        <v>22.6148409893993</v>
      </c>
      <c r="T17" s="211" t="n">
        <v>15.4494382022472</v>
      </c>
      <c r="U17" s="212" t="n">
        <v>3</v>
      </c>
    </row>
    <row r="18" customFormat="false" ht="14.1" hidden="false" customHeight="true" outlineLevel="0" collapsed="false">
      <c r="A18" s="186" t="n">
        <v>4</v>
      </c>
      <c r="B18" s="157" t="s">
        <v>486</v>
      </c>
      <c r="C18" s="211" t="n">
        <v>40.2113996703984</v>
      </c>
      <c r="D18" s="211" t="n">
        <v>41.9264715220014</v>
      </c>
      <c r="E18" s="211" t="n">
        <v>25.5952380952381</v>
      </c>
      <c r="F18" s="211" t="n">
        <v>44.3146417445483</v>
      </c>
      <c r="G18" s="211" t="n">
        <v>35.4066985645933</v>
      </c>
      <c r="H18" s="211" t="n">
        <v>53.7320810677212</v>
      </c>
      <c r="I18" s="211" t="n">
        <v>21.3213213213213</v>
      </c>
      <c r="J18" s="211" t="n">
        <v>40.8740359897172</v>
      </c>
      <c r="K18" s="133" t="n">
        <v>0</v>
      </c>
      <c r="L18" s="211" t="n">
        <v>39.527027027027</v>
      </c>
      <c r="M18" s="211" t="n">
        <v>24.1379310344828</v>
      </c>
      <c r="N18" s="211" t="n">
        <v>45.5477258167841</v>
      </c>
      <c r="O18" s="211" t="n">
        <v>53.4391534391534</v>
      </c>
      <c r="P18" s="211" t="n">
        <v>36.8</v>
      </c>
      <c r="Q18" s="211" t="n">
        <v>31.1432325886991</v>
      </c>
      <c r="R18" s="211" t="n">
        <v>14.4827586206897</v>
      </c>
      <c r="S18" s="211" t="n">
        <v>39.7526501766784</v>
      </c>
      <c r="T18" s="211" t="n">
        <v>15.7303370786517</v>
      </c>
      <c r="U18" s="212" t="n">
        <v>4</v>
      </c>
    </row>
    <row r="19" customFormat="false" ht="14.1" hidden="false" customHeight="true" outlineLevel="0" collapsed="false">
      <c r="A19" s="186" t="n">
        <v>5</v>
      </c>
      <c r="B19" s="157" t="s">
        <v>487</v>
      </c>
      <c r="C19" s="211" t="n">
        <v>27.9593112462352</v>
      </c>
      <c r="D19" s="211" t="n">
        <v>26.4842212203949</v>
      </c>
      <c r="E19" s="211" t="n">
        <v>40.530303030303</v>
      </c>
      <c r="F19" s="211" t="n">
        <v>23.3255451713396</v>
      </c>
      <c r="G19" s="211" t="n">
        <v>33.3492822966507</v>
      </c>
      <c r="H19" s="211" t="n">
        <v>15.2743450321305</v>
      </c>
      <c r="I19" s="211" t="n">
        <v>52.5525525525526</v>
      </c>
      <c r="J19" s="211" t="n">
        <v>24.4215938303342</v>
      </c>
      <c r="K19" s="133" t="n">
        <v>0</v>
      </c>
      <c r="L19" s="211" t="n">
        <v>35.472972972973</v>
      </c>
      <c r="M19" s="211" t="n">
        <v>44.7181171319102</v>
      </c>
      <c r="N19" s="211" t="n">
        <v>23.2543241511851</v>
      </c>
      <c r="O19" s="211" t="n">
        <v>17.0634920634921</v>
      </c>
      <c r="P19" s="211" t="n">
        <v>34.4</v>
      </c>
      <c r="Q19" s="211" t="n">
        <v>37.4507227332457</v>
      </c>
      <c r="R19" s="211" t="n">
        <v>48.5057471264368</v>
      </c>
      <c r="S19" s="211" t="n">
        <v>21.7314487632509</v>
      </c>
      <c r="T19" s="211" t="n">
        <v>41.5730337078652</v>
      </c>
      <c r="U19" s="212" t="n">
        <v>5</v>
      </c>
    </row>
    <row r="20" customFormat="false" ht="14.1" hidden="false" customHeight="true" outlineLevel="0" collapsed="false">
      <c r="A20" s="186" t="n">
        <v>6</v>
      </c>
      <c r="B20" s="157" t="s">
        <v>488</v>
      </c>
      <c r="C20" s="211" t="n">
        <v>8.52418025799852</v>
      </c>
      <c r="D20" s="211" t="n">
        <v>7.75922280779732</v>
      </c>
      <c r="E20" s="211" t="n">
        <v>15.04329004329</v>
      </c>
      <c r="F20" s="211" t="n">
        <v>4.67289719626168</v>
      </c>
      <c r="G20" s="211" t="n">
        <v>14.5933014354067</v>
      </c>
      <c r="H20" s="211" t="n">
        <v>2.71873455264459</v>
      </c>
      <c r="I20" s="211" t="n">
        <v>17.4174174174174</v>
      </c>
      <c r="J20" s="211" t="n">
        <v>8.3547557840617</v>
      </c>
      <c r="K20" s="133" t="n">
        <v>0</v>
      </c>
      <c r="L20" s="211" t="n">
        <v>6.41891891891892</v>
      </c>
      <c r="M20" s="211" t="n">
        <v>11.6037219485495</v>
      </c>
      <c r="N20" s="211" t="n">
        <v>6.19261157377749</v>
      </c>
      <c r="O20" s="211" t="n">
        <v>2.11640211640212</v>
      </c>
      <c r="P20" s="211" t="n">
        <v>8.8</v>
      </c>
      <c r="Q20" s="211" t="n">
        <v>8.8042049934297</v>
      </c>
      <c r="R20" s="211" t="n">
        <v>21.8390804597701</v>
      </c>
      <c r="S20" s="211" t="n">
        <v>15.9010600706714</v>
      </c>
      <c r="T20" s="211" t="n">
        <v>27.247191011236</v>
      </c>
      <c r="U20" s="212" t="n">
        <v>6</v>
      </c>
    </row>
    <row r="21" customFormat="false" ht="20.1" hidden="false" customHeight="true" outlineLevel="0" collapsed="false">
      <c r="A21" s="186"/>
      <c r="B21" s="163"/>
      <c r="C21" s="90" t="s">
        <v>489</v>
      </c>
      <c r="G21" s="211"/>
      <c r="H21" s="211"/>
      <c r="I21" s="90" t="s">
        <v>489</v>
      </c>
      <c r="K21" s="133"/>
      <c r="U21" s="228"/>
    </row>
    <row r="22" customFormat="false" ht="14.1" hidden="false" customHeight="true" outlineLevel="0" collapsed="false">
      <c r="A22" s="186" t="n">
        <v>7</v>
      </c>
      <c r="B22" s="157" t="s">
        <v>485</v>
      </c>
      <c r="C22" s="211" t="n">
        <v>23.305108825368</v>
      </c>
      <c r="D22" s="211" t="n">
        <v>23.8300844498063</v>
      </c>
      <c r="E22" s="211" t="n">
        <v>18.8311688311688</v>
      </c>
      <c r="F22" s="211" t="n">
        <v>27.6869158878505</v>
      </c>
      <c r="G22" s="211" t="n">
        <v>16.6507177033493</v>
      </c>
      <c r="H22" s="211" t="n">
        <v>28.2748393475037</v>
      </c>
      <c r="I22" s="211" t="n">
        <v>8.70870870870871</v>
      </c>
      <c r="J22" s="211" t="n">
        <v>26.3496143958869</v>
      </c>
      <c r="K22" s="133" t="n">
        <v>0</v>
      </c>
      <c r="L22" s="211" t="n">
        <v>18.5810810810811</v>
      </c>
      <c r="M22" s="211" t="n">
        <v>19.5402298850575</v>
      </c>
      <c r="N22" s="211" t="n">
        <v>25.0053384582533</v>
      </c>
      <c r="O22" s="211" t="n">
        <v>27.3809523809524</v>
      </c>
      <c r="P22" s="211" t="n">
        <v>20</v>
      </c>
      <c r="Q22" s="211" t="n">
        <v>22.6018396846255</v>
      </c>
      <c r="R22" s="211" t="n">
        <v>15.1724137931034</v>
      </c>
      <c r="S22" s="211" t="n">
        <v>22.6148409893993</v>
      </c>
      <c r="T22" s="211" t="n">
        <v>15.4494382022472</v>
      </c>
      <c r="U22" s="212" t="n">
        <v>7</v>
      </c>
    </row>
    <row r="23" customFormat="false" ht="14.1" hidden="false" customHeight="true" outlineLevel="0" collapsed="false">
      <c r="A23" s="186" t="n">
        <v>8</v>
      </c>
      <c r="B23" s="157" t="s">
        <v>486</v>
      </c>
      <c r="C23" s="211" t="n">
        <v>63.5165084957663</v>
      </c>
      <c r="D23" s="211" t="n">
        <v>65.7565559718077</v>
      </c>
      <c r="E23" s="211" t="n">
        <v>44.4264069264069</v>
      </c>
      <c r="F23" s="211" t="n">
        <v>72.0015576323988</v>
      </c>
      <c r="G23" s="211" t="n">
        <v>52.0574162679426</v>
      </c>
      <c r="H23" s="211" t="n">
        <v>82.0069204152249</v>
      </c>
      <c r="I23" s="211" t="n">
        <v>30.03003003003</v>
      </c>
      <c r="J23" s="211" t="n">
        <v>67.2236503856041</v>
      </c>
      <c r="K23" s="133" t="n">
        <v>0</v>
      </c>
      <c r="L23" s="211" t="n">
        <v>58.1081081081081</v>
      </c>
      <c r="M23" s="211" t="n">
        <v>43.6781609195402</v>
      </c>
      <c r="N23" s="211" t="n">
        <v>70.5530642750374</v>
      </c>
      <c r="O23" s="211" t="n">
        <v>80.8201058201058</v>
      </c>
      <c r="P23" s="211" t="n">
        <v>56.8</v>
      </c>
      <c r="Q23" s="211" t="n">
        <v>53.7450722733246</v>
      </c>
      <c r="R23" s="211" t="n">
        <v>29.6551724137931</v>
      </c>
      <c r="S23" s="211" t="n">
        <v>62.3674911660777</v>
      </c>
      <c r="T23" s="211" t="n">
        <v>31.1797752808989</v>
      </c>
      <c r="U23" s="212" t="n">
        <v>8</v>
      </c>
    </row>
    <row r="24" customFormat="false" ht="14.1" hidden="false" customHeight="true" outlineLevel="0" collapsed="false">
      <c r="A24" s="186" t="n">
        <v>9</v>
      </c>
      <c r="B24" s="157" t="s">
        <v>487</v>
      </c>
      <c r="C24" s="211" t="n">
        <v>91.4758197420015</v>
      </c>
      <c r="D24" s="211" t="n">
        <v>92.2407771922027</v>
      </c>
      <c r="E24" s="211" t="n">
        <v>84.95670995671</v>
      </c>
      <c r="F24" s="211" t="n">
        <v>95.3271028037383</v>
      </c>
      <c r="G24" s="211" t="n">
        <v>85.4066985645933</v>
      </c>
      <c r="H24" s="211" t="n">
        <v>97.2812654473554</v>
      </c>
      <c r="I24" s="211" t="n">
        <v>82.5825825825826</v>
      </c>
      <c r="J24" s="211" t="n">
        <v>91.6452442159383</v>
      </c>
      <c r="K24" s="133" t="n">
        <v>0</v>
      </c>
      <c r="L24" s="211" t="n">
        <v>93.5810810810811</v>
      </c>
      <c r="M24" s="211" t="n">
        <v>88.3962780514505</v>
      </c>
      <c r="N24" s="211" t="n">
        <v>93.8073884262225</v>
      </c>
      <c r="O24" s="211" t="n">
        <v>97.8835978835979</v>
      </c>
      <c r="P24" s="211" t="n">
        <v>91.2</v>
      </c>
      <c r="Q24" s="211" t="n">
        <v>91.1957950065703</v>
      </c>
      <c r="R24" s="211" t="n">
        <v>78.1609195402299</v>
      </c>
      <c r="S24" s="211" t="n">
        <v>84.0989399293286</v>
      </c>
      <c r="T24" s="211" t="n">
        <v>72.752808988764</v>
      </c>
      <c r="U24" s="212" t="n">
        <v>9</v>
      </c>
    </row>
    <row r="25" customFormat="false" ht="12.75" hidden="false" customHeight="false" outlineLevel="0" collapsed="false">
      <c r="A25" s="186"/>
      <c r="B25" s="214"/>
      <c r="C25" s="94"/>
      <c r="D25" s="94"/>
      <c r="E25" s="94"/>
      <c r="F25" s="94"/>
      <c r="G25" s="133"/>
      <c r="H25" s="133"/>
      <c r="I25" s="94"/>
      <c r="J25" s="94"/>
      <c r="K25" s="133"/>
      <c r="L25" s="94"/>
      <c r="M25" s="94"/>
      <c r="N25" s="94"/>
      <c r="O25" s="94"/>
      <c r="P25" s="94"/>
      <c r="Q25" s="94"/>
      <c r="R25" s="94"/>
      <c r="S25" s="94"/>
      <c r="T25" s="94"/>
      <c r="U25" s="228"/>
    </row>
    <row r="26" customFormat="false" ht="12.75" hidden="false" customHeight="false" outlineLevel="0" collapsed="false">
      <c r="A26" s="186"/>
      <c r="C26" s="90" t="s">
        <v>368</v>
      </c>
      <c r="G26" s="133"/>
      <c r="H26" s="133"/>
      <c r="I26" s="90" t="s">
        <v>368</v>
      </c>
      <c r="K26" s="133"/>
      <c r="U26" s="228"/>
    </row>
    <row r="27" s="90" customFormat="true" ht="15" hidden="false" customHeight="true" outlineLevel="0" collapsed="false">
      <c r="A27" s="182" t="n">
        <v>10</v>
      </c>
      <c r="B27" s="152" t="s">
        <v>490</v>
      </c>
      <c r="C27" s="92" t="n">
        <v>6258</v>
      </c>
      <c r="D27" s="92" t="n">
        <v>5627</v>
      </c>
      <c r="E27" s="92" t="n">
        <v>631</v>
      </c>
      <c r="F27" s="92" t="n">
        <v>1402</v>
      </c>
      <c r="G27" s="131" t="n">
        <v>646</v>
      </c>
      <c r="H27" s="131" t="n">
        <v>788</v>
      </c>
      <c r="I27" s="92" t="n">
        <v>96</v>
      </c>
      <c r="J27" s="92" t="n">
        <v>167</v>
      </c>
      <c r="K27" s="131" t="n">
        <v>0</v>
      </c>
      <c r="L27" s="92" t="n">
        <v>108</v>
      </c>
      <c r="M27" s="92" t="n">
        <v>526</v>
      </c>
      <c r="N27" s="92" t="n">
        <v>1480</v>
      </c>
      <c r="O27" s="92" t="n">
        <v>339</v>
      </c>
      <c r="P27" s="92" t="n">
        <v>50</v>
      </c>
      <c r="Q27" s="92" t="n">
        <v>233</v>
      </c>
      <c r="R27" s="92" t="n">
        <v>181</v>
      </c>
      <c r="S27" s="92" t="n">
        <v>133</v>
      </c>
      <c r="T27" s="92" t="n">
        <v>109</v>
      </c>
      <c r="U27" s="209" t="n">
        <v>10</v>
      </c>
      <c r="V27" s="72"/>
      <c r="W27" s="210"/>
      <c r="X27" s="210"/>
      <c r="Y27" s="210"/>
    </row>
    <row r="28" customFormat="false" ht="14.1" hidden="false" customHeight="true" outlineLevel="0" collapsed="false">
      <c r="A28" s="186" t="n">
        <v>11</v>
      </c>
      <c r="B28" s="157" t="s">
        <v>482</v>
      </c>
      <c r="C28" s="211" t="n">
        <v>6.49170661553212</v>
      </c>
      <c r="D28" s="211" t="n">
        <v>6.21203127776791</v>
      </c>
      <c r="E28" s="211" t="n">
        <v>8.98573692551506</v>
      </c>
      <c r="F28" s="211" t="n">
        <v>5.8</v>
      </c>
      <c r="G28" s="211" t="n">
        <v>7.8</v>
      </c>
      <c r="H28" s="211" t="n">
        <v>5.1</v>
      </c>
      <c r="I28" s="211" t="n">
        <v>8.9</v>
      </c>
      <c r="J28" s="211" t="n">
        <v>6.7</v>
      </c>
      <c r="K28" s="133" t="n">
        <v>0</v>
      </c>
      <c r="L28" s="211" t="n">
        <v>6.7</v>
      </c>
      <c r="M28" s="211" t="n">
        <v>7.9</v>
      </c>
      <c r="N28" s="211" t="n">
        <v>5.9</v>
      </c>
      <c r="O28" s="211" t="n">
        <v>5.1</v>
      </c>
      <c r="P28" s="211" t="n">
        <v>7.3</v>
      </c>
      <c r="Q28" s="211" t="n">
        <v>7.6</v>
      </c>
      <c r="R28" s="211" t="n">
        <v>10.8</v>
      </c>
      <c r="S28" s="211" t="n">
        <v>6.1</v>
      </c>
      <c r="T28" s="211" t="n">
        <v>11.2</v>
      </c>
      <c r="U28" s="212" t="n">
        <v>11</v>
      </c>
    </row>
    <row r="29" customFormat="false" ht="20.1" hidden="false" customHeight="true" outlineLevel="0" collapsed="false">
      <c r="A29" s="186"/>
      <c r="B29" s="163"/>
      <c r="C29" s="90" t="s">
        <v>403</v>
      </c>
      <c r="G29" s="133"/>
      <c r="H29" s="133"/>
      <c r="I29" s="90" t="s">
        <v>403</v>
      </c>
      <c r="K29" s="133"/>
      <c r="U29" s="228"/>
    </row>
    <row r="30" customFormat="false" ht="15" hidden="false" customHeight="true" outlineLevel="0" collapsed="false">
      <c r="A30" s="186"/>
      <c r="B30" s="213" t="s">
        <v>483</v>
      </c>
      <c r="C30" s="94" t="n">
        <v>100</v>
      </c>
      <c r="D30" s="94" t="n">
        <v>100</v>
      </c>
      <c r="E30" s="94" t="n">
        <v>100</v>
      </c>
      <c r="F30" s="94" t="n">
        <v>100</v>
      </c>
      <c r="G30" s="133" t="n">
        <v>100</v>
      </c>
      <c r="H30" s="133" t="n">
        <v>100</v>
      </c>
      <c r="I30" s="94" t="n">
        <v>100</v>
      </c>
      <c r="J30" s="94" t="n">
        <v>100</v>
      </c>
      <c r="K30" s="133"/>
      <c r="L30" s="94" t="n">
        <v>100</v>
      </c>
      <c r="M30" s="94" t="n">
        <v>100</v>
      </c>
      <c r="N30" s="94" t="n">
        <v>100</v>
      </c>
      <c r="O30" s="94" t="n">
        <v>100</v>
      </c>
      <c r="P30" s="94" t="n">
        <v>100</v>
      </c>
      <c r="Q30" s="94" t="n">
        <v>100</v>
      </c>
      <c r="R30" s="94" t="n">
        <v>100</v>
      </c>
      <c r="S30" s="94" t="n">
        <v>100</v>
      </c>
      <c r="T30" s="94" t="n">
        <v>100</v>
      </c>
      <c r="U30" s="230"/>
    </row>
    <row r="31" customFormat="false" ht="14.1" hidden="false" customHeight="true" outlineLevel="0" collapsed="false">
      <c r="A31" s="186" t="n">
        <v>12</v>
      </c>
      <c r="B31" s="157" t="s">
        <v>485</v>
      </c>
      <c r="C31" s="211" t="n">
        <v>11.2975391498881</v>
      </c>
      <c r="D31" s="211" t="n">
        <v>12.262306735383</v>
      </c>
      <c r="E31" s="211" t="n">
        <v>2.69413629160063</v>
      </c>
      <c r="F31" s="211" t="n">
        <v>19.7574893009986</v>
      </c>
      <c r="G31" s="211" t="n">
        <v>3.56037151702786</v>
      </c>
      <c r="H31" s="211" t="n">
        <v>14.7208121827411</v>
      </c>
      <c r="I31" s="211" t="n">
        <v>0</v>
      </c>
      <c r="J31" s="211" t="n">
        <v>8.38323353293413</v>
      </c>
      <c r="K31" s="133" t="n">
        <v>0</v>
      </c>
      <c r="L31" s="211" t="n">
        <v>4.62962962962963</v>
      </c>
      <c r="M31" s="211" t="n">
        <v>3.80228136882129</v>
      </c>
      <c r="N31" s="211" t="n">
        <v>11.6216216216216</v>
      </c>
      <c r="O31" s="211" t="n">
        <v>15.6342182890855</v>
      </c>
      <c r="P31" s="211" t="n">
        <v>0</v>
      </c>
      <c r="Q31" s="211" t="n">
        <v>4.72103004291846</v>
      </c>
      <c r="R31" s="211" t="n">
        <v>0</v>
      </c>
      <c r="S31" s="211" t="n">
        <v>11.2781954887218</v>
      </c>
      <c r="T31" s="211" t="n">
        <v>0.917431192660551</v>
      </c>
      <c r="U31" s="212" t="n">
        <v>12</v>
      </c>
    </row>
    <row r="32" customFormat="false" ht="14.1" hidden="false" customHeight="true" outlineLevel="0" collapsed="false">
      <c r="A32" s="186" t="n">
        <v>13</v>
      </c>
      <c r="B32" s="157" t="s">
        <v>486</v>
      </c>
      <c r="C32" s="211" t="n">
        <v>48.5298817513583</v>
      </c>
      <c r="D32" s="211" t="n">
        <v>51.2351164030567</v>
      </c>
      <c r="E32" s="211" t="n">
        <v>24.405705229794</v>
      </c>
      <c r="F32" s="211" t="n">
        <v>53.5663338088445</v>
      </c>
      <c r="G32" s="211" t="n">
        <v>40.7120743034056</v>
      </c>
      <c r="H32" s="211" t="n">
        <v>64.3401015228426</v>
      </c>
      <c r="I32" s="211" t="n">
        <v>25</v>
      </c>
      <c r="J32" s="211" t="n">
        <v>51.497005988024</v>
      </c>
      <c r="K32" s="133" t="n">
        <v>0</v>
      </c>
      <c r="L32" s="211" t="n">
        <v>42.5925925925926</v>
      </c>
      <c r="M32" s="211" t="n">
        <v>25.6653992395437</v>
      </c>
      <c r="N32" s="211" t="n">
        <v>55</v>
      </c>
      <c r="O32" s="211" t="n">
        <v>62.5368731563422</v>
      </c>
      <c r="P32" s="211" t="n">
        <v>40</v>
      </c>
      <c r="Q32" s="211" t="n">
        <v>33.9055793991416</v>
      </c>
      <c r="R32" s="211" t="n">
        <v>8.28729281767956</v>
      </c>
      <c r="S32" s="211" t="n">
        <v>53.3834586466165</v>
      </c>
      <c r="T32" s="211" t="n">
        <v>12.8440366972477</v>
      </c>
      <c r="U32" s="212" t="n">
        <v>13</v>
      </c>
    </row>
    <row r="33" customFormat="false" ht="14.1" hidden="false" customHeight="true" outlineLevel="0" collapsed="false">
      <c r="A33" s="186" t="n">
        <v>14</v>
      </c>
      <c r="B33" s="157" t="s">
        <v>487</v>
      </c>
      <c r="C33" s="211" t="n">
        <v>32.6142537551934</v>
      </c>
      <c r="D33" s="211" t="n">
        <v>30.3358805757953</v>
      </c>
      <c r="E33" s="211" t="n">
        <v>52.931854199683</v>
      </c>
      <c r="F33" s="211" t="n">
        <v>22.3252496433666</v>
      </c>
      <c r="G33" s="211" t="n">
        <v>43.1888544891641</v>
      </c>
      <c r="H33" s="211" t="n">
        <v>17.7664974619289</v>
      </c>
      <c r="I33" s="211" t="n">
        <v>62.5</v>
      </c>
      <c r="J33" s="211" t="n">
        <v>31.7365269461078</v>
      </c>
      <c r="K33" s="133" t="n">
        <v>0</v>
      </c>
      <c r="L33" s="211" t="n">
        <v>48.1481481481481</v>
      </c>
      <c r="M33" s="211" t="n">
        <v>61.2167300380228</v>
      </c>
      <c r="N33" s="211" t="n">
        <v>27.7027027027027</v>
      </c>
      <c r="O33" s="211" t="n">
        <v>19.4690265486726</v>
      </c>
      <c r="P33" s="211" t="n">
        <v>52</v>
      </c>
      <c r="Q33" s="211" t="n">
        <v>50.6437768240343</v>
      </c>
      <c r="R33" s="211" t="n">
        <v>60.2209944751381</v>
      </c>
      <c r="S33" s="211" t="n">
        <v>28.5714285714286</v>
      </c>
      <c r="T33" s="211" t="n">
        <v>50.4587155963303</v>
      </c>
      <c r="U33" s="212" t="n">
        <v>14</v>
      </c>
    </row>
    <row r="34" customFormat="false" ht="14.1" hidden="false" customHeight="true" outlineLevel="0" collapsed="false">
      <c r="A34" s="186" t="n">
        <v>15</v>
      </c>
      <c r="B34" s="157" t="s">
        <v>488</v>
      </c>
      <c r="C34" s="211" t="n">
        <v>7.55832534356024</v>
      </c>
      <c r="D34" s="211" t="n">
        <v>6.16669628576506</v>
      </c>
      <c r="E34" s="211" t="n">
        <v>19.9683042789223</v>
      </c>
      <c r="F34" s="211" t="n">
        <v>4.3509272467903</v>
      </c>
      <c r="G34" s="211" t="n">
        <v>12.5386996904025</v>
      </c>
      <c r="H34" s="211" t="n">
        <v>3.17258883248731</v>
      </c>
      <c r="I34" s="211" t="n">
        <v>12.5</v>
      </c>
      <c r="J34" s="211" t="n">
        <v>8.38323353293413</v>
      </c>
      <c r="K34" s="133" t="n">
        <v>0</v>
      </c>
      <c r="L34" s="211" t="n">
        <v>4.62962962962963</v>
      </c>
      <c r="M34" s="211" t="n">
        <v>9.31558935361217</v>
      </c>
      <c r="N34" s="211" t="n">
        <v>5.67567567567568</v>
      </c>
      <c r="O34" s="211" t="n">
        <v>2.35988200589971</v>
      </c>
      <c r="P34" s="211" t="n">
        <v>8</v>
      </c>
      <c r="Q34" s="211" t="n">
        <v>10.7296137339056</v>
      </c>
      <c r="R34" s="211" t="n">
        <v>31.4917127071823</v>
      </c>
      <c r="S34" s="211" t="n">
        <v>6.76691729323308</v>
      </c>
      <c r="T34" s="211" t="n">
        <v>35.7798165137615</v>
      </c>
      <c r="U34" s="212" t="n">
        <v>15</v>
      </c>
    </row>
    <row r="35" customFormat="false" ht="20.1" hidden="false" customHeight="true" outlineLevel="0" collapsed="false">
      <c r="A35" s="186"/>
      <c r="B35" s="163"/>
      <c r="C35" s="90" t="s">
        <v>489</v>
      </c>
      <c r="G35" s="211"/>
      <c r="H35" s="211"/>
      <c r="I35" s="90" t="s">
        <v>489</v>
      </c>
      <c r="K35" s="133"/>
      <c r="U35" s="228"/>
    </row>
    <row r="36" customFormat="false" ht="14.1" hidden="false" customHeight="true" outlineLevel="0" collapsed="false">
      <c r="A36" s="186" t="n">
        <v>16</v>
      </c>
      <c r="B36" s="157" t="s">
        <v>485</v>
      </c>
      <c r="C36" s="211" t="n">
        <v>11.2975391498881</v>
      </c>
      <c r="D36" s="211" t="n">
        <v>12.262306735383</v>
      </c>
      <c r="E36" s="211" t="n">
        <v>2.69413629160063</v>
      </c>
      <c r="F36" s="211" t="n">
        <v>19.7574893009986</v>
      </c>
      <c r="G36" s="211" t="n">
        <v>3.56037151702786</v>
      </c>
      <c r="H36" s="211" t="n">
        <v>14.7208121827411</v>
      </c>
      <c r="I36" s="211" t="n">
        <v>0</v>
      </c>
      <c r="J36" s="211" t="n">
        <v>8.38323353293413</v>
      </c>
      <c r="K36" s="133" t="n">
        <v>0</v>
      </c>
      <c r="L36" s="211" t="n">
        <v>4.62962962962963</v>
      </c>
      <c r="M36" s="211" t="n">
        <v>3.80228136882129</v>
      </c>
      <c r="N36" s="211" t="n">
        <v>11.6216216216216</v>
      </c>
      <c r="O36" s="211" t="n">
        <v>15.6342182890855</v>
      </c>
      <c r="P36" s="211" t="n">
        <v>0</v>
      </c>
      <c r="Q36" s="211" t="n">
        <v>4.72103004291846</v>
      </c>
      <c r="R36" s="211" t="n">
        <v>0</v>
      </c>
      <c r="S36" s="211" t="n">
        <v>11.2781954887218</v>
      </c>
      <c r="T36" s="211" t="n">
        <v>0.917431192660551</v>
      </c>
      <c r="U36" s="212" t="n">
        <v>16</v>
      </c>
    </row>
    <row r="37" customFormat="false" ht="14.1" hidden="false" customHeight="true" outlineLevel="0" collapsed="false">
      <c r="A37" s="186" t="n">
        <v>17</v>
      </c>
      <c r="B37" s="157" t="s">
        <v>486</v>
      </c>
      <c r="C37" s="211" t="n">
        <v>59.8274209012464</v>
      </c>
      <c r="D37" s="211" t="n">
        <v>63.4974231384397</v>
      </c>
      <c r="E37" s="211" t="n">
        <v>27.0998415213946</v>
      </c>
      <c r="F37" s="211" t="n">
        <v>73.3238231098431</v>
      </c>
      <c r="G37" s="211" t="n">
        <v>44.2724458204334</v>
      </c>
      <c r="H37" s="211" t="n">
        <v>79.0609137055838</v>
      </c>
      <c r="I37" s="211" t="n">
        <v>25</v>
      </c>
      <c r="J37" s="211" t="n">
        <v>59.8802395209581</v>
      </c>
      <c r="K37" s="133" t="n">
        <v>0</v>
      </c>
      <c r="L37" s="211" t="n">
        <v>47.2222222222222</v>
      </c>
      <c r="M37" s="211" t="n">
        <v>29.467680608365</v>
      </c>
      <c r="N37" s="211" t="n">
        <v>66.6216216216216</v>
      </c>
      <c r="O37" s="211" t="n">
        <v>78.1710914454277</v>
      </c>
      <c r="P37" s="211" t="n">
        <v>40</v>
      </c>
      <c r="Q37" s="211" t="n">
        <v>38.6266094420601</v>
      </c>
      <c r="R37" s="211" t="n">
        <v>8.28729281767956</v>
      </c>
      <c r="S37" s="211" t="n">
        <v>64.6616541353384</v>
      </c>
      <c r="T37" s="211" t="n">
        <v>13.7614678899083</v>
      </c>
      <c r="U37" s="212" t="n">
        <v>17</v>
      </c>
    </row>
    <row r="38" customFormat="false" ht="14.1" hidden="false" customHeight="true" outlineLevel="0" collapsed="false">
      <c r="A38" s="186" t="n">
        <v>18</v>
      </c>
      <c r="B38" s="157" t="s">
        <v>487</v>
      </c>
      <c r="C38" s="211" t="n">
        <v>92.4416746564398</v>
      </c>
      <c r="D38" s="211" t="n">
        <v>93.8333037142349</v>
      </c>
      <c r="E38" s="211" t="n">
        <v>80.0316957210777</v>
      </c>
      <c r="F38" s="211" t="n">
        <v>95.6490727532097</v>
      </c>
      <c r="G38" s="211" t="n">
        <v>87.4613003095975</v>
      </c>
      <c r="H38" s="211" t="n">
        <v>96.8274111675127</v>
      </c>
      <c r="I38" s="211" t="n">
        <v>87.5</v>
      </c>
      <c r="J38" s="211" t="n">
        <v>91.6167664670659</v>
      </c>
      <c r="K38" s="133" t="n">
        <v>0</v>
      </c>
      <c r="L38" s="211" t="n">
        <v>95.3703703703704</v>
      </c>
      <c r="M38" s="211" t="n">
        <v>90.6844106463878</v>
      </c>
      <c r="N38" s="211" t="n">
        <v>94.3243243243243</v>
      </c>
      <c r="O38" s="211" t="n">
        <v>97.6401179941003</v>
      </c>
      <c r="P38" s="211" t="n">
        <v>92</v>
      </c>
      <c r="Q38" s="211" t="n">
        <v>89.2703862660944</v>
      </c>
      <c r="R38" s="211" t="n">
        <v>68.5082872928177</v>
      </c>
      <c r="S38" s="211" t="n">
        <v>93.2330827067669</v>
      </c>
      <c r="T38" s="211" t="n">
        <v>64.2201834862385</v>
      </c>
      <c r="U38" s="212" t="n">
        <v>18</v>
      </c>
    </row>
    <row r="39" customFormat="false" ht="20.1" hidden="false" customHeight="true" outlineLevel="0" collapsed="false">
      <c r="A39" s="33"/>
      <c r="B39" s="110"/>
      <c r="C39" s="207" t="s">
        <v>634</v>
      </c>
      <c r="D39" s="33"/>
      <c r="E39" s="33"/>
      <c r="F39" s="33"/>
      <c r="G39" s="133"/>
      <c r="H39" s="133"/>
      <c r="I39" s="207" t="s">
        <v>634</v>
      </c>
      <c r="J39" s="110"/>
      <c r="K39" s="133"/>
      <c r="L39" s="33"/>
      <c r="M39" s="33"/>
      <c r="N39" s="197"/>
      <c r="O39" s="149"/>
      <c r="P39" s="110"/>
      <c r="Q39" s="110"/>
      <c r="R39" s="149"/>
      <c r="S39" s="149"/>
      <c r="T39" s="110"/>
      <c r="W39" s="114"/>
      <c r="X39" s="114"/>
      <c r="Y39" s="114"/>
    </row>
    <row r="40" customFormat="false" ht="12.75" hidden="false" customHeight="false" outlineLevel="0" collapsed="false">
      <c r="C40" s="90" t="s">
        <v>368</v>
      </c>
      <c r="G40" s="133"/>
      <c r="H40" s="133"/>
      <c r="I40" s="90" t="s">
        <v>368</v>
      </c>
      <c r="K40" s="133"/>
      <c r="W40" s="114"/>
      <c r="X40" s="114"/>
      <c r="Y40" s="114"/>
    </row>
    <row r="41" s="90" customFormat="true" ht="15" hidden="false" customHeight="true" outlineLevel="0" collapsed="false">
      <c r="A41" s="182" t="n">
        <v>19</v>
      </c>
      <c r="B41" s="152" t="s">
        <v>369</v>
      </c>
      <c r="C41" s="92" t="n">
        <v>17597</v>
      </c>
      <c r="D41" s="92" t="n">
        <v>15749</v>
      </c>
      <c r="E41" s="92" t="n">
        <v>1848</v>
      </c>
      <c r="F41" s="92" t="n">
        <v>2568</v>
      </c>
      <c r="G41" s="131" t="n">
        <v>2090</v>
      </c>
      <c r="H41" s="131" t="n">
        <v>2023</v>
      </c>
      <c r="I41" s="92" t="n">
        <v>333</v>
      </c>
      <c r="J41" s="92" t="n">
        <v>778</v>
      </c>
      <c r="K41" s="131" t="n">
        <v>0</v>
      </c>
      <c r="L41" s="92" t="n">
        <v>296</v>
      </c>
      <c r="M41" s="92" t="n">
        <v>1827</v>
      </c>
      <c r="N41" s="92" t="n">
        <v>4683</v>
      </c>
      <c r="O41" s="92" t="n">
        <v>756</v>
      </c>
      <c r="P41" s="92" t="n">
        <v>125</v>
      </c>
      <c r="Q41" s="92" t="n">
        <v>761</v>
      </c>
      <c r="R41" s="92" t="n">
        <v>435</v>
      </c>
      <c r="S41" s="92" t="n">
        <v>566</v>
      </c>
      <c r="T41" s="92" t="n">
        <v>356</v>
      </c>
      <c r="U41" s="209" t="n">
        <v>19</v>
      </c>
      <c r="V41" s="72"/>
      <c r="W41" s="210"/>
      <c r="X41" s="210"/>
      <c r="Y41" s="210"/>
    </row>
    <row r="42" customFormat="false" ht="14.1" hidden="false" customHeight="true" outlineLevel="0" collapsed="false">
      <c r="A42" s="186" t="n">
        <v>20</v>
      </c>
      <c r="B42" s="157" t="s">
        <v>482</v>
      </c>
      <c r="C42" s="211" t="n">
        <v>15.8346820480764</v>
      </c>
      <c r="D42" s="211" t="n">
        <v>15.5862975427011</v>
      </c>
      <c r="E42" s="211" t="n">
        <v>17.951461038961</v>
      </c>
      <c r="F42" s="211" t="n">
        <v>14.6</v>
      </c>
      <c r="G42" s="211" t="n">
        <v>19</v>
      </c>
      <c r="H42" s="211" t="n">
        <v>13.7</v>
      </c>
      <c r="I42" s="211" t="n">
        <v>19.5</v>
      </c>
      <c r="J42" s="211" t="n">
        <v>17.4</v>
      </c>
      <c r="K42" s="133" t="n">
        <v>0</v>
      </c>
      <c r="L42" s="211" t="n">
        <v>17.1</v>
      </c>
      <c r="M42" s="211" t="n">
        <v>17.4</v>
      </c>
      <c r="N42" s="211" t="n">
        <v>14.5</v>
      </c>
      <c r="O42" s="211" t="n">
        <v>13.7</v>
      </c>
      <c r="P42" s="211" t="n">
        <v>18.1</v>
      </c>
      <c r="Q42" s="211" t="n">
        <v>16.2</v>
      </c>
      <c r="R42" s="211" t="n">
        <v>19.1</v>
      </c>
      <c r="S42" s="211" t="n">
        <v>14.5</v>
      </c>
      <c r="T42" s="211" t="n">
        <v>21</v>
      </c>
      <c r="U42" s="212" t="n">
        <v>20</v>
      </c>
    </row>
    <row r="43" customFormat="false" ht="20.1" hidden="false" customHeight="true" outlineLevel="0" collapsed="false">
      <c r="A43" s="186"/>
      <c r="B43" s="163"/>
      <c r="C43" s="90" t="s">
        <v>403</v>
      </c>
      <c r="G43" s="133"/>
      <c r="H43" s="133"/>
      <c r="I43" s="90" t="s">
        <v>403</v>
      </c>
      <c r="K43" s="133"/>
      <c r="T43" s="33"/>
      <c r="U43" s="228"/>
    </row>
    <row r="44" customFormat="false" ht="15" hidden="false" customHeight="true" outlineLevel="0" collapsed="false">
      <c r="A44" s="186"/>
      <c r="B44" s="213" t="s">
        <v>483</v>
      </c>
      <c r="C44" s="94" t="n">
        <v>100</v>
      </c>
      <c r="D44" s="94" t="n">
        <v>100</v>
      </c>
      <c r="E44" s="94" t="n">
        <v>100</v>
      </c>
      <c r="F44" s="94" t="n">
        <v>100</v>
      </c>
      <c r="G44" s="133" t="n">
        <v>100</v>
      </c>
      <c r="H44" s="133" t="n">
        <v>100</v>
      </c>
      <c r="I44" s="94" t="n">
        <v>100</v>
      </c>
      <c r="J44" s="94" t="n">
        <v>100</v>
      </c>
      <c r="K44" s="133"/>
      <c r="L44" s="94" t="n">
        <v>100</v>
      </c>
      <c r="M44" s="94" t="n">
        <v>100</v>
      </c>
      <c r="N44" s="94" t="n">
        <v>100</v>
      </c>
      <c r="O44" s="94" t="n">
        <v>100</v>
      </c>
      <c r="P44" s="94" t="n">
        <v>100</v>
      </c>
      <c r="Q44" s="94" t="n">
        <v>100</v>
      </c>
      <c r="R44" s="94" t="n">
        <v>100</v>
      </c>
      <c r="S44" s="94" t="n">
        <v>100</v>
      </c>
      <c r="T44" s="94" t="n">
        <v>100</v>
      </c>
      <c r="U44" s="230"/>
    </row>
    <row r="45" customFormat="false" ht="14.1" hidden="false" customHeight="true" outlineLevel="0" collapsed="false">
      <c r="A45" s="186" t="n">
        <v>21</v>
      </c>
      <c r="B45" s="157" t="s">
        <v>484</v>
      </c>
      <c r="C45" s="211" t="n">
        <v>4.67125078138319</v>
      </c>
      <c r="D45" s="211" t="n">
        <v>4.65426376277859</v>
      </c>
      <c r="E45" s="211" t="n">
        <v>4.81601731601732</v>
      </c>
      <c r="F45" s="211" t="n">
        <v>5.80218068535826</v>
      </c>
      <c r="G45" s="211" t="n">
        <v>2.82296650717703</v>
      </c>
      <c r="H45" s="211" t="n">
        <v>4.74542758279783</v>
      </c>
      <c r="I45" s="211" t="n">
        <v>1.5015015015015</v>
      </c>
      <c r="J45" s="211" t="n">
        <v>3.08483290488432</v>
      </c>
      <c r="K45" s="133" t="n">
        <v>0</v>
      </c>
      <c r="L45" s="211" t="n">
        <v>1.68918918918919</v>
      </c>
      <c r="M45" s="211" t="n">
        <v>4.3240284619595</v>
      </c>
      <c r="N45" s="211" t="n">
        <v>5.25304292120436</v>
      </c>
      <c r="O45" s="211" t="n">
        <v>4.36507936507937</v>
      </c>
      <c r="P45" s="211" t="n">
        <v>2.4</v>
      </c>
      <c r="Q45" s="211" t="n">
        <v>8.8042049934297</v>
      </c>
      <c r="R45" s="211" t="n">
        <v>2.29885057471264</v>
      </c>
      <c r="S45" s="211" t="n">
        <v>6.8904593639576</v>
      </c>
      <c r="T45" s="211" t="n">
        <v>1.96629213483146</v>
      </c>
      <c r="U45" s="212" t="n">
        <v>21</v>
      </c>
    </row>
    <row r="46" customFormat="false" ht="14.1" hidden="false" customHeight="true" outlineLevel="0" collapsed="false">
      <c r="A46" s="186" t="n">
        <v>22</v>
      </c>
      <c r="B46" s="157" t="s">
        <v>485</v>
      </c>
      <c r="C46" s="211" t="n">
        <v>35.3298857759845</v>
      </c>
      <c r="D46" s="211" t="n">
        <v>37.0436218172582</v>
      </c>
      <c r="E46" s="211" t="n">
        <v>20.7251082251082</v>
      </c>
      <c r="F46" s="211" t="n">
        <v>44.7429906542056</v>
      </c>
      <c r="G46" s="211" t="n">
        <v>18.133971291866</v>
      </c>
      <c r="H46" s="211" t="n">
        <v>46.5645081562037</v>
      </c>
      <c r="I46" s="211" t="n">
        <v>7.20720720720721</v>
      </c>
      <c r="J46" s="211" t="n">
        <v>36.1182519280206</v>
      </c>
      <c r="K46" s="133" t="n">
        <v>0</v>
      </c>
      <c r="L46" s="211" t="n">
        <v>31.0810810810811</v>
      </c>
      <c r="M46" s="211" t="n">
        <v>27.695675971538</v>
      </c>
      <c r="N46" s="211" t="n">
        <v>41.0207132180226</v>
      </c>
      <c r="O46" s="211" t="n">
        <v>48.5449735449735</v>
      </c>
      <c r="P46" s="211" t="n">
        <v>25.6</v>
      </c>
      <c r="Q46" s="211" t="n">
        <v>24.3101182654402</v>
      </c>
      <c r="R46" s="211" t="n">
        <v>11.264367816092</v>
      </c>
      <c r="S46" s="211" t="n">
        <v>41.1660777385159</v>
      </c>
      <c r="T46" s="211" t="n">
        <v>16.0112359550562</v>
      </c>
      <c r="U46" s="212" t="n">
        <v>22</v>
      </c>
    </row>
    <row r="47" customFormat="false" ht="14.1" hidden="false" customHeight="true" outlineLevel="0" collapsed="false">
      <c r="A47" s="186" t="n">
        <v>23</v>
      </c>
      <c r="B47" s="157" t="s">
        <v>486</v>
      </c>
      <c r="C47" s="211" t="n">
        <v>32.0111382622038</v>
      </c>
      <c r="D47" s="211" t="n">
        <v>31.9004381230554</v>
      </c>
      <c r="E47" s="211" t="n">
        <v>32.9545454545455</v>
      </c>
      <c r="F47" s="211" t="n">
        <v>30.0623052959502</v>
      </c>
      <c r="G47" s="211" t="n">
        <v>33.444976076555</v>
      </c>
      <c r="H47" s="211" t="n">
        <v>33.3662876915472</v>
      </c>
      <c r="I47" s="211" t="n">
        <v>31.5315315315315</v>
      </c>
      <c r="J47" s="211" t="n">
        <v>32.5192802056555</v>
      </c>
      <c r="K47" s="133" t="n">
        <v>0</v>
      </c>
      <c r="L47" s="211" t="n">
        <v>31.7567567567568</v>
      </c>
      <c r="M47" s="211" t="n">
        <v>32.8407224958949</v>
      </c>
      <c r="N47" s="211" t="n">
        <v>32.1588725176169</v>
      </c>
      <c r="O47" s="211" t="n">
        <v>28.968253968254</v>
      </c>
      <c r="P47" s="211" t="n">
        <v>33.6</v>
      </c>
      <c r="Q47" s="211" t="n">
        <v>34.5597897503285</v>
      </c>
      <c r="R47" s="211" t="n">
        <v>34.7126436781609</v>
      </c>
      <c r="S47" s="211" t="n">
        <v>27.0318021201413</v>
      </c>
      <c r="T47" s="211" t="n">
        <v>28.3707865168539</v>
      </c>
      <c r="U47" s="212" t="n">
        <v>23</v>
      </c>
    </row>
    <row r="48" customFormat="false" ht="14.1" hidden="false" customHeight="true" outlineLevel="0" collapsed="false">
      <c r="A48" s="186" t="n">
        <v>24</v>
      </c>
      <c r="B48" s="157" t="s">
        <v>487</v>
      </c>
      <c r="C48" s="211" t="n">
        <v>15.6106154458146</v>
      </c>
      <c r="D48" s="211" t="n">
        <v>14.7755413042098</v>
      </c>
      <c r="E48" s="211" t="n">
        <v>22.7272727272727</v>
      </c>
      <c r="F48" s="211" t="n">
        <v>10.8644859813084</v>
      </c>
      <c r="G48" s="211" t="n">
        <v>27.4641148325359</v>
      </c>
      <c r="H48" s="211" t="n">
        <v>7.81018289668809</v>
      </c>
      <c r="I48" s="211" t="n">
        <v>42.9429429429429</v>
      </c>
      <c r="J48" s="211" t="n">
        <v>11.0539845758355</v>
      </c>
      <c r="K48" s="133" t="n">
        <v>0</v>
      </c>
      <c r="L48" s="211" t="n">
        <v>17.9054054054054</v>
      </c>
      <c r="M48" s="211" t="n">
        <v>17.8434592227696</v>
      </c>
      <c r="N48" s="211" t="n">
        <v>12.6201153106983</v>
      </c>
      <c r="O48" s="211" t="n">
        <v>12.3015873015873</v>
      </c>
      <c r="P48" s="211" t="n">
        <v>17.6</v>
      </c>
      <c r="Q48" s="211" t="n">
        <v>19.3166885676741</v>
      </c>
      <c r="R48" s="211" t="n">
        <v>29.6551724137931</v>
      </c>
      <c r="S48" s="211" t="n">
        <v>9.71731448763251</v>
      </c>
      <c r="T48" s="211" t="n">
        <v>25.561797752809</v>
      </c>
      <c r="U48" s="212" t="n">
        <v>24</v>
      </c>
    </row>
    <row r="49" customFormat="false" ht="14.1" hidden="false" customHeight="true" outlineLevel="0" collapsed="false">
      <c r="A49" s="186" t="n">
        <v>25</v>
      </c>
      <c r="B49" s="157" t="s">
        <v>488</v>
      </c>
      <c r="C49" s="211" t="n">
        <v>12.3771097346139</v>
      </c>
      <c r="D49" s="211" t="n">
        <v>11.626134992698</v>
      </c>
      <c r="E49" s="211" t="n">
        <v>18.7770562770563</v>
      </c>
      <c r="F49" s="211" t="n">
        <v>8.52803738317757</v>
      </c>
      <c r="G49" s="211" t="n">
        <v>18.133971291866</v>
      </c>
      <c r="H49" s="211" t="n">
        <v>7.51359367276322</v>
      </c>
      <c r="I49" s="211" t="n">
        <v>16.8168168168168</v>
      </c>
      <c r="J49" s="211" t="n">
        <v>17.2236503856041</v>
      </c>
      <c r="K49" s="133" t="n">
        <v>0</v>
      </c>
      <c r="L49" s="211" t="n">
        <v>17.5675675675676</v>
      </c>
      <c r="M49" s="211" t="n">
        <v>17.296113847838</v>
      </c>
      <c r="N49" s="211" t="n">
        <v>8.94725603245783</v>
      </c>
      <c r="O49" s="211" t="n">
        <v>5.82010582010582</v>
      </c>
      <c r="P49" s="211" t="n">
        <v>20.8</v>
      </c>
      <c r="Q49" s="211" t="n">
        <v>13.0091984231275</v>
      </c>
      <c r="R49" s="211" t="n">
        <v>22.0689655172414</v>
      </c>
      <c r="S49" s="211" t="n">
        <v>15.1943462897527</v>
      </c>
      <c r="T49" s="211" t="n">
        <v>28.0898876404494</v>
      </c>
      <c r="U49" s="212" t="n">
        <v>25</v>
      </c>
    </row>
    <row r="50" customFormat="false" ht="20.1" hidden="false" customHeight="true" outlineLevel="0" collapsed="false">
      <c r="A50" s="186"/>
      <c r="B50" s="163"/>
      <c r="C50" s="90" t="s">
        <v>489</v>
      </c>
      <c r="G50" s="211"/>
      <c r="H50" s="211"/>
      <c r="I50" s="90" t="s">
        <v>489</v>
      </c>
      <c r="K50" s="133"/>
      <c r="U50" s="228"/>
    </row>
    <row r="51" customFormat="false" ht="14.1" hidden="false" customHeight="true" outlineLevel="0" collapsed="false">
      <c r="A51" s="186" t="n">
        <v>26</v>
      </c>
      <c r="B51" s="157" t="s">
        <v>484</v>
      </c>
      <c r="C51" s="211" t="n">
        <v>4.67125078138319</v>
      </c>
      <c r="D51" s="211" t="n">
        <v>4.65426376277859</v>
      </c>
      <c r="E51" s="211" t="n">
        <v>4.81601731601732</v>
      </c>
      <c r="F51" s="211" t="n">
        <v>5.80218068535826</v>
      </c>
      <c r="G51" s="211" t="n">
        <v>2.82296650717703</v>
      </c>
      <c r="H51" s="211" t="n">
        <v>4.74542758279783</v>
      </c>
      <c r="I51" s="211" t="n">
        <v>1.5015015015015</v>
      </c>
      <c r="J51" s="211" t="n">
        <v>3.08483290488432</v>
      </c>
      <c r="K51" s="133" t="n">
        <v>0</v>
      </c>
      <c r="L51" s="211" t="n">
        <v>1.68918918918919</v>
      </c>
      <c r="M51" s="211" t="n">
        <v>4.3240284619595</v>
      </c>
      <c r="N51" s="211" t="n">
        <v>5.25304292120436</v>
      </c>
      <c r="O51" s="211" t="n">
        <v>4.36507936507937</v>
      </c>
      <c r="P51" s="211" t="n">
        <v>2.4</v>
      </c>
      <c r="Q51" s="211" t="n">
        <v>8.8042049934297</v>
      </c>
      <c r="R51" s="211" t="n">
        <v>2.29885057471264</v>
      </c>
      <c r="S51" s="211" t="n">
        <v>6.8904593639576</v>
      </c>
      <c r="T51" s="211" t="n">
        <v>1.96629213483146</v>
      </c>
      <c r="U51" s="212" t="n">
        <v>26</v>
      </c>
    </row>
    <row r="52" customFormat="false" ht="14.1" hidden="false" customHeight="true" outlineLevel="0" collapsed="false">
      <c r="A52" s="186" t="n">
        <v>27</v>
      </c>
      <c r="B52" s="157" t="s">
        <v>485</v>
      </c>
      <c r="C52" s="211" t="n">
        <v>40.0011365573677</v>
      </c>
      <c r="D52" s="211" t="n">
        <v>41.6978855800368</v>
      </c>
      <c r="E52" s="211" t="n">
        <v>25.5411255411255</v>
      </c>
      <c r="F52" s="211" t="n">
        <v>50.5451713395639</v>
      </c>
      <c r="G52" s="211" t="n">
        <v>20.9569377990431</v>
      </c>
      <c r="H52" s="211" t="n">
        <v>51.3099357390015</v>
      </c>
      <c r="I52" s="211" t="n">
        <v>8.70870870870871</v>
      </c>
      <c r="J52" s="211" t="n">
        <v>39.2030848329049</v>
      </c>
      <c r="K52" s="133" t="n">
        <v>0</v>
      </c>
      <c r="L52" s="211" t="n">
        <v>32.7702702702703</v>
      </c>
      <c r="M52" s="211" t="n">
        <v>32.0197044334975</v>
      </c>
      <c r="N52" s="211" t="n">
        <v>46.273756139227</v>
      </c>
      <c r="O52" s="211" t="n">
        <v>52.9100529100529</v>
      </c>
      <c r="P52" s="211" t="n">
        <v>28</v>
      </c>
      <c r="Q52" s="211" t="n">
        <v>33.1143232588699</v>
      </c>
      <c r="R52" s="211" t="n">
        <v>13.5632183908046</v>
      </c>
      <c r="S52" s="211" t="n">
        <v>48.0565371024735</v>
      </c>
      <c r="T52" s="211" t="n">
        <v>17.9775280898876</v>
      </c>
      <c r="U52" s="212" t="n">
        <v>27</v>
      </c>
    </row>
    <row r="53" customFormat="false" ht="14.1" hidden="false" customHeight="true" outlineLevel="0" collapsed="false">
      <c r="A53" s="186" t="n">
        <v>28</v>
      </c>
      <c r="B53" s="157" t="s">
        <v>486</v>
      </c>
      <c r="C53" s="211" t="n">
        <v>72.0122748195715</v>
      </c>
      <c r="D53" s="211" t="n">
        <v>73.5983237030923</v>
      </c>
      <c r="E53" s="211" t="n">
        <v>58.495670995671</v>
      </c>
      <c r="F53" s="211" t="n">
        <v>80.607476635514</v>
      </c>
      <c r="G53" s="211" t="n">
        <v>54.4019138755981</v>
      </c>
      <c r="H53" s="211" t="n">
        <v>84.6762234305487</v>
      </c>
      <c r="I53" s="211" t="n">
        <v>40.2402402402402</v>
      </c>
      <c r="J53" s="211" t="n">
        <v>71.7223650385604</v>
      </c>
      <c r="K53" s="133" t="n">
        <v>0</v>
      </c>
      <c r="L53" s="211" t="n">
        <v>64.527027027027</v>
      </c>
      <c r="M53" s="211" t="n">
        <v>64.8604269293925</v>
      </c>
      <c r="N53" s="211" t="n">
        <v>78.4326286568439</v>
      </c>
      <c r="O53" s="211" t="n">
        <v>81.8783068783069</v>
      </c>
      <c r="P53" s="211" t="n">
        <v>61.6</v>
      </c>
      <c r="Q53" s="211" t="n">
        <v>67.6741130091984</v>
      </c>
      <c r="R53" s="211" t="n">
        <v>48.2758620689655</v>
      </c>
      <c r="S53" s="211" t="n">
        <v>75.0883392226148</v>
      </c>
      <c r="T53" s="211" t="n">
        <v>46.3483146067416</v>
      </c>
      <c r="U53" s="212" t="n">
        <v>28</v>
      </c>
    </row>
    <row r="54" customFormat="false" ht="14.1" hidden="false" customHeight="true" outlineLevel="0" collapsed="false">
      <c r="A54" s="186" t="n">
        <v>29</v>
      </c>
      <c r="B54" s="157" t="s">
        <v>487</v>
      </c>
      <c r="C54" s="211" t="n">
        <v>87.6228902653862</v>
      </c>
      <c r="D54" s="211" t="n">
        <v>88.3738650073021</v>
      </c>
      <c r="E54" s="211" t="n">
        <v>81.2229437229437</v>
      </c>
      <c r="F54" s="211" t="n">
        <v>91.4719626168224</v>
      </c>
      <c r="G54" s="211" t="n">
        <v>81.866028708134</v>
      </c>
      <c r="H54" s="211" t="n">
        <v>92.4864063272368</v>
      </c>
      <c r="I54" s="211" t="n">
        <v>83.1831831831832</v>
      </c>
      <c r="J54" s="211" t="n">
        <v>82.7763496143959</v>
      </c>
      <c r="K54" s="133" t="n">
        <v>0</v>
      </c>
      <c r="L54" s="211" t="n">
        <v>82.4324324324324</v>
      </c>
      <c r="M54" s="211" t="n">
        <v>82.703886152162</v>
      </c>
      <c r="N54" s="211" t="n">
        <v>91.0527439675422</v>
      </c>
      <c r="O54" s="211" t="n">
        <v>94.1798941798942</v>
      </c>
      <c r="P54" s="211" t="n">
        <v>79.2</v>
      </c>
      <c r="Q54" s="211" t="n">
        <v>86.9908015768725</v>
      </c>
      <c r="R54" s="211" t="n">
        <v>77.9310344827586</v>
      </c>
      <c r="S54" s="211" t="n">
        <v>84.8056537102473</v>
      </c>
      <c r="T54" s="211" t="n">
        <v>71.9101123595506</v>
      </c>
      <c r="U54" s="212" t="n">
        <v>29</v>
      </c>
    </row>
    <row r="55" customFormat="false" ht="12.75" hidden="false" customHeight="false" outlineLevel="0" collapsed="false">
      <c r="A55" s="186"/>
      <c r="B55" s="214"/>
      <c r="C55" s="94"/>
      <c r="D55" s="94"/>
      <c r="E55" s="94"/>
      <c r="F55" s="94"/>
      <c r="G55" s="133"/>
      <c r="H55" s="133"/>
      <c r="I55" s="94"/>
      <c r="J55" s="94"/>
      <c r="K55" s="133"/>
      <c r="L55" s="94"/>
      <c r="M55" s="94"/>
      <c r="N55" s="94"/>
      <c r="O55" s="94"/>
      <c r="P55" s="94"/>
      <c r="Q55" s="94"/>
      <c r="R55" s="94"/>
      <c r="S55" s="94"/>
      <c r="T55" s="107"/>
      <c r="U55" s="163"/>
    </row>
    <row r="56" customFormat="false" ht="12.75" hidden="false" customHeight="false" outlineLevel="0" collapsed="false">
      <c r="A56" s="186"/>
      <c r="C56" s="90" t="s">
        <v>368</v>
      </c>
      <c r="G56" s="133"/>
      <c r="H56" s="133"/>
      <c r="I56" s="90" t="s">
        <v>368</v>
      </c>
      <c r="K56" s="133"/>
      <c r="T56" s="33"/>
      <c r="U56" s="163"/>
    </row>
    <row r="57" s="90" customFormat="true" ht="15" hidden="false" customHeight="true" outlineLevel="0" collapsed="false">
      <c r="A57" s="182" t="n">
        <v>30</v>
      </c>
      <c r="B57" s="152" t="s">
        <v>490</v>
      </c>
      <c r="C57" s="92" t="n">
        <v>6258</v>
      </c>
      <c r="D57" s="92" t="n">
        <v>5627</v>
      </c>
      <c r="E57" s="92" t="n">
        <v>631</v>
      </c>
      <c r="F57" s="92" t="n">
        <v>1402</v>
      </c>
      <c r="G57" s="131" t="n">
        <v>646</v>
      </c>
      <c r="H57" s="131" t="n">
        <v>788</v>
      </c>
      <c r="I57" s="92" t="n">
        <v>96</v>
      </c>
      <c r="J57" s="92" t="n">
        <v>167</v>
      </c>
      <c r="K57" s="131" t="n">
        <v>0</v>
      </c>
      <c r="L57" s="92" t="n">
        <v>108</v>
      </c>
      <c r="M57" s="92" t="n">
        <v>526</v>
      </c>
      <c r="N57" s="92" t="n">
        <v>1480</v>
      </c>
      <c r="O57" s="92" t="n">
        <v>339</v>
      </c>
      <c r="P57" s="92" t="n">
        <v>50</v>
      </c>
      <c r="Q57" s="92" t="n">
        <v>233</v>
      </c>
      <c r="R57" s="92" t="n">
        <v>181</v>
      </c>
      <c r="S57" s="92" t="n">
        <v>133</v>
      </c>
      <c r="T57" s="92" t="n">
        <v>109</v>
      </c>
      <c r="U57" s="209" t="n">
        <v>30</v>
      </c>
      <c r="V57" s="72"/>
      <c r="W57" s="210"/>
      <c r="X57" s="210"/>
      <c r="Y57" s="210"/>
    </row>
    <row r="58" customFormat="false" ht="14.1" hidden="false" customHeight="true" outlineLevel="0" collapsed="false">
      <c r="A58" s="186" t="n">
        <v>31</v>
      </c>
      <c r="B58" s="157" t="s">
        <v>482</v>
      </c>
      <c r="C58" s="211" t="n">
        <v>16.0070150207734</v>
      </c>
      <c r="D58" s="211" t="n">
        <v>15.6403767549316</v>
      </c>
      <c r="E58" s="211" t="n">
        <v>19.2765451664025</v>
      </c>
      <c r="F58" s="211" t="n">
        <v>13.9</v>
      </c>
      <c r="G58" s="211" t="n">
        <v>20.2</v>
      </c>
      <c r="H58" s="211" t="n">
        <v>15</v>
      </c>
      <c r="I58" s="211" t="n">
        <v>20.7</v>
      </c>
      <c r="J58" s="211" t="n">
        <v>16.1</v>
      </c>
      <c r="K58" s="133" t="n">
        <v>0</v>
      </c>
      <c r="L58" s="211" t="n">
        <v>16.8</v>
      </c>
      <c r="M58" s="211" t="n">
        <v>17.6</v>
      </c>
      <c r="N58" s="211" t="n">
        <v>14.8</v>
      </c>
      <c r="O58" s="211" t="n">
        <v>15</v>
      </c>
      <c r="P58" s="211" t="n">
        <v>19.2</v>
      </c>
      <c r="Q58" s="211" t="n">
        <v>17.5</v>
      </c>
      <c r="R58" s="211" t="n">
        <v>21.1</v>
      </c>
      <c r="S58" s="211" t="n">
        <v>13.3</v>
      </c>
      <c r="T58" s="211" t="n">
        <v>22.5</v>
      </c>
      <c r="U58" s="212" t="n">
        <v>31</v>
      </c>
    </row>
    <row r="59" customFormat="false" ht="20.1" hidden="false" customHeight="true" outlineLevel="0" collapsed="false">
      <c r="A59" s="186"/>
      <c r="B59" s="163"/>
      <c r="C59" s="90" t="s">
        <v>403</v>
      </c>
      <c r="G59" s="133"/>
      <c r="H59" s="133"/>
      <c r="I59" s="90" t="s">
        <v>403</v>
      </c>
      <c r="K59" s="133"/>
      <c r="T59" s="33"/>
      <c r="U59" s="163"/>
    </row>
    <row r="60" customFormat="false" ht="15" hidden="false" customHeight="true" outlineLevel="0" collapsed="false">
      <c r="A60" s="186"/>
      <c r="B60" s="213" t="s">
        <v>483</v>
      </c>
      <c r="C60" s="94" t="n">
        <v>100</v>
      </c>
      <c r="D60" s="94" t="n">
        <v>100</v>
      </c>
      <c r="E60" s="94" t="n">
        <v>100</v>
      </c>
      <c r="F60" s="94" t="n">
        <v>100</v>
      </c>
      <c r="G60" s="133" t="n">
        <v>100</v>
      </c>
      <c r="H60" s="133" t="n">
        <v>100</v>
      </c>
      <c r="I60" s="94" t="n">
        <v>100</v>
      </c>
      <c r="J60" s="94" t="n">
        <v>100</v>
      </c>
      <c r="K60" s="133"/>
      <c r="L60" s="94" t="n">
        <v>100</v>
      </c>
      <c r="M60" s="94" t="n">
        <v>100</v>
      </c>
      <c r="N60" s="94" t="n">
        <v>100</v>
      </c>
      <c r="O60" s="94" t="n">
        <v>100</v>
      </c>
      <c r="P60" s="94" t="n">
        <v>100</v>
      </c>
      <c r="Q60" s="94" t="n">
        <v>100</v>
      </c>
      <c r="R60" s="94" t="n">
        <v>100</v>
      </c>
      <c r="S60" s="94" t="n">
        <v>100</v>
      </c>
      <c r="T60" s="94" t="n">
        <v>100</v>
      </c>
      <c r="U60" s="212"/>
    </row>
    <row r="61" customFormat="false" ht="14.1" hidden="false" customHeight="true" outlineLevel="0" collapsed="false">
      <c r="A61" s="186" t="n">
        <v>32</v>
      </c>
      <c r="B61" s="157" t="s">
        <v>484</v>
      </c>
      <c r="C61" s="211" t="n">
        <v>2.87631831255992</v>
      </c>
      <c r="D61" s="211" t="n">
        <v>3.03891949529056</v>
      </c>
      <c r="E61" s="211" t="n">
        <v>1.42630744849445</v>
      </c>
      <c r="F61" s="211" t="n">
        <v>4.99286733238231</v>
      </c>
      <c r="G61" s="211" t="n">
        <v>2.47678018575851</v>
      </c>
      <c r="H61" s="211" t="n">
        <v>3.04568527918782</v>
      </c>
      <c r="I61" s="211" t="n">
        <v>1.04166666666667</v>
      </c>
      <c r="J61" s="211" t="n">
        <v>1.79640718562874</v>
      </c>
      <c r="K61" s="133" t="n">
        <v>0</v>
      </c>
      <c r="L61" s="211" t="n">
        <v>0.925925925925926</v>
      </c>
      <c r="M61" s="211" t="n">
        <v>2.28136882129278</v>
      </c>
      <c r="N61" s="211" t="n">
        <v>2.09459459459459</v>
      </c>
      <c r="O61" s="211" t="n">
        <v>2.35988200589971</v>
      </c>
      <c r="P61" s="211" t="n">
        <v>0</v>
      </c>
      <c r="Q61" s="211" t="n">
        <v>3.43347639484979</v>
      </c>
      <c r="R61" s="211" t="n">
        <v>0</v>
      </c>
      <c r="S61" s="211" t="n">
        <v>4.51127819548872</v>
      </c>
      <c r="T61" s="211" t="n">
        <v>0</v>
      </c>
      <c r="U61" s="212" t="n">
        <v>32</v>
      </c>
    </row>
    <row r="62" customFormat="false" ht="14.1" hidden="false" customHeight="true" outlineLevel="0" collapsed="false">
      <c r="A62" s="186" t="n">
        <v>33</v>
      </c>
      <c r="B62" s="157" t="s">
        <v>485</v>
      </c>
      <c r="C62" s="211" t="n">
        <v>35.2189197826782</v>
      </c>
      <c r="D62" s="211" t="n">
        <v>37.5510929447308</v>
      </c>
      <c r="E62" s="211" t="n">
        <v>14.4215530903328</v>
      </c>
      <c r="F62" s="211" t="n">
        <v>49.8573466476462</v>
      </c>
      <c r="G62" s="211" t="n">
        <v>12.2291021671827</v>
      </c>
      <c r="H62" s="211" t="n">
        <v>42.51269035533</v>
      </c>
      <c r="I62" s="211" t="n">
        <v>3.125</v>
      </c>
      <c r="J62" s="211" t="n">
        <v>29.3413173652695</v>
      </c>
      <c r="K62" s="133" t="n">
        <v>0</v>
      </c>
      <c r="L62" s="211" t="n">
        <v>29.6296296296296</v>
      </c>
      <c r="M62" s="211" t="n">
        <v>22.4334600760456</v>
      </c>
      <c r="N62" s="211" t="n">
        <v>40.6756756756757</v>
      </c>
      <c r="O62" s="211" t="n">
        <v>45.1327433628319</v>
      </c>
      <c r="P62" s="211" t="n">
        <v>24</v>
      </c>
      <c r="Q62" s="211" t="n">
        <v>17.5965665236052</v>
      </c>
      <c r="R62" s="211" t="n">
        <v>4.97237569060774</v>
      </c>
      <c r="S62" s="211" t="n">
        <v>47.3684210526316</v>
      </c>
      <c r="T62" s="211" t="n">
        <v>8.25688073394496</v>
      </c>
      <c r="U62" s="212" t="n">
        <v>33</v>
      </c>
    </row>
    <row r="63" customFormat="false" ht="14.1" hidden="false" customHeight="true" outlineLevel="0" collapsed="false">
      <c r="A63" s="186" t="n">
        <v>34</v>
      </c>
      <c r="B63" s="157" t="s">
        <v>486</v>
      </c>
      <c r="C63" s="211" t="n">
        <v>33.8926174496644</v>
      </c>
      <c r="D63" s="211" t="n">
        <v>33.6058290385641</v>
      </c>
      <c r="E63" s="211" t="n">
        <v>36.4500792393027</v>
      </c>
      <c r="F63" s="211" t="n">
        <v>28.7446504992867</v>
      </c>
      <c r="G63" s="211" t="n">
        <v>36.0681114551084</v>
      </c>
      <c r="H63" s="211" t="n">
        <v>34.6446700507614</v>
      </c>
      <c r="I63" s="211" t="n">
        <v>35.4166666666667</v>
      </c>
      <c r="J63" s="211" t="n">
        <v>41.9161676646707</v>
      </c>
      <c r="K63" s="133" t="n">
        <v>0</v>
      </c>
      <c r="L63" s="211" t="n">
        <v>38.8888888888889</v>
      </c>
      <c r="M63" s="211" t="n">
        <v>40.8745247148289</v>
      </c>
      <c r="N63" s="211" t="n">
        <v>34.3918918918919</v>
      </c>
      <c r="O63" s="211" t="n">
        <v>28.023598820059</v>
      </c>
      <c r="P63" s="211" t="n">
        <v>30</v>
      </c>
      <c r="Q63" s="211" t="n">
        <v>40.343347639485</v>
      </c>
      <c r="R63" s="211" t="n">
        <v>35.3591160220994</v>
      </c>
      <c r="S63" s="211" t="n">
        <v>33.0827067669173</v>
      </c>
      <c r="T63" s="211" t="n">
        <v>27.5229357798165</v>
      </c>
      <c r="U63" s="212" t="n">
        <v>34</v>
      </c>
    </row>
    <row r="64" customFormat="false" ht="14.1" hidden="false" customHeight="true" outlineLevel="0" collapsed="false">
      <c r="A64" s="186" t="n">
        <v>35</v>
      </c>
      <c r="B64" s="157" t="s">
        <v>487</v>
      </c>
      <c r="C64" s="211" t="n">
        <v>16.6986257590284</v>
      </c>
      <c r="D64" s="211" t="n">
        <v>15.6388839523725</v>
      </c>
      <c r="E64" s="211" t="n">
        <v>26.148969889065</v>
      </c>
      <c r="F64" s="211" t="n">
        <v>9.84308131241084</v>
      </c>
      <c r="G64" s="211" t="n">
        <v>31.8885448916409</v>
      </c>
      <c r="H64" s="211" t="n">
        <v>9.13705583756345</v>
      </c>
      <c r="I64" s="211" t="n">
        <v>42.7083333333333</v>
      </c>
      <c r="J64" s="211" t="n">
        <v>13.7724550898204</v>
      </c>
      <c r="K64" s="133" t="n">
        <v>0</v>
      </c>
      <c r="L64" s="211" t="n">
        <v>14.8148148148148</v>
      </c>
      <c r="M64" s="211" t="n">
        <v>19.2015209125475</v>
      </c>
      <c r="N64" s="211" t="n">
        <v>14.7972972972973</v>
      </c>
      <c r="O64" s="211" t="n">
        <v>15.929203539823</v>
      </c>
      <c r="P64" s="211" t="n">
        <v>26</v>
      </c>
      <c r="Q64" s="211" t="n">
        <v>24.4635193133047</v>
      </c>
      <c r="R64" s="211" t="n">
        <v>29.2817679558011</v>
      </c>
      <c r="S64" s="211" t="n">
        <v>9.77443609022556</v>
      </c>
      <c r="T64" s="211" t="n">
        <v>35.7798165137615</v>
      </c>
      <c r="U64" s="212" t="n">
        <v>35</v>
      </c>
    </row>
    <row r="65" customFormat="false" ht="14.1" hidden="false" customHeight="true" outlineLevel="0" collapsed="false">
      <c r="A65" s="186" t="n">
        <v>36</v>
      </c>
      <c r="B65" s="157" t="s">
        <v>488</v>
      </c>
      <c r="C65" s="211" t="n">
        <v>11.313518696069</v>
      </c>
      <c r="D65" s="211" t="n">
        <v>10.1652745690421</v>
      </c>
      <c r="E65" s="211" t="n">
        <v>21.5530903328051</v>
      </c>
      <c r="F65" s="211" t="n">
        <v>6.5620542082739</v>
      </c>
      <c r="G65" s="211" t="n">
        <v>17.3374613003096</v>
      </c>
      <c r="H65" s="211" t="n">
        <v>10.6598984771574</v>
      </c>
      <c r="I65" s="211" t="n">
        <v>17.7083333333333</v>
      </c>
      <c r="J65" s="211" t="n">
        <v>13.1736526946108</v>
      </c>
      <c r="K65" s="133" t="n">
        <v>0</v>
      </c>
      <c r="L65" s="211" t="n">
        <v>15.7407407407407</v>
      </c>
      <c r="M65" s="211" t="n">
        <v>15.2091254752852</v>
      </c>
      <c r="N65" s="211" t="n">
        <v>8.04054054054054</v>
      </c>
      <c r="O65" s="211" t="n">
        <v>8.55457227138643</v>
      </c>
      <c r="P65" s="211" t="n">
        <v>20</v>
      </c>
      <c r="Q65" s="211" t="n">
        <v>14.1630901287554</v>
      </c>
      <c r="R65" s="211" t="n">
        <v>30.3867403314917</v>
      </c>
      <c r="S65" s="211" t="n">
        <v>5.26315789473684</v>
      </c>
      <c r="T65" s="211" t="n">
        <v>28.4403669724771</v>
      </c>
      <c r="U65" s="212" t="n">
        <v>36</v>
      </c>
    </row>
    <row r="66" customFormat="false" ht="20.1" hidden="false" customHeight="true" outlineLevel="0" collapsed="false">
      <c r="A66" s="186"/>
      <c r="B66" s="163"/>
      <c r="C66" s="90" t="s">
        <v>489</v>
      </c>
      <c r="G66" s="211"/>
      <c r="H66" s="211"/>
      <c r="I66" s="90" t="s">
        <v>489</v>
      </c>
      <c r="K66" s="133"/>
      <c r="T66" s="33"/>
      <c r="U66" s="163"/>
    </row>
    <row r="67" customFormat="false" ht="14.1" hidden="false" customHeight="true" outlineLevel="0" collapsed="false">
      <c r="A67" s="186" t="n">
        <v>37</v>
      </c>
      <c r="B67" s="157" t="s">
        <v>484</v>
      </c>
      <c r="C67" s="211" t="n">
        <v>2.87631831255992</v>
      </c>
      <c r="D67" s="211" t="n">
        <v>3.03891949529056</v>
      </c>
      <c r="E67" s="211" t="n">
        <v>1.42630744849445</v>
      </c>
      <c r="F67" s="211" t="n">
        <v>4.99286733238231</v>
      </c>
      <c r="G67" s="211" t="n">
        <v>2.47678018575851</v>
      </c>
      <c r="H67" s="211" t="n">
        <v>3.04568527918782</v>
      </c>
      <c r="I67" s="211" t="n">
        <v>1.04166666666667</v>
      </c>
      <c r="J67" s="211" t="n">
        <v>1.79640718562874</v>
      </c>
      <c r="K67" s="133" t="n">
        <v>0</v>
      </c>
      <c r="L67" s="211" t="n">
        <v>0.925925925925926</v>
      </c>
      <c r="M67" s="211" t="n">
        <v>2.28136882129278</v>
      </c>
      <c r="N67" s="211" t="n">
        <v>2.09459459459459</v>
      </c>
      <c r="O67" s="211" t="n">
        <v>2.35988200589971</v>
      </c>
      <c r="P67" s="211" t="n">
        <v>0</v>
      </c>
      <c r="Q67" s="211" t="n">
        <v>3.43347639484979</v>
      </c>
      <c r="R67" s="211" t="n">
        <v>0</v>
      </c>
      <c r="S67" s="211" t="n">
        <v>4.51127819548872</v>
      </c>
      <c r="T67" s="211" t="n">
        <v>0</v>
      </c>
      <c r="U67" s="212" t="n">
        <v>37</v>
      </c>
    </row>
    <row r="68" customFormat="false" ht="14.1" hidden="false" customHeight="true" outlineLevel="0" collapsed="false">
      <c r="A68" s="186" t="n">
        <v>38</v>
      </c>
      <c r="B68" s="157" t="s">
        <v>485</v>
      </c>
      <c r="C68" s="211" t="n">
        <v>38.0952380952381</v>
      </c>
      <c r="D68" s="211" t="n">
        <v>40.5900124400213</v>
      </c>
      <c r="E68" s="211" t="n">
        <v>15.8478605388273</v>
      </c>
      <c r="F68" s="211" t="n">
        <v>54.8502139800285</v>
      </c>
      <c r="G68" s="211" t="n">
        <v>14.7058823529412</v>
      </c>
      <c r="H68" s="211" t="n">
        <v>45.5583756345178</v>
      </c>
      <c r="I68" s="211" t="n">
        <v>4.16666666666667</v>
      </c>
      <c r="J68" s="211" t="n">
        <v>31.1377245508982</v>
      </c>
      <c r="K68" s="133" t="n">
        <v>0</v>
      </c>
      <c r="L68" s="211" t="n">
        <v>30.5555555555556</v>
      </c>
      <c r="M68" s="211" t="n">
        <v>24.7148288973384</v>
      </c>
      <c r="N68" s="211" t="n">
        <v>42.7702702702703</v>
      </c>
      <c r="O68" s="211" t="n">
        <v>47.4926253687316</v>
      </c>
      <c r="P68" s="211" t="n">
        <v>24</v>
      </c>
      <c r="Q68" s="211" t="n">
        <v>21.0300429184549</v>
      </c>
      <c r="R68" s="211" t="n">
        <v>4.97237569060774</v>
      </c>
      <c r="S68" s="211" t="n">
        <v>51.8796992481203</v>
      </c>
      <c r="T68" s="211" t="n">
        <v>8.25688073394496</v>
      </c>
      <c r="U68" s="212" t="n">
        <v>38</v>
      </c>
    </row>
    <row r="69" customFormat="false" ht="14.1" hidden="false" customHeight="true" outlineLevel="0" collapsed="false">
      <c r="A69" s="186" t="n">
        <v>39</v>
      </c>
      <c r="B69" s="157" t="s">
        <v>486</v>
      </c>
      <c r="C69" s="211" t="n">
        <v>71.9878555449025</v>
      </c>
      <c r="D69" s="211" t="n">
        <v>74.1958414785854</v>
      </c>
      <c r="E69" s="211" t="n">
        <v>52.29793977813</v>
      </c>
      <c r="F69" s="211" t="n">
        <v>83.5948644793153</v>
      </c>
      <c r="G69" s="211" t="n">
        <v>50.7739938080495</v>
      </c>
      <c r="H69" s="211" t="n">
        <v>80.2030456852792</v>
      </c>
      <c r="I69" s="211" t="n">
        <v>39.5833333333333</v>
      </c>
      <c r="J69" s="211" t="n">
        <v>73.0538922155689</v>
      </c>
      <c r="K69" s="133" t="n">
        <v>0</v>
      </c>
      <c r="L69" s="211" t="n">
        <v>69.4444444444444</v>
      </c>
      <c r="M69" s="211" t="n">
        <v>65.5893536121673</v>
      </c>
      <c r="N69" s="211" t="n">
        <v>77.1621621621622</v>
      </c>
      <c r="O69" s="211" t="n">
        <v>75.5162241887906</v>
      </c>
      <c r="P69" s="211" t="n">
        <v>54</v>
      </c>
      <c r="Q69" s="211" t="n">
        <v>61.3733905579399</v>
      </c>
      <c r="R69" s="211" t="n">
        <v>40.3314917127072</v>
      </c>
      <c r="S69" s="211" t="n">
        <v>84.9624060150376</v>
      </c>
      <c r="T69" s="211" t="n">
        <v>35.7798165137615</v>
      </c>
      <c r="U69" s="212" t="n">
        <v>39</v>
      </c>
    </row>
    <row r="70" customFormat="false" ht="14.1" hidden="false" customHeight="true" outlineLevel="0" collapsed="false">
      <c r="A70" s="186" t="n">
        <v>40</v>
      </c>
      <c r="B70" s="157" t="s">
        <v>487</v>
      </c>
      <c r="C70" s="211" t="n">
        <v>88.686481303931</v>
      </c>
      <c r="D70" s="211" t="n">
        <v>89.8347254309579</v>
      </c>
      <c r="E70" s="211" t="n">
        <v>78.4469096671949</v>
      </c>
      <c r="F70" s="211" t="n">
        <v>93.4379457917261</v>
      </c>
      <c r="G70" s="211" t="n">
        <v>82.6625386996904</v>
      </c>
      <c r="H70" s="211" t="n">
        <v>89.3401015228426</v>
      </c>
      <c r="I70" s="211" t="n">
        <v>82.2916666666667</v>
      </c>
      <c r="J70" s="211" t="n">
        <v>86.8263473053892</v>
      </c>
      <c r="K70" s="133" t="n">
        <v>0</v>
      </c>
      <c r="L70" s="211" t="n">
        <v>84.2592592592593</v>
      </c>
      <c r="M70" s="211" t="n">
        <v>84.7908745247148</v>
      </c>
      <c r="N70" s="211" t="n">
        <v>91.9594594594595</v>
      </c>
      <c r="O70" s="211" t="n">
        <v>91.4454277286136</v>
      </c>
      <c r="P70" s="211" t="n">
        <v>80</v>
      </c>
      <c r="Q70" s="211" t="n">
        <v>85.8369098712446</v>
      </c>
      <c r="R70" s="211" t="n">
        <v>69.6132596685083</v>
      </c>
      <c r="S70" s="211" t="n">
        <v>94.7368421052632</v>
      </c>
      <c r="T70" s="211" t="n">
        <v>71.5596330275229</v>
      </c>
      <c r="U70" s="212" t="n">
        <v>40</v>
      </c>
    </row>
    <row r="71" customFormat="false" ht="12.75" hidden="false" customHeight="false" outlineLevel="0" collapsed="false">
      <c r="A71" s="72" t="s">
        <v>252</v>
      </c>
      <c r="E71" s="211"/>
      <c r="F71" s="211"/>
      <c r="G71" s="133"/>
      <c r="H71" s="211"/>
      <c r="I71" s="211"/>
      <c r="J71" s="211"/>
      <c r="K71" s="211"/>
      <c r="L71" s="211"/>
      <c r="M71" s="211"/>
      <c r="N71" s="211"/>
      <c r="O71" s="211"/>
      <c r="P71" s="211"/>
      <c r="Q71" s="211"/>
      <c r="R71" s="211"/>
      <c r="S71" s="211"/>
      <c r="T71" s="211"/>
      <c r="U71" s="107"/>
    </row>
    <row r="72" customFormat="false" ht="12.75" hidden="false" customHeight="false" outlineLevel="0" collapsed="false">
      <c r="A72" s="90" t="s">
        <v>202</v>
      </c>
      <c r="D72" s="72" t="s">
        <v>563</v>
      </c>
      <c r="E72" s="211"/>
      <c r="F72" s="211"/>
      <c r="G72" s="133"/>
      <c r="H72" s="211"/>
      <c r="K72" s="211"/>
      <c r="L72" s="211"/>
      <c r="O72" s="211"/>
      <c r="P72" s="211"/>
      <c r="Q72" s="211"/>
      <c r="R72" s="211"/>
      <c r="S72" s="211"/>
      <c r="T72" s="211"/>
      <c r="U72" s="107"/>
    </row>
    <row r="73" customFormat="false" ht="12.75" hidden="false" customHeight="false" outlineLevel="0" collapsed="false">
      <c r="A73" s="72" t="s">
        <v>408</v>
      </c>
      <c r="D73" s="72" t="s">
        <v>565</v>
      </c>
      <c r="E73" s="211"/>
      <c r="F73" s="211"/>
      <c r="G73" s="133"/>
      <c r="H73" s="211"/>
      <c r="J73" s="211"/>
      <c r="K73" s="211"/>
      <c r="L73" s="211"/>
      <c r="M73" s="211"/>
      <c r="N73" s="211"/>
      <c r="O73" s="211"/>
      <c r="P73" s="211"/>
      <c r="Q73" s="211"/>
      <c r="R73" s="211"/>
      <c r="S73" s="211"/>
      <c r="T73" s="211"/>
      <c r="U73" s="107"/>
    </row>
    <row r="74" s="33" customFormat="true" ht="22.5" hidden="false" customHeight="true" outlineLevel="0" collapsed="false">
      <c r="A74" s="111" t="s">
        <v>64</v>
      </c>
      <c r="G74" s="133"/>
      <c r="H74" s="112" t="n">
        <v>84</v>
      </c>
      <c r="I74" s="111" t="s">
        <v>64</v>
      </c>
      <c r="J74" s="111"/>
      <c r="K74" s="111"/>
      <c r="L74" s="111"/>
      <c r="M74" s="111"/>
      <c r="N74" s="204"/>
      <c r="O74" s="204"/>
      <c r="P74" s="204"/>
      <c r="Q74" s="204"/>
      <c r="R74" s="204"/>
      <c r="S74" s="204"/>
      <c r="T74" s="204"/>
      <c r="U74" s="112" t="n">
        <v>85</v>
      </c>
    </row>
    <row r="75" customFormat="false" ht="18" hidden="false" customHeight="false" outlineLevel="0" collapsed="false">
      <c r="A75" s="73" t="s">
        <v>566</v>
      </c>
      <c r="I75" s="73" t="s">
        <v>566</v>
      </c>
      <c r="U75" s="72"/>
      <c r="X75" s="114"/>
    </row>
    <row r="76" customFormat="false" ht="15" hidden="false" customHeight="false" outlineLevel="0" collapsed="false">
      <c r="A76" s="78" t="s">
        <v>631</v>
      </c>
      <c r="I76" s="78" t="s">
        <v>631</v>
      </c>
      <c r="W76" s="119"/>
    </row>
    <row r="77" customFormat="false" ht="15" hidden="false" customHeight="false" outlineLevel="0" collapsed="false">
      <c r="A77" s="78" t="s">
        <v>635</v>
      </c>
      <c r="I77" s="78" t="s">
        <v>635</v>
      </c>
      <c r="W77" s="119"/>
    </row>
    <row r="78" customFormat="false" ht="12.75" hidden="false" customHeight="false" outlineLevel="0" collapsed="false">
      <c r="A78" s="80"/>
      <c r="B78" s="80"/>
      <c r="C78" s="80"/>
      <c r="D78" s="80"/>
      <c r="E78" s="80"/>
      <c r="F78" s="80"/>
      <c r="G78" s="80"/>
      <c r="H78" s="33"/>
      <c r="I78" s="33"/>
      <c r="N78" s="80"/>
      <c r="O78" s="80"/>
      <c r="P78" s="80"/>
      <c r="Q78" s="80"/>
      <c r="R78" s="80"/>
      <c r="S78" s="80"/>
      <c r="T78" s="80"/>
      <c r="U78" s="80"/>
    </row>
    <row r="79" customFormat="false" ht="12.75" hidden="false" customHeight="true" outlineLevel="0" collapsed="false">
      <c r="A79" s="81" t="s">
        <v>102</v>
      </c>
      <c r="B79" s="83" t="s">
        <v>474</v>
      </c>
      <c r="C79" s="86" t="s">
        <v>158</v>
      </c>
      <c r="D79" s="86" t="s">
        <v>570</v>
      </c>
      <c r="E79" s="86" t="s">
        <v>555</v>
      </c>
      <c r="F79" s="86" t="s">
        <v>477</v>
      </c>
      <c r="G79" s="87" t="s">
        <v>162</v>
      </c>
      <c r="H79" s="87" t="s">
        <v>556</v>
      </c>
      <c r="I79" s="82" t="s">
        <v>165</v>
      </c>
      <c r="J79" s="82" t="s">
        <v>166</v>
      </c>
      <c r="K79" s="83" t="s">
        <v>167</v>
      </c>
      <c r="L79" s="86" t="s">
        <v>557</v>
      </c>
      <c r="M79" s="86" t="s">
        <v>169</v>
      </c>
      <c r="N79" s="86" t="s">
        <v>170</v>
      </c>
      <c r="O79" s="86" t="s">
        <v>171</v>
      </c>
      <c r="P79" s="86" t="s">
        <v>172</v>
      </c>
      <c r="Q79" s="86" t="s">
        <v>173</v>
      </c>
      <c r="R79" s="86" t="s">
        <v>478</v>
      </c>
      <c r="S79" s="86" t="s">
        <v>175</v>
      </c>
      <c r="T79" s="83" t="s">
        <v>176</v>
      </c>
      <c r="U79" s="87" t="s">
        <v>102</v>
      </c>
    </row>
    <row r="80" customFormat="false" ht="12.75" hidden="false" customHeight="true" outlineLevel="0" collapsed="false">
      <c r="A80" s="81"/>
      <c r="B80" s="83"/>
      <c r="C80" s="86"/>
      <c r="D80" s="86" t="s">
        <v>177</v>
      </c>
      <c r="E80" s="86"/>
      <c r="F80" s="86"/>
      <c r="G80" s="87" t="s">
        <v>178</v>
      </c>
      <c r="H80" s="87"/>
      <c r="I80" s="82"/>
      <c r="J80" s="82"/>
      <c r="K80" s="83"/>
      <c r="L80" s="86"/>
      <c r="M80" s="86"/>
      <c r="N80" s="86" t="s">
        <v>179</v>
      </c>
      <c r="O80" s="86"/>
      <c r="P80" s="86"/>
      <c r="Q80" s="86"/>
      <c r="R80" s="86"/>
      <c r="S80" s="86"/>
      <c r="T80" s="83"/>
      <c r="U80" s="87"/>
      <c r="W80" s="114"/>
      <c r="X80" s="114"/>
      <c r="Y80" s="114"/>
    </row>
    <row r="81" customFormat="false" ht="12.75" hidden="false" customHeight="true" outlineLevel="0" collapsed="false">
      <c r="A81" s="81"/>
      <c r="B81" s="83"/>
      <c r="C81" s="86"/>
      <c r="D81" s="86" t="s">
        <v>181</v>
      </c>
      <c r="E81" s="86" t="s">
        <v>182</v>
      </c>
      <c r="F81" s="86" t="s">
        <v>183</v>
      </c>
      <c r="G81" s="87"/>
      <c r="H81" s="87"/>
      <c r="I81" s="82"/>
      <c r="J81" s="82"/>
      <c r="K81" s="83"/>
      <c r="L81" s="86"/>
      <c r="M81" s="86" t="s">
        <v>185</v>
      </c>
      <c r="N81" s="86"/>
      <c r="O81" s="86" t="s">
        <v>185</v>
      </c>
      <c r="P81" s="86" t="s">
        <v>185</v>
      </c>
      <c r="Q81" s="86"/>
      <c r="R81" s="86"/>
      <c r="S81" s="86"/>
      <c r="T81" s="83"/>
      <c r="U81" s="87"/>
      <c r="W81" s="114"/>
      <c r="X81" s="114"/>
      <c r="Y81" s="114"/>
    </row>
    <row r="82" customFormat="false" ht="12.75" hidden="false" customHeight="true" outlineLevel="0" collapsed="false">
      <c r="A82" s="81"/>
      <c r="B82" s="83"/>
      <c r="C82" s="86"/>
      <c r="D82" s="86" t="s">
        <v>188</v>
      </c>
      <c r="E82" s="86" t="s">
        <v>189</v>
      </c>
      <c r="F82" s="86" t="s">
        <v>190</v>
      </c>
      <c r="G82" s="87"/>
      <c r="H82" s="87"/>
      <c r="I82" s="82"/>
      <c r="J82" s="82"/>
      <c r="K82" s="83"/>
      <c r="L82" s="86"/>
      <c r="M82" s="86" t="s">
        <v>191</v>
      </c>
      <c r="N82" s="86"/>
      <c r="O82" s="86" t="s">
        <v>191</v>
      </c>
      <c r="P82" s="86" t="s">
        <v>191</v>
      </c>
      <c r="Q82" s="86"/>
      <c r="R82" s="86"/>
      <c r="S82" s="86"/>
      <c r="T82" s="83"/>
      <c r="U82" s="87"/>
      <c r="W82" s="127"/>
      <c r="X82" s="127"/>
      <c r="Y82" s="127"/>
    </row>
    <row r="83" customFormat="false" ht="12.75" hidden="false" customHeight="false" outlineLevel="0" collapsed="false">
      <c r="A83" s="81"/>
      <c r="B83" s="83"/>
      <c r="C83" s="86"/>
      <c r="D83" s="86"/>
      <c r="E83" s="86"/>
      <c r="F83" s="86"/>
      <c r="G83" s="87"/>
      <c r="H83" s="87"/>
      <c r="I83" s="82"/>
      <c r="J83" s="82"/>
      <c r="K83" s="83"/>
      <c r="L83" s="86"/>
      <c r="M83" s="86"/>
      <c r="N83" s="86"/>
      <c r="O83" s="86"/>
      <c r="P83" s="86"/>
      <c r="Q83" s="86"/>
      <c r="R83" s="86"/>
      <c r="S83" s="86"/>
      <c r="T83" s="83"/>
      <c r="U83" s="87"/>
      <c r="W83" s="114"/>
      <c r="X83" s="114"/>
      <c r="Y83" s="114"/>
    </row>
    <row r="84" customFormat="false" ht="12.75" hidden="false" customHeight="false" outlineLevel="0" collapsed="false">
      <c r="A84" s="33"/>
      <c r="B84" s="110"/>
      <c r="C84" s="110"/>
      <c r="D84" s="33"/>
      <c r="E84" s="33"/>
      <c r="F84" s="33"/>
      <c r="G84" s="197"/>
      <c r="H84" s="110"/>
      <c r="I84" s="110"/>
      <c r="J84" s="110"/>
      <c r="K84" s="110"/>
      <c r="L84" s="33"/>
      <c r="M84" s="33"/>
      <c r="N84" s="197"/>
      <c r="O84" s="149"/>
      <c r="P84" s="110"/>
      <c r="Q84" s="110"/>
      <c r="R84" s="149"/>
      <c r="S84" s="149"/>
      <c r="T84" s="110"/>
      <c r="W84" s="114"/>
      <c r="X84" s="114"/>
      <c r="Y84" s="114"/>
    </row>
    <row r="85" customFormat="false" ht="15" hidden="false" customHeight="false" outlineLevel="0" collapsed="false">
      <c r="A85" s="33"/>
      <c r="B85" s="110"/>
      <c r="C85" s="207" t="s">
        <v>633</v>
      </c>
      <c r="D85" s="33"/>
      <c r="E85" s="33"/>
      <c r="F85" s="33"/>
      <c r="G85" s="197"/>
      <c r="H85" s="110"/>
      <c r="I85" s="207" t="s">
        <v>633</v>
      </c>
      <c r="J85" s="110"/>
      <c r="K85" s="110"/>
      <c r="L85" s="33"/>
      <c r="M85" s="33"/>
      <c r="N85" s="197"/>
      <c r="O85" s="149"/>
      <c r="P85" s="110"/>
      <c r="Q85" s="110"/>
      <c r="R85" s="149"/>
      <c r="S85" s="149"/>
      <c r="T85" s="110"/>
      <c r="W85" s="114"/>
      <c r="X85" s="114"/>
      <c r="Y85" s="114"/>
    </row>
    <row r="86" customFormat="false" ht="12.75" hidden="false" customHeight="false" outlineLevel="0" collapsed="false">
      <c r="C86" s="90" t="s">
        <v>368</v>
      </c>
      <c r="I86" s="90" t="s">
        <v>368</v>
      </c>
      <c r="W86" s="114"/>
      <c r="X86" s="114"/>
      <c r="Y86" s="114"/>
    </row>
    <row r="87" s="90" customFormat="true" ht="15" hidden="false" customHeight="true" outlineLevel="0" collapsed="false">
      <c r="A87" s="182" t="n">
        <v>1</v>
      </c>
      <c r="B87" s="152" t="s">
        <v>369</v>
      </c>
      <c r="C87" s="92" t="n">
        <v>8013</v>
      </c>
      <c r="D87" s="92" t="n">
        <v>7089</v>
      </c>
      <c r="E87" s="92" t="n">
        <v>924</v>
      </c>
      <c r="F87" s="92" t="n">
        <v>839</v>
      </c>
      <c r="G87" s="131" t="n">
        <v>868</v>
      </c>
      <c r="H87" s="131" t="n">
        <v>787</v>
      </c>
      <c r="I87" s="92" t="n">
        <v>236</v>
      </c>
      <c r="J87" s="92" t="n">
        <v>357</v>
      </c>
      <c r="K87" s="131" t="n">
        <v>0</v>
      </c>
      <c r="L87" s="92" t="n">
        <v>134</v>
      </c>
      <c r="M87" s="92" t="n">
        <v>903</v>
      </c>
      <c r="N87" s="92" t="n">
        <v>2456</v>
      </c>
      <c r="O87" s="92" t="n">
        <v>341</v>
      </c>
      <c r="P87" s="92" t="n">
        <v>55</v>
      </c>
      <c r="Q87" s="92" t="n">
        <v>387</v>
      </c>
      <c r="R87" s="92" t="n">
        <v>231</v>
      </c>
      <c r="S87" s="92" t="n">
        <v>247</v>
      </c>
      <c r="T87" s="92" t="n">
        <v>172</v>
      </c>
      <c r="U87" s="209" t="n">
        <v>1</v>
      </c>
      <c r="V87" s="72"/>
      <c r="W87" s="210"/>
      <c r="X87" s="210"/>
      <c r="Y87" s="210"/>
    </row>
    <row r="88" customFormat="false" ht="14.1" hidden="false" customHeight="true" outlineLevel="0" collapsed="false">
      <c r="A88" s="186" t="n">
        <v>2</v>
      </c>
      <c r="B88" s="157" t="s">
        <v>482</v>
      </c>
      <c r="C88" s="211" t="n">
        <v>5.76821415200299</v>
      </c>
      <c r="D88" s="211" t="n">
        <v>5.56902242911553</v>
      </c>
      <c r="E88" s="211" t="n">
        <v>7.29642857142857</v>
      </c>
      <c r="F88" s="211" t="n">
        <v>5.2</v>
      </c>
      <c r="G88" s="211" t="n">
        <v>6.6</v>
      </c>
      <c r="H88" s="211" t="n">
        <v>4.3</v>
      </c>
      <c r="I88" s="211" t="n">
        <v>8.6</v>
      </c>
      <c r="J88" s="211" t="n">
        <v>5.8</v>
      </c>
      <c r="K88" s="133" t="n">
        <v>0</v>
      </c>
      <c r="L88" s="211" t="n">
        <v>5.8</v>
      </c>
      <c r="M88" s="211" t="n">
        <v>7.1</v>
      </c>
      <c r="N88" s="211" t="n">
        <v>5</v>
      </c>
      <c r="O88" s="211" t="n">
        <v>4.7</v>
      </c>
      <c r="P88" s="211" t="n">
        <v>5.9</v>
      </c>
      <c r="Q88" s="211" t="n">
        <v>6.8</v>
      </c>
      <c r="R88" s="211" t="n">
        <v>8.1</v>
      </c>
      <c r="S88" s="211" t="n">
        <v>5.2</v>
      </c>
      <c r="T88" s="211" t="n">
        <v>8.5</v>
      </c>
      <c r="U88" s="212" t="n">
        <v>2</v>
      </c>
    </row>
    <row r="89" customFormat="false" ht="20.1" hidden="false" customHeight="true" outlineLevel="0" collapsed="false">
      <c r="A89" s="186"/>
      <c r="B89" s="163"/>
      <c r="C89" s="90" t="s">
        <v>403</v>
      </c>
      <c r="G89" s="133"/>
      <c r="H89" s="133"/>
      <c r="I89" s="90" t="s">
        <v>403</v>
      </c>
      <c r="K89" s="133"/>
      <c r="T89" s="33"/>
      <c r="U89" s="228"/>
    </row>
    <row r="90" customFormat="false" ht="15" hidden="false" customHeight="true" outlineLevel="0" collapsed="false">
      <c r="A90" s="186"/>
      <c r="B90" s="213" t="s">
        <v>483</v>
      </c>
      <c r="C90" s="94" t="n">
        <v>100</v>
      </c>
      <c r="D90" s="94" t="n">
        <v>100</v>
      </c>
      <c r="E90" s="94" t="n">
        <v>100</v>
      </c>
      <c r="F90" s="94" t="n">
        <v>100</v>
      </c>
      <c r="G90" s="133" t="n">
        <v>100</v>
      </c>
      <c r="H90" s="133" t="n">
        <v>100</v>
      </c>
      <c r="I90" s="94" t="n">
        <v>100</v>
      </c>
      <c r="J90" s="94" t="n">
        <v>100</v>
      </c>
      <c r="K90" s="133"/>
      <c r="L90" s="94" t="n">
        <v>100</v>
      </c>
      <c r="M90" s="94" t="n">
        <v>100</v>
      </c>
      <c r="N90" s="94" t="n">
        <v>100</v>
      </c>
      <c r="O90" s="94" t="n">
        <v>100</v>
      </c>
      <c r="P90" s="94" t="n">
        <v>100</v>
      </c>
      <c r="Q90" s="94" t="n">
        <v>100</v>
      </c>
      <c r="R90" s="94" t="n">
        <v>100</v>
      </c>
      <c r="S90" s="94" t="n">
        <v>100</v>
      </c>
      <c r="T90" s="94" t="n">
        <v>100</v>
      </c>
      <c r="U90" s="230"/>
    </row>
    <row r="91" customFormat="false" ht="14.1" hidden="false" customHeight="true" outlineLevel="0" collapsed="false">
      <c r="A91" s="186" t="n">
        <v>3</v>
      </c>
      <c r="B91" s="157" t="s">
        <v>485</v>
      </c>
      <c r="C91" s="211" t="n">
        <v>22.8254087108449</v>
      </c>
      <c r="D91" s="211" t="n">
        <v>23.7551135562139</v>
      </c>
      <c r="E91" s="211" t="n">
        <v>15.6926406926407</v>
      </c>
      <c r="F91" s="211" t="n">
        <v>27.6519666269368</v>
      </c>
      <c r="G91" s="211" t="n">
        <v>16.705069124424</v>
      </c>
      <c r="H91" s="211" t="n">
        <v>27.8271918678526</v>
      </c>
      <c r="I91" s="211" t="n">
        <v>5.93220338983051</v>
      </c>
      <c r="J91" s="211" t="n">
        <v>24.0896358543417</v>
      </c>
      <c r="K91" s="133" t="n">
        <v>0</v>
      </c>
      <c r="L91" s="211" t="n">
        <v>17.1641791044776</v>
      </c>
      <c r="M91" s="211" t="n">
        <v>19.8228128460687</v>
      </c>
      <c r="N91" s="211" t="n">
        <v>26.9951140065147</v>
      </c>
      <c r="O91" s="211" t="n">
        <v>23.4604105571848</v>
      </c>
      <c r="P91" s="211" t="n">
        <v>20</v>
      </c>
      <c r="Q91" s="211" t="n">
        <v>17.0542635658915</v>
      </c>
      <c r="R91" s="211" t="n">
        <v>15.1515151515152</v>
      </c>
      <c r="S91" s="211" t="n">
        <v>22.2672064777328</v>
      </c>
      <c r="T91" s="211" t="n">
        <v>12.2093023255814</v>
      </c>
      <c r="U91" s="212" t="n">
        <v>3</v>
      </c>
    </row>
    <row r="92" customFormat="false" ht="14.1" hidden="false" customHeight="true" outlineLevel="0" collapsed="false">
      <c r="A92" s="186" t="n">
        <v>4</v>
      </c>
      <c r="B92" s="157" t="s">
        <v>486</v>
      </c>
      <c r="C92" s="211" t="n">
        <v>40.6464495195308</v>
      </c>
      <c r="D92" s="211" t="n">
        <v>42.3755113556214</v>
      </c>
      <c r="E92" s="211" t="n">
        <v>27.3809523809524</v>
      </c>
      <c r="F92" s="211" t="n">
        <v>38.0214541120381</v>
      </c>
      <c r="G92" s="211" t="n">
        <v>40.5529953917051</v>
      </c>
      <c r="H92" s="211" t="n">
        <v>55.9085133418043</v>
      </c>
      <c r="I92" s="211" t="n">
        <v>20.7627118644068</v>
      </c>
      <c r="J92" s="211" t="n">
        <v>43.6974789915966</v>
      </c>
      <c r="K92" s="133" t="n">
        <v>0</v>
      </c>
      <c r="L92" s="211" t="n">
        <v>41.044776119403</v>
      </c>
      <c r="M92" s="211" t="n">
        <v>21.7054263565891</v>
      </c>
      <c r="N92" s="211" t="n">
        <v>46.9869706840391</v>
      </c>
      <c r="O92" s="211" t="n">
        <v>53.9589442815249</v>
      </c>
      <c r="P92" s="211" t="n">
        <v>41.8181818181818</v>
      </c>
      <c r="Q92" s="211" t="n">
        <v>33.8501291989664</v>
      </c>
      <c r="R92" s="211" t="n">
        <v>15.1515151515152</v>
      </c>
      <c r="S92" s="211" t="n">
        <v>53.0364372469636</v>
      </c>
      <c r="T92" s="211" t="n">
        <v>18.6046511627907</v>
      </c>
      <c r="U92" s="212" t="n">
        <v>4</v>
      </c>
    </row>
    <row r="93" customFormat="false" ht="14.1" hidden="false" customHeight="true" outlineLevel="0" collapsed="false">
      <c r="A93" s="186" t="n">
        <v>5</v>
      </c>
      <c r="B93" s="157" t="s">
        <v>487</v>
      </c>
      <c r="C93" s="211" t="n">
        <v>30.1759640584051</v>
      </c>
      <c r="D93" s="211" t="n">
        <v>28.0998730427423</v>
      </c>
      <c r="E93" s="211" t="n">
        <v>46.1038961038961</v>
      </c>
      <c r="F93" s="211" t="n">
        <v>31.3468414779499</v>
      </c>
      <c r="G93" s="211" t="n">
        <v>33.0645161290323</v>
      </c>
      <c r="H93" s="211" t="n">
        <v>14.6124523506989</v>
      </c>
      <c r="I93" s="211" t="n">
        <v>55.9322033898305</v>
      </c>
      <c r="J93" s="211" t="n">
        <v>26.6106442577031</v>
      </c>
      <c r="K93" s="133" t="n">
        <v>0</v>
      </c>
      <c r="L93" s="211" t="n">
        <v>37.3134328358209</v>
      </c>
      <c r="M93" s="211" t="n">
        <v>45.7364341085271</v>
      </c>
      <c r="N93" s="211" t="n">
        <v>22.4755700325733</v>
      </c>
      <c r="O93" s="211" t="n">
        <v>20.2346041055718</v>
      </c>
      <c r="P93" s="211" t="n">
        <v>29.0909090909091</v>
      </c>
      <c r="Q93" s="211" t="n">
        <v>41.6020671834625</v>
      </c>
      <c r="R93" s="211" t="n">
        <v>54.1125541125541</v>
      </c>
      <c r="S93" s="211" t="n">
        <v>20.2429149797571</v>
      </c>
      <c r="T93" s="211" t="n">
        <v>52.3255813953488</v>
      </c>
      <c r="U93" s="212" t="n">
        <v>5</v>
      </c>
    </row>
    <row r="94" customFormat="false" ht="14.1" hidden="false" customHeight="true" outlineLevel="0" collapsed="false">
      <c r="A94" s="186" t="n">
        <v>6</v>
      </c>
      <c r="B94" s="157" t="s">
        <v>488</v>
      </c>
      <c r="C94" s="211" t="n">
        <v>6.35217771121927</v>
      </c>
      <c r="D94" s="211" t="n">
        <v>5.76950204542249</v>
      </c>
      <c r="E94" s="211" t="n">
        <v>10.8225108225108</v>
      </c>
      <c r="F94" s="211" t="n">
        <v>2.97973778307509</v>
      </c>
      <c r="G94" s="211" t="n">
        <v>9.67741935483871</v>
      </c>
      <c r="H94" s="211" t="n">
        <v>1.65184243964422</v>
      </c>
      <c r="I94" s="211" t="n">
        <v>17.3728813559322</v>
      </c>
      <c r="J94" s="211" t="n">
        <v>5.60224089635854</v>
      </c>
      <c r="K94" s="133" t="n">
        <v>0</v>
      </c>
      <c r="L94" s="211" t="n">
        <v>4.47761194029851</v>
      </c>
      <c r="M94" s="211" t="n">
        <v>12.7353266888151</v>
      </c>
      <c r="N94" s="211" t="n">
        <v>3.54234527687296</v>
      </c>
      <c r="O94" s="211" t="n">
        <v>2.34604105571848</v>
      </c>
      <c r="P94" s="211" t="n">
        <v>9.09090909090909</v>
      </c>
      <c r="Q94" s="211" t="n">
        <v>7.49354005167959</v>
      </c>
      <c r="R94" s="211" t="n">
        <v>15.5844155844156</v>
      </c>
      <c r="S94" s="211" t="n">
        <v>4.45344129554656</v>
      </c>
      <c r="T94" s="211" t="n">
        <v>16.8604651162791</v>
      </c>
      <c r="U94" s="212" t="n">
        <v>6</v>
      </c>
    </row>
    <row r="95" customFormat="false" ht="20.1" hidden="false" customHeight="true" outlineLevel="0" collapsed="false">
      <c r="A95" s="186"/>
      <c r="B95" s="163"/>
      <c r="C95" s="90" t="s">
        <v>489</v>
      </c>
      <c r="G95" s="211"/>
      <c r="H95" s="211"/>
      <c r="I95" s="90" t="s">
        <v>489</v>
      </c>
      <c r="K95" s="133"/>
      <c r="U95" s="228"/>
    </row>
    <row r="96" customFormat="false" ht="14.1" hidden="false" customHeight="true" outlineLevel="0" collapsed="false">
      <c r="A96" s="186" t="n">
        <v>7</v>
      </c>
      <c r="B96" s="157" t="s">
        <v>485</v>
      </c>
      <c r="C96" s="211" t="n">
        <v>22.8254087108449</v>
      </c>
      <c r="D96" s="211" t="n">
        <v>23.7551135562139</v>
      </c>
      <c r="E96" s="211" t="n">
        <v>15.6926406926407</v>
      </c>
      <c r="F96" s="211" t="n">
        <v>27.6519666269368</v>
      </c>
      <c r="G96" s="211" t="n">
        <v>16.705069124424</v>
      </c>
      <c r="H96" s="211" t="n">
        <v>27.8271918678526</v>
      </c>
      <c r="I96" s="211" t="n">
        <v>5.93220338983051</v>
      </c>
      <c r="J96" s="211" t="n">
        <v>24.0896358543417</v>
      </c>
      <c r="K96" s="133" t="n">
        <v>0</v>
      </c>
      <c r="L96" s="211" t="n">
        <v>17.1641791044776</v>
      </c>
      <c r="M96" s="211" t="n">
        <v>19.8228128460687</v>
      </c>
      <c r="N96" s="211" t="n">
        <v>26.9951140065147</v>
      </c>
      <c r="O96" s="211" t="n">
        <v>23.4604105571848</v>
      </c>
      <c r="P96" s="211" t="n">
        <v>20</v>
      </c>
      <c r="Q96" s="211" t="n">
        <v>17.0542635658915</v>
      </c>
      <c r="R96" s="211" t="n">
        <v>15.1515151515152</v>
      </c>
      <c r="S96" s="211" t="n">
        <v>22.2672064777328</v>
      </c>
      <c r="T96" s="211" t="n">
        <v>12.2093023255814</v>
      </c>
      <c r="U96" s="212" t="n">
        <v>7</v>
      </c>
    </row>
    <row r="97" customFormat="false" ht="14.1" hidden="false" customHeight="true" outlineLevel="0" collapsed="false">
      <c r="A97" s="186" t="n">
        <v>8</v>
      </c>
      <c r="B97" s="157" t="s">
        <v>486</v>
      </c>
      <c r="C97" s="211" t="n">
        <v>63.4718582303756</v>
      </c>
      <c r="D97" s="211" t="n">
        <v>66.1306249118352</v>
      </c>
      <c r="E97" s="211" t="n">
        <v>43.0735930735931</v>
      </c>
      <c r="F97" s="211" t="n">
        <v>65.673420738975</v>
      </c>
      <c r="G97" s="211" t="n">
        <v>57.258064516129</v>
      </c>
      <c r="H97" s="211" t="n">
        <v>83.7357052096569</v>
      </c>
      <c r="I97" s="211" t="n">
        <v>26.6949152542373</v>
      </c>
      <c r="J97" s="211" t="n">
        <v>67.7871148459384</v>
      </c>
      <c r="K97" s="133" t="n">
        <v>0</v>
      </c>
      <c r="L97" s="211" t="n">
        <v>58.2089552238806</v>
      </c>
      <c r="M97" s="211" t="n">
        <v>41.5282392026578</v>
      </c>
      <c r="N97" s="211" t="n">
        <v>73.9820846905538</v>
      </c>
      <c r="O97" s="211" t="n">
        <v>77.4193548387097</v>
      </c>
      <c r="P97" s="211" t="n">
        <v>61.8181818181818</v>
      </c>
      <c r="Q97" s="211" t="n">
        <v>50.9043927648579</v>
      </c>
      <c r="R97" s="211" t="n">
        <v>30.3030303030303</v>
      </c>
      <c r="S97" s="211" t="n">
        <v>75.3036437246964</v>
      </c>
      <c r="T97" s="211" t="n">
        <v>30.8139534883721</v>
      </c>
      <c r="U97" s="212" t="n">
        <v>8</v>
      </c>
    </row>
    <row r="98" customFormat="false" ht="14.1" hidden="false" customHeight="true" outlineLevel="0" collapsed="false">
      <c r="A98" s="186" t="n">
        <v>9</v>
      </c>
      <c r="B98" s="157" t="s">
        <v>487</v>
      </c>
      <c r="C98" s="211" t="n">
        <v>93.6478222887807</v>
      </c>
      <c r="D98" s="211" t="n">
        <v>94.2304979545775</v>
      </c>
      <c r="E98" s="211" t="n">
        <v>89.1774891774892</v>
      </c>
      <c r="F98" s="211" t="n">
        <v>97.0202622169249</v>
      </c>
      <c r="G98" s="211" t="n">
        <v>90.3225806451613</v>
      </c>
      <c r="H98" s="211" t="n">
        <v>98.3481575603558</v>
      </c>
      <c r="I98" s="211" t="n">
        <v>82.6271186440678</v>
      </c>
      <c r="J98" s="211" t="n">
        <v>94.3977591036415</v>
      </c>
      <c r="K98" s="133" t="n">
        <v>0</v>
      </c>
      <c r="L98" s="211" t="n">
        <v>95.5223880597015</v>
      </c>
      <c r="M98" s="211" t="n">
        <v>87.2646733111849</v>
      </c>
      <c r="N98" s="211" t="n">
        <v>96.457654723127</v>
      </c>
      <c r="O98" s="211" t="n">
        <v>97.6539589442815</v>
      </c>
      <c r="P98" s="211" t="n">
        <v>90.9090909090909</v>
      </c>
      <c r="Q98" s="211" t="n">
        <v>92.5064599483204</v>
      </c>
      <c r="R98" s="211" t="n">
        <v>84.4155844155844</v>
      </c>
      <c r="S98" s="211" t="n">
        <v>95.5465587044535</v>
      </c>
      <c r="T98" s="211" t="n">
        <v>83.1395348837209</v>
      </c>
      <c r="U98" s="212" t="n">
        <v>9</v>
      </c>
    </row>
    <row r="99" customFormat="false" ht="12.75" hidden="false" customHeight="false" outlineLevel="0" collapsed="false">
      <c r="A99" s="186"/>
      <c r="B99" s="214"/>
      <c r="C99" s="94"/>
      <c r="D99" s="94"/>
      <c r="E99" s="94"/>
      <c r="F99" s="94"/>
      <c r="G99" s="133"/>
      <c r="H99" s="133"/>
      <c r="I99" s="94"/>
      <c r="J99" s="94"/>
      <c r="K99" s="133"/>
      <c r="L99" s="94"/>
      <c r="M99" s="94"/>
      <c r="N99" s="94"/>
      <c r="O99" s="94"/>
      <c r="P99" s="94"/>
      <c r="Q99" s="94"/>
      <c r="R99" s="94"/>
      <c r="S99" s="94"/>
      <c r="T99" s="94"/>
      <c r="U99" s="228"/>
    </row>
    <row r="100" customFormat="false" ht="12.75" hidden="false" customHeight="false" outlineLevel="0" collapsed="false">
      <c r="A100" s="186"/>
      <c r="C100" s="90" t="s">
        <v>368</v>
      </c>
      <c r="G100" s="133"/>
      <c r="H100" s="133"/>
      <c r="I100" s="90" t="s">
        <v>368</v>
      </c>
      <c r="K100" s="133"/>
      <c r="U100" s="228"/>
    </row>
    <row r="101" s="90" customFormat="true" ht="15" hidden="false" customHeight="true" outlineLevel="0" collapsed="false">
      <c r="A101" s="182" t="n">
        <v>10</v>
      </c>
      <c r="B101" s="152" t="s">
        <v>490</v>
      </c>
      <c r="C101" s="92" t="n">
        <v>2212</v>
      </c>
      <c r="D101" s="92" t="n">
        <v>1915</v>
      </c>
      <c r="E101" s="92" t="n">
        <v>297</v>
      </c>
      <c r="F101" s="92" t="n">
        <v>261</v>
      </c>
      <c r="G101" s="131" t="n">
        <v>235</v>
      </c>
      <c r="H101" s="131" t="n">
        <v>262</v>
      </c>
      <c r="I101" s="92" t="n">
        <v>60</v>
      </c>
      <c r="J101" s="92" t="n">
        <v>67</v>
      </c>
      <c r="K101" s="131" t="n">
        <v>0</v>
      </c>
      <c r="L101" s="92" t="n">
        <v>45</v>
      </c>
      <c r="M101" s="92" t="n">
        <v>203</v>
      </c>
      <c r="N101" s="92" t="n">
        <v>625</v>
      </c>
      <c r="O101" s="92" t="n">
        <v>137</v>
      </c>
      <c r="P101" s="92" t="n">
        <v>18</v>
      </c>
      <c r="Q101" s="92" t="n">
        <v>113</v>
      </c>
      <c r="R101" s="92" t="n">
        <v>88</v>
      </c>
      <c r="S101" s="92" t="n">
        <v>47</v>
      </c>
      <c r="T101" s="92" t="n">
        <v>51</v>
      </c>
      <c r="U101" s="209" t="n">
        <v>10</v>
      </c>
      <c r="V101" s="72"/>
      <c r="W101" s="210"/>
      <c r="X101" s="210"/>
      <c r="Y101" s="210"/>
    </row>
    <row r="102" customFormat="false" ht="14.1" hidden="false" customHeight="true" outlineLevel="0" collapsed="false">
      <c r="A102" s="186" t="n">
        <v>11</v>
      </c>
      <c r="B102" s="157" t="s">
        <v>482</v>
      </c>
      <c r="C102" s="211" t="n">
        <v>6.72739602169982</v>
      </c>
      <c r="D102" s="211" t="n">
        <v>6.41493472584856</v>
      </c>
      <c r="E102" s="211" t="n">
        <v>8.74208754208754</v>
      </c>
      <c r="F102" s="211" t="n">
        <v>6.1</v>
      </c>
      <c r="G102" s="211" t="n">
        <v>8</v>
      </c>
      <c r="H102" s="211" t="n">
        <v>5</v>
      </c>
      <c r="I102" s="211" t="n">
        <v>9.2</v>
      </c>
      <c r="J102" s="211" t="n">
        <v>6.4</v>
      </c>
      <c r="K102" s="133" t="n">
        <v>0</v>
      </c>
      <c r="L102" s="211" t="n">
        <v>6.8</v>
      </c>
      <c r="M102" s="211" t="n">
        <v>8</v>
      </c>
      <c r="N102" s="211" t="n">
        <v>6</v>
      </c>
      <c r="O102" s="211" t="n">
        <v>5.5</v>
      </c>
      <c r="P102" s="211" t="n">
        <v>7.8</v>
      </c>
      <c r="Q102" s="211" t="n">
        <v>7.8</v>
      </c>
      <c r="R102" s="211" t="n">
        <v>10.1</v>
      </c>
      <c r="S102" s="211" t="n">
        <v>5.4</v>
      </c>
      <c r="T102" s="211" t="n">
        <v>10.2</v>
      </c>
      <c r="U102" s="212" t="n">
        <v>11</v>
      </c>
    </row>
    <row r="103" customFormat="false" ht="20.1" hidden="false" customHeight="true" outlineLevel="0" collapsed="false">
      <c r="A103" s="186"/>
      <c r="B103" s="163"/>
      <c r="C103" s="90" t="s">
        <v>403</v>
      </c>
      <c r="G103" s="133"/>
      <c r="H103" s="133"/>
      <c r="I103" s="90" t="s">
        <v>403</v>
      </c>
      <c r="K103" s="133"/>
      <c r="U103" s="228"/>
    </row>
    <row r="104" customFormat="false" ht="15" hidden="false" customHeight="true" outlineLevel="0" collapsed="false">
      <c r="A104" s="186"/>
      <c r="B104" s="213" t="s">
        <v>483</v>
      </c>
      <c r="C104" s="94" t="n">
        <v>100</v>
      </c>
      <c r="D104" s="94" t="n">
        <v>100</v>
      </c>
      <c r="E104" s="94" t="n">
        <v>100</v>
      </c>
      <c r="F104" s="94" t="n">
        <v>100</v>
      </c>
      <c r="G104" s="133" t="n">
        <v>100</v>
      </c>
      <c r="H104" s="133" t="n">
        <v>100</v>
      </c>
      <c r="I104" s="94" t="n">
        <v>100</v>
      </c>
      <c r="J104" s="94" t="n">
        <v>100</v>
      </c>
      <c r="K104" s="133"/>
      <c r="L104" s="94" t="n">
        <v>100</v>
      </c>
      <c r="M104" s="94" t="n">
        <v>100</v>
      </c>
      <c r="N104" s="94" t="n">
        <v>100</v>
      </c>
      <c r="O104" s="94" t="n">
        <v>100</v>
      </c>
      <c r="P104" s="94" t="n">
        <v>100</v>
      </c>
      <c r="Q104" s="94" t="n">
        <v>100</v>
      </c>
      <c r="R104" s="94" t="n">
        <v>100</v>
      </c>
      <c r="S104" s="94" t="n">
        <v>100</v>
      </c>
      <c r="T104" s="94" t="n">
        <v>100</v>
      </c>
      <c r="U104" s="230"/>
    </row>
    <row r="105" customFormat="false" ht="14.1" hidden="false" customHeight="true" outlineLevel="0" collapsed="false">
      <c r="A105" s="186" t="n">
        <v>12</v>
      </c>
      <c r="B105" s="157" t="s">
        <v>485</v>
      </c>
      <c r="C105" s="211" t="n">
        <v>6.69077757685353</v>
      </c>
      <c r="D105" s="211" t="n">
        <v>7.51958224543081</v>
      </c>
      <c r="E105" s="211" t="n">
        <v>1.34680134680135</v>
      </c>
      <c r="F105" s="211" t="n">
        <v>8.42911877394636</v>
      </c>
      <c r="G105" s="211" t="n">
        <v>4.25531914893617</v>
      </c>
      <c r="H105" s="211" t="n">
        <v>9.92366412213741</v>
      </c>
      <c r="I105" s="211" t="n">
        <v>0</v>
      </c>
      <c r="J105" s="211" t="n">
        <v>7.46268656716418</v>
      </c>
      <c r="K105" s="133" t="n">
        <v>0</v>
      </c>
      <c r="L105" s="211" t="n">
        <v>4.44444444444445</v>
      </c>
      <c r="M105" s="211" t="n">
        <v>4.92610837438424</v>
      </c>
      <c r="N105" s="211" t="n">
        <v>9.44</v>
      </c>
      <c r="O105" s="211" t="n">
        <v>5.83941605839416</v>
      </c>
      <c r="P105" s="211" t="n">
        <v>0</v>
      </c>
      <c r="Q105" s="211" t="n">
        <v>0.884955752212389</v>
      </c>
      <c r="R105" s="211" t="n">
        <v>0</v>
      </c>
      <c r="S105" s="211" t="n">
        <v>8.51063829787234</v>
      </c>
      <c r="T105" s="211" t="n">
        <v>1.96078431372549</v>
      </c>
      <c r="U105" s="212" t="n">
        <v>12</v>
      </c>
    </row>
    <row r="106" customFormat="false" ht="14.1" hidden="false" customHeight="true" outlineLevel="0" collapsed="false">
      <c r="A106" s="186" t="n">
        <v>13</v>
      </c>
      <c r="B106" s="157" t="s">
        <v>486</v>
      </c>
      <c r="C106" s="211" t="n">
        <v>46.6094032549729</v>
      </c>
      <c r="D106" s="211" t="n">
        <v>50.3916449086162</v>
      </c>
      <c r="E106" s="211" t="n">
        <v>22.2222222222222</v>
      </c>
      <c r="F106" s="211" t="n">
        <v>50.5747126436782</v>
      </c>
      <c r="G106" s="211" t="n">
        <v>38.2978723404255</v>
      </c>
      <c r="H106" s="211" t="n">
        <v>69.8473282442748</v>
      </c>
      <c r="I106" s="211" t="n">
        <v>25</v>
      </c>
      <c r="J106" s="211" t="n">
        <v>55.2238805970149</v>
      </c>
      <c r="K106" s="133" t="n">
        <v>0</v>
      </c>
      <c r="L106" s="211" t="n">
        <v>33.3333333333333</v>
      </c>
      <c r="M106" s="211" t="n">
        <v>17.2413793103448</v>
      </c>
      <c r="N106" s="211" t="n">
        <v>55.04</v>
      </c>
      <c r="O106" s="211" t="n">
        <v>66.4233576642336</v>
      </c>
      <c r="P106" s="211" t="n">
        <v>44.4444444444444</v>
      </c>
      <c r="Q106" s="211" t="n">
        <v>32.7433628318584</v>
      </c>
      <c r="R106" s="211" t="n">
        <v>7.95454545454545</v>
      </c>
      <c r="S106" s="211" t="n">
        <v>63.8297872340426</v>
      </c>
      <c r="T106" s="211" t="n">
        <v>13.7254901960784</v>
      </c>
      <c r="U106" s="212" t="n">
        <v>13</v>
      </c>
    </row>
    <row r="107" customFormat="false" ht="14.1" hidden="false" customHeight="true" outlineLevel="0" collapsed="false">
      <c r="A107" s="186" t="n">
        <v>14</v>
      </c>
      <c r="B107" s="157" t="s">
        <v>487</v>
      </c>
      <c r="C107" s="211" t="n">
        <v>38.9692585895118</v>
      </c>
      <c r="D107" s="211" t="n">
        <v>35.7180156657963</v>
      </c>
      <c r="E107" s="211" t="n">
        <v>59.9326599326599</v>
      </c>
      <c r="F107" s="211" t="n">
        <v>37.1647509578544</v>
      </c>
      <c r="G107" s="211" t="n">
        <v>42.5531914893617</v>
      </c>
      <c r="H107" s="211" t="n">
        <v>17.9389312977099</v>
      </c>
      <c r="I107" s="211" t="n">
        <v>61.6666666666667</v>
      </c>
      <c r="J107" s="211" t="n">
        <v>31.3432835820896</v>
      </c>
      <c r="K107" s="133" t="n">
        <v>0</v>
      </c>
      <c r="L107" s="211" t="n">
        <v>57.7777777777778</v>
      </c>
      <c r="M107" s="211" t="n">
        <v>68.4729064039409</v>
      </c>
      <c r="N107" s="211" t="n">
        <v>30.4</v>
      </c>
      <c r="O107" s="211" t="n">
        <v>25.5474452554745</v>
      </c>
      <c r="P107" s="211" t="n">
        <v>38.8888888888889</v>
      </c>
      <c r="Q107" s="211" t="n">
        <v>56.6371681415929</v>
      </c>
      <c r="R107" s="211" t="n">
        <v>65.9090909090909</v>
      </c>
      <c r="S107" s="211" t="n">
        <v>23.4042553191489</v>
      </c>
      <c r="T107" s="211" t="n">
        <v>58.8235294117647</v>
      </c>
      <c r="U107" s="212" t="n">
        <v>14</v>
      </c>
    </row>
    <row r="108" customFormat="false" ht="14.1" hidden="false" customHeight="true" outlineLevel="0" collapsed="false">
      <c r="A108" s="186" t="n">
        <v>15</v>
      </c>
      <c r="B108" s="157" t="s">
        <v>488</v>
      </c>
      <c r="C108" s="211" t="n">
        <v>7.73056057866185</v>
      </c>
      <c r="D108" s="211" t="n">
        <v>6.37075718015666</v>
      </c>
      <c r="E108" s="211" t="n">
        <v>16.4983164983165</v>
      </c>
      <c r="F108" s="211" t="n">
        <v>3.83141762452107</v>
      </c>
      <c r="G108" s="211" t="n">
        <v>14.8936170212766</v>
      </c>
      <c r="H108" s="211" t="n">
        <v>2.29007633587786</v>
      </c>
      <c r="I108" s="211" t="n">
        <v>13.3333333333333</v>
      </c>
      <c r="J108" s="211" t="n">
        <v>5.97014925373134</v>
      </c>
      <c r="K108" s="133" t="n">
        <v>0</v>
      </c>
      <c r="L108" s="211" t="n">
        <v>4.44444444444445</v>
      </c>
      <c r="M108" s="211" t="n">
        <v>9.35960591133005</v>
      </c>
      <c r="N108" s="211" t="n">
        <v>5.12</v>
      </c>
      <c r="O108" s="211" t="n">
        <v>2.18978102189781</v>
      </c>
      <c r="P108" s="211" t="n">
        <v>16.6666666666667</v>
      </c>
      <c r="Q108" s="211" t="n">
        <v>9.73451327433628</v>
      </c>
      <c r="R108" s="211" t="n">
        <v>26.1363636363636</v>
      </c>
      <c r="S108" s="211" t="n">
        <v>4.25531914893617</v>
      </c>
      <c r="T108" s="211" t="n">
        <v>25.4901960784314</v>
      </c>
      <c r="U108" s="212" t="n">
        <v>15</v>
      </c>
    </row>
    <row r="109" customFormat="false" ht="20.1" hidden="false" customHeight="true" outlineLevel="0" collapsed="false">
      <c r="A109" s="186"/>
      <c r="B109" s="163"/>
      <c r="C109" s="90" t="s">
        <v>489</v>
      </c>
      <c r="G109" s="211"/>
      <c r="H109" s="211"/>
      <c r="I109" s="90" t="s">
        <v>489</v>
      </c>
      <c r="K109" s="133"/>
      <c r="U109" s="228"/>
    </row>
    <row r="110" customFormat="false" ht="14.1" hidden="false" customHeight="true" outlineLevel="0" collapsed="false">
      <c r="A110" s="186" t="n">
        <v>16</v>
      </c>
      <c r="B110" s="157" t="s">
        <v>485</v>
      </c>
      <c r="C110" s="211" t="n">
        <v>6.69077757685353</v>
      </c>
      <c r="D110" s="211" t="n">
        <v>7.51958224543081</v>
      </c>
      <c r="E110" s="211" t="n">
        <v>1.34680134680135</v>
      </c>
      <c r="F110" s="211" t="n">
        <v>8.42911877394636</v>
      </c>
      <c r="G110" s="211" t="n">
        <v>4.25531914893617</v>
      </c>
      <c r="H110" s="211" t="n">
        <v>9.92366412213741</v>
      </c>
      <c r="I110" s="211" t="n">
        <v>0</v>
      </c>
      <c r="J110" s="211" t="n">
        <v>7.46268656716418</v>
      </c>
      <c r="K110" s="133" t="n">
        <v>0</v>
      </c>
      <c r="L110" s="211" t="n">
        <v>4.44444444444445</v>
      </c>
      <c r="M110" s="211" t="n">
        <v>4.92610837438424</v>
      </c>
      <c r="N110" s="211" t="n">
        <v>9.44</v>
      </c>
      <c r="O110" s="211" t="n">
        <v>5.83941605839416</v>
      </c>
      <c r="P110" s="211" t="n">
        <v>0</v>
      </c>
      <c r="Q110" s="211" t="n">
        <v>0.884955752212389</v>
      </c>
      <c r="R110" s="211" t="n">
        <v>0</v>
      </c>
      <c r="S110" s="211" t="n">
        <v>8.51063829787234</v>
      </c>
      <c r="T110" s="211" t="n">
        <v>1.96078431372549</v>
      </c>
      <c r="U110" s="212" t="n">
        <v>16</v>
      </c>
    </row>
    <row r="111" customFormat="false" ht="14.1" hidden="false" customHeight="true" outlineLevel="0" collapsed="false">
      <c r="A111" s="186" t="n">
        <v>17</v>
      </c>
      <c r="B111" s="157" t="s">
        <v>486</v>
      </c>
      <c r="C111" s="211" t="n">
        <v>53.3001808318264</v>
      </c>
      <c r="D111" s="211" t="n">
        <v>57.911227154047</v>
      </c>
      <c r="E111" s="211" t="n">
        <v>23.5690235690236</v>
      </c>
      <c r="F111" s="211" t="n">
        <v>59.0038314176245</v>
      </c>
      <c r="G111" s="211" t="n">
        <v>42.5531914893617</v>
      </c>
      <c r="H111" s="211" t="n">
        <v>79.7709923664122</v>
      </c>
      <c r="I111" s="211" t="n">
        <v>25</v>
      </c>
      <c r="J111" s="211" t="n">
        <v>62.6865671641791</v>
      </c>
      <c r="K111" s="133" t="n">
        <v>0</v>
      </c>
      <c r="L111" s="211" t="n">
        <v>37.7777777777778</v>
      </c>
      <c r="M111" s="211" t="n">
        <v>22.1674876847291</v>
      </c>
      <c r="N111" s="211" t="n">
        <v>64.48</v>
      </c>
      <c r="O111" s="211" t="n">
        <v>72.2627737226277</v>
      </c>
      <c r="P111" s="211" t="n">
        <v>44.4444444444444</v>
      </c>
      <c r="Q111" s="211" t="n">
        <v>33.6283185840708</v>
      </c>
      <c r="R111" s="211" t="n">
        <v>7.95454545454545</v>
      </c>
      <c r="S111" s="211" t="n">
        <v>72.3404255319149</v>
      </c>
      <c r="T111" s="211" t="n">
        <v>15.6862745098039</v>
      </c>
      <c r="U111" s="212" t="n">
        <v>17</v>
      </c>
    </row>
    <row r="112" customFormat="false" ht="14.1" hidden="false" customHeight="true" outlineLevel="0" collapsed="false">
      <c r="A112" s="186" t="n">
        <v>18</v>
      </c>
      <c r="B112" s="157" t="s">
        <v>487</v>
      </c>
      <c r="C112" s="211" t="n">
        <v>92.2694394213382</v>
      </c>
      <c r="D112" s="211" t="n">
        <v>93.6292428198433</v>
      </c>
      <c r="E112" s="211" t="n">
        <v>83.5016835016835</v>
      </c>
      <c r="F112" s="211" t="n">
        <v>96.1685823754789</v>
      </c>
      <c r="G112" s="211" t="n">
        <v>85.1063829787234</v>
      </c>
      <c r="H112" s="211" t="n">
        <v>97.7099236641221</v>
      </c>
      <c r="I112" s="211" t="n">
        <v>86.6666666666667</v>
      </c>
      <c r="J112" s="211" t="n">
        <v>94.0298507462687</v>
      </c>
      <c r="K112" s="133" t="n">
        <v>0</v>
      </c>
      <c r="L112" s="211" t="n">
        <v>95.5555555555555</v>
      </c>
      <c r="M112" s="211" t="n">
        <v>90.64039408867</v>
      </c>
      <c r="N112" s="211" t="n">
        <v>94.88</v>
      </c>
      <c r="O112" s="211" t="n">
        <v>97.8102189781022</v>
      </c>
      <c r="P112" s="211" t="n">
        <v>83.3333333333333</v>
      </c>
      <c r="Q112" s="211" t="n">
        <v>90.2654867256637</v>
      </c>
      <c r="R112" s="211" t="n">
        <v>73.8636363636364</v>
      </c>
      <c r="S112" s="211" t="n">
        <v>95.7446808510638</v>
      </c>
      <c r="T112" s="211" t="n">
        <v>74.5098039215686</v>
      </c>
      <c r="U112" s="212" t="n">
        <v>18</v>
      </c>
    </row>
    <row r="113" customFormat="false" ht="20.1" hidden="false" customHeight="true" outlineLevel="0" collapsed="false">
      <c r="A113" s="33"/>
      <c r="B113" s="110"/>
      <c r="C113" s="207" t="s">
        <v>634</v>
      </c>
      <c r="D113" s="33"/>
      <c r="E113" s="33"/>
      <c r="F113" s="33"/>
      <c r="G113" s="133"/>
      <c r="H113" s="133"/>
      <c r="I113" s="207" t="s">
        <v>634</v>
      </c>
      <c r="J113" s="110"/>
      <c r="K113" s="133"/>
      <c r="L113" s="33"/>
      <c r="M113" s="33"/>
      <c r="N113" s="197"/>
      <c r="O113" s="149"/>
      <c r="P113" s="110"/>
      <c r="Q113" s="110"/>
      <c r="R113" s="149"/>
      <c r="S113" s="149"/>
      <c r="T113" s="110"/>
      <c r="W113" s="114"/>
      <c r="X113" s="114"/>
      <c r="Y113" s="114"/>
    </row>
    <row r="114" customFormat="false" ht="12.75" hidden="false" customHeight="false" outlineLevel="0" collapsed="false">
      <c r="C114" s="90" t="s">
        <v>368</v>
      </c>
      <c r="G114" s="133"/>
      <c r="H114" s="133"/>
      <c r="I114" s="90" t="s">
        <v>368</v>
      </c>
      <c r="K114" s="133"/>
      <c r="W114" s="114"/>
      <c r="X114" s="114"/>
      <c r="Y114" s="114"/>
    </row>
    <row r="115" s="90" customFormat="true" ht="15" hidden="false" customHeight="true" outlineLevel="0" collapsed="false">
      <c r="A115" s="182" t="n">
        <v>19</v>
      </c>
      <c r="B115" s="152" t="s">
        <v>369</v>
      </c>
      <c r="C115" s="92" t="n">
        <v>8013</v>
      </c>
      <c r="D115" s="92" t="n">
        <v>7089</v>
      </c>
      <c r="E115" s="92" t="n">
        <v>924</v>
      </c>
      <c r="F115" s="92" t="n">
        <v>839</v>
      </c>
      <c r="G115" s="131" t="n">
        <v>868</v>
      </c>
      <c r="H115" s="131" t="n">
        <v>787</v>
      </c>
      <c r="I115" s="92" t="n">
        <v>236</v>
      </c>
      <c r="J115" s="92" t="n">
        <v>357</v>
      </c>
      <c r="K115" s="131" t="n">
        <v>0</v>
      </c>
      <c r="L115" s="92" t="n">
        <v>134</v>
      </c>
      <c r="M115" s="92" t="n">
        <v>903</v>
      </c>
      <c r="N115" s="92" t="n">
        <v>2456</v>
      </c>
      <c r="O115" s="92" t="n">
        <v>341</v>
      </c>
      <c r="P115" s="92" t="n">
        <v>55</v>
      </c>
      <c r="Q115" s="92" t="n">
        <v>387</v>
      </c>
      <c r="R115" s="92" t="n">
        <v>231</v>
      </c>
      <c r="S115" s="92" t="n">
        <v>247</v>
      </c>
      <c r="T115" s="92" t="n">
        <v>172</v>
      </c>
      <c r="U115" s="209" t="n">
        <v>19</v>
      </c>
      <c r="V115" s="72"/>
      <c r="W115" s="210"/>
      <c r="X115" s="210"/>
      <c r="Y115" s="210"/>
    </row>
    <row r="116" customFormat="false" ht="14.1" hidden="false" customHeight="true" outlineLevel="0" collapsed="false">
      <c r="A116" s="186" t="n">
        <v>20</v>
      </c>
      <c r="B116" s="157" t="s">
        <v>482</v>
      </c>
      <c r="C116" s="211" t="n">
        <v>15.1494945713216</v>
      </c>
      <c r="D116" s="211" t="n">
        <v>14.837635773734</v>
      </c>
      <c r="E116" s="211" t="n">
        <v>17.5420995670996</v>
      </c>
      <c r="F116" s="211" t="n">
        <v>14.4</v>
      </c>
      <c r="G116" s="211" t="n">
        <v>17.7</v>
      </c>
      <c r="H116" s="211" t="n">
        <v>12.4</v>
      </c>
      <c r="I116" s="211" t="n">
        <v>19.3</v>
      </c>
      <c r="J116" s="211" t="n">
        <v>15.7</v>
      </c>
      <c r="K116" s="133" t="n">
        <v>0</v>
      </c>
      <c r="L116" s="211" t="n">
        <v>16.8</v>
      </c>
      <c r="M116" s="211" t="n">
        <v>16.9</v>
      </c>
      <c r="N116" s="211" t="n">
        <v>13.8</v>
      </c>
      <c r="O116" s="211" t="n">
        <v>13.7</v>
      </c>
      <c r="P116" s="211" t="n">
        <v>17.4</v>
      </c>
      <c r="Q116" s="211" t="n">
        <v>16.7</v>
      </c>
      <c r="R116" s="211" t="n">
        <v>18</v>
      </c>
      <c r="S116" s="211" t="n">
        <v>12.3</v>
      </c>
      <c r="T116" s="211" t="n">
        <v>19.4</v>
      </c>
      <c r="U116" s="212" t="n">
        <v>20</v>
      </c>
    </row>
    <row r="117" customFormat="false" ht="20.1" hidden="false" customHeight="true" outlineLevel="0" collapsed="false">
      <c r="A117" s="186"/>
      <c r="B117" s="163"/>
      <c r="C117" s="90" t="s">
        <v>403</v>
      </c>
      <c r="G117" s="133"/>
      <c r="H117" s="133"/>
      <c r="I117" s="90" t="s">
        <v>403</v>
      </c>
      <c r="K117" s="133"/>
      <c r="T117" s="33"/>
      <c r="U117" s="228"/>
    </row>
    <row r="118" customFormat="false" ht="15" hidden="false" customHeight="true" outlineLevel="0" collapsed="false">
      <c r="A118" s="186"/>
      <c r="B118" s="213" t="s">
        <v>483</v>
      </c>
      <c r="C118" s="94" t="n">
        <v>100</v>
      </c>
      <c r="D118" s="94" t="n">
        <v>100</v>
      </c>
      <c r="E118" s="94" t="n">
        <v>100</v>
      </c>
      <c r="F118" s="94" t="n">
        <v>100</v>
      </c>
      <c r="G118" s="133" t="n">
        <v>100</v>
      </c>
      <c r="H118" s="133" t="n">
        <v>100</v>
      </c>
      <c r="I118" s="94" t="n">
        <v>100</v>
      </c>
      <c r="J118" s="94" t="n">
        <v>100</v>
      </c>
      <c r="K118" s="133"/>
      <c r="L118" s="94" t="n">
        <v>100</v>
      </c>
      <c r="M118" s="94" t="n">
        <v>100</v>
      </c>
      <c r="N118" s="94" t="n">
        <v>100</v>
      </c>
      <c r="O118" s="94" t="n">
        <v>100</v>
      </c>
      <c r="P118" s="94" t="n">
        <v>100</v>
      </c>
      <c r="Q118" s="94" t="n">
        <v>100</v>
      </c>
      <c r="R118" s="94" t="n">
        <v>100</v>
      </c>
      <c r="S118" s="94" t="n">
        <v>100</v>
      </c>
      <c r="T118" s="94" t="n">
        <v>100</v>
      </c>
      <c r="U118" s="230"/>
    </row>
    <row r="119" customFormat="false" ht="14.1" hidden="false" customHeight="true" outlineLevel="0" collapsed="false">
      <c r="A119" s="186" t="n">
        <v>21</v>
      </c>
      <c r="B119" s="157" t="s">
        <v>484</v>
      </c>
      <c r="C119" s="211" t="n">
        <v>3.90615250218395</v>
      </c>
      <c r="D119" s="211" t="n">
        <v>4.17548314289745</v>
      </c>
      <c r="E119" s="211" t="n">
        <v>1.83982683982684</v>
      </c>
      <c r="F119" s="211" t="n">
        <v>5.12514898688915</v>
      </c>
      <c r="G119" s="211" t="n">
        <v>3.11059907834101</v>
      </c>
      <c r="H119" s="211" t="n">
        <v>3.81194409148666</v>
      </c>
      <c r="I119" s="211" t="n">
        <v>2.11864406779661</v>
      </c>
      <c r="J119" s="211" t="n">
        <v>0.840336134453782</v>
      </c>
      <c r="K119" s="133" t="n">
        <v>0</v>
      </c>
      <c r="L119" s="211" t="n">
        <v>2.23880597014925</v>
      </c>
      <c r="M119" s="211" t="n">
        <v>4.31893687707641</v>
      </c>
      <c r="N119" s="211" t="n">
        <v>5.33387622149837</v>
      </c>
      <c r="O119" s="211" t="n">
        <v>2.34604105571848</v>
      </c>
      <c r="P119" s="211" t="n">
        <v>1.81818181818182</v>
      </c>
      <c r="Q119" s="211" t="n">
        <v>3.10077519379845</v>
      </c>
      <c r="R119" s="211" t="n">
        <v>0</v>
      </c>
      <c r="S119" s="211" t="n">
        <v>3.64372469635628</v>
      </c>
      <c r="T119" s="211" t="n">
        <v>1.16279069767442</v>
      </c>
      <c r="U119" s="212" t="n">
        <v>21</v>
      </c>
    </row>
    <row r="120" customFormat="false" ht="14.1" hidden="false" customHeight="true" outlineLevel="0" collapsed="false">
      <c r="A120" s="186" t="n">
        <v>22</v>
      </c>
      <c r="B120" s="157" t="s">
        <v>485</v>
      </c>
      <c r="C120" s="211" t="n">
        <v>35.654561337826</v>
      </c>
      <c r="D120" s="211" t="n">
        <v>37.579348286077</v>
      </c>
      <c r="E120" s="211" t="n">
        <v>20.8874458874459</v>
      </c>
      <c r="F120" s="211" t="n">
        <v>36.5911799761621</v>
      </c>
      <c r="G120" s="211" t="n">
        <v>19.815668202765</v>
      </c>
      <c r="H120" s="211" t="n">
        <v>53.7484116899619</v>
      </c>
      <c r="I120" s="211" t="n">
        <v>6.35593220338983</v>
      </c>
      <c r="J120" s="211" t="n">
        <v>40.0560224089636</v>
      </c>
      <c r="K120" s="133" t="n">
        <v>0</v>
      </c>
      <c r="L120" s="211" t="n">
        <v>24.6268656716418</v>
      </c>
      <c r="M120" s="211" t="n">
        <v>26.4673311184939</v>
      </c>
      <c r="N120" s="211" t="n">
        <v>42.5895765472313</v>
      </c>
      <c r="O120" s="211" t="n">
        <v>48.3870967741936</v>
      </c>
      <c r="P120" s="211" t="n">
        <v>30.9090909090909</v>
      </c>
      <c r="Q120" s="211" t="n">
        <v>27.1317829457364</v>
      </c>
      <c r="R120" s="211" t="n">
        <v>12.987012987013</v>
      </c>
      <c r="S120" s="211" t="n">
        <v>55.4655870445344</v>
      </c>
      <c r="T120" s="211" t="n">
        <v>14.5348837209302</v>
      </c>
      <c r="U120" s="212" t="n">
        <v>22</v>
      </c>
    </row>
    <row r="121" customFormat="false" ht="14.1" hidden="false" customHeight="true" outlineLevel="0" collapsed="false">
      <c r="A121" s="186" t="n">
        <v>23</v>
      </c>
      <c r="B121" s="157" t="s">
        <v>486</v>
      </c>
      <c r="C121" s="211" t="n">
        <v>34.2817920878572</v>
      </c>
      <c r="D121" s="211" t="n">
        <v>33.714205106503</v>
      </c>
      <c r="E121" s="211" t="n">
        <v>38.6363636363636</v>
      </c>
      <c r="F121" s="211" t="n">
        <v>36.9487485101311</v>
      </c>
      <c r="G121" s="211" t="n">
        <v>37.6728110599078</v>
      </c>
      <c r="H121" s="211" t="n">
        <v>33.6721728081321</v>
      </c>
      <c r="I121" s="211" t="n">
        <v>30.5084745762712</v>
      </c>
      <c r="J121" s="211" t="n">
        <v>35.2941176470588</v>
      </c>
      <c r="K121" s="133" t="n">
        <v>0</v>
      </c>
      <c r="L121" s="211" t="n">
        <v>38.8059701492537</v>
      </c>
      <c r="M121" s="211" t="n">
        <v>30.8970099667774</v>
      </c>
      <c r="N121" s="211" t="n">
        <v>32.8175895765472</v>
      </c>
      <c r="O121" s="211" t="n">
        <v>31.0850439882698</v>
      </c>
      <c r="P121" s="211" t="n">
        <v>29.0909090909091</v>
      </c>
      <c r="Q121" s="211" t="n">
        <v>39.2764857881137</v>
      </c>
      <c r="R121" s="211" t="n">
        <v>40.2597402597403</v>
      </c>
      <c r="S121" s="211" t="n">
        <v>33.6032388663968</v>
      </c>
      <c r="T121" s="211" t="n">
        <v>34.8837209302326</v>
      </c>
      <c r="U121" s="212" t="n">
        <v>23</v>
      </c>
    </row>
    <row r="122" customFormat="false" ht="14.1" hidden="false" customHeight="true" outlineLevel="0" collapsed="false">
      <c r="A122" s="186" t="n">
        <v>24</v>
      </c>
      <c r="B122" s="157" t="s">
        <v>487</v>
      </c>
      <c r="C122" s="211" t="n">
        <v>16.7477848496194</v>
      </c>
      <c r="D122" s="211" t="n">
        <v>15.6862745098039</v>
      </c>
      <c r="E122" s="211" t="n">
        <v>24.8917748917749</v>
      </c>
      <c r="F122" s="211" t="n">
        <v>15.1370679380215</v>
      </c>
      <c r="G122" s="211" t="n">
        <v>24.4239631336406</v>
      </c>
      <c r="H122" s="211" t="n">
        <v>5.20965692503177</v>
      </c>
      <c r="I122" s="211" t="n">
        <v>45.3389830508475</v>
      </c>
      <c r="J122" s="211" t="n">
        <v>11.7647058823529</v>
      </c>
      <c r="K122" s="133" t="n">
        <v>0</v>
      </c>
      <c r="L122" s="211" t="n">
        <v>20.1492537313433</v>
      </c>
      <c r="M122" s="211" t="n">
        <v>20.7087486157254</v>
      </c>
      <c r="N122" s="211" t="n">
        <v>13.1514657980456</v>
      </c>
      <c r="O122" s="211" t="n">
        <v>14.0762463343109</v>
      </c>
      <c r="P122" s="211" t="n">
        <v>21.8181818181818</v>
      </c>
      <c r="Q122" s="211" t="n">
        <v>20.1550387596899</v>
      </c>
      <c r="R122" s="211" t="n">
        <v>33.7662337662338</v>
      </c>
      <c r="S122" s="211" t="n">
        <v>5.26315789473684</v>
      </c>
      <c r="T122" s="211" t="n">
        <v>27.3255813953488</v>
      </c>
      <c r="U122" s="212" t="n">
        <v>24</v>
      </c>
    </row>
    <row r="123" customFormat="false" ht="14.1" hidden="false" customHeight="true" outlineLevel="0" collapsed="false">
      <c r="A123" s="186" t="n">
        <v>25</v>
      </c>
      <c r="B123" s="157" t="s">
        <v>488</v>
      </c>
      <c r="C123" s="211" t="n">
        <v>9.40970922251342</v>
      </c>
      <c r="D123" s="211" t="n">
        <v>8.84468895471858</v>
      </c>
      <c r="E123" s="211" t="n">
        <v>13.7445887445887</v>
      </c>
      <c r="F123" s="211" t="n">
        <v>6.19785458879619</v>
      </c>
      <c r="G123" s="211" t="n">
        <v>14.9769585253456</v>
      </c>
      <c r="H123" s="211" t="n">
        <v>3.55781448538755</v>
      </c>
      <c r="I123" s="211" t="n">
        <v>15.6779661016949</v>
      </c>
      <c r="J123" s="211" t="n">
        <v>12.0448179271709</v>
      </c>
      <c r="K123" s="133" t="n">
        <v>0</v>
      </c>
      <c r="L123" s="211" t="n">
        <v>14.1791044776119</v>
      </c>
      <c r="M123" s="211" t="n">
        <v>17.6079734219269</v>
      </c>
      <c r="N123" s="211" t="n">
        <v>6.10749185667752</v>
      </c>
      <c r="O123" s="211" t="n">
        <v>4.10557184750733</v>
      </c>
      <c r="P123" s="211" t="n">
        <v>16.3636363636364</v>
      </c>
      <c r="Q123" s="211" t="n">
        <v>10.3359173126615</v>
      </c>
      <c r="R123" s="211" t="n">
        <v>12.987012987013</v>
      </c>
      <c r="S123" s="211" t="n">
        <v>2.02429149797571</v>
      </c>
      <c r="T123" s="211" t="n">
        <v>22.093023255814</v>
      </c>
      <c r="U123" s="212" t="n">
        <v>25</v>
      </c>
    </row>
    <row r="124" customFormat="false" ht="20.1" hidden="false" customHeight="true" outlineLevel="0" collapsed="false">
      <c r="A124" s="186"/>
      <c r="B124" s="163"/>
      <c r="C124" s="90" t="s">
        <v>489</v>
      </c>
      <c r="G124" s="211"/>
      <c r="H124" s="211"/>
      <c r="I124" s="90" t="s">
        <v>489</v>
      </c>
      <c r="K124" s="133"/>
      <c r="U124" s="228"/>
    </row>
    <row r="125" customFormat="false" ht="14.1" hidden="false" customHeight="true" outlineLevel="0" collapsed="false">
      <c r="A125" s="186" t="n">
        <v>26</v>
      </c>
      <c r="B125" s="157" t="s">
        <v>484</v>
      </c>
      <c r="C125" s="211" t="n">
        <v>3.90615250218395</v>
      </c>
      <c r="D125" s="211" t="n">
        <v>4.17548314289745</v>
      </c>
      <c r="E125" s="211" t="n">
        <v>1.83982683982684</v>
      </c>
      <c r="F125" s="211" t="n">
        <v>5.12514898688915</v>
      </c>
      <c r="G125" s="211" t="n">
        <v>3.11059907834101</v>
      </c>
      <c r="H125" s="211" t="n">
        <v>3.81194409148666</v>
      </c>
      <c r="I125" s="211" t="n">
        <v>2.11864406779661</v>
      </c>
      <c r="J125" s="211" t="n">
        <v>0.840336134453782</v>
      </c>
      <c r="K125" s="133" t="n">
        <v>0</v>
      </c>
      <c r="L125" s="211" t="n">
        <v>2.23880597014925</v>
      </c>
      <c r="M125" s="211" t="n">
        <v>4.31893687707641</v>
      </c>
      <c r="N125" s="211" t="n">
        <v>5.33387622149837</v>
      </c>
      <c r="O125" s="211" t="n">
        <v>2.34604105571848</v>
      </c>
      <c r="P125" s="211" t="n">
        <v>1.81818181818182</v>
      </c>
      <c r="Q125" s="211" t="n">
        <v>3.10077519379845</v>
      </c>
      <c r="R125" s="211" t="n">
        <v>0</v>
      </c>
      <c r="S125" s="211" t="n">
        <v>3.64372469635628</v>
      </c>
      <c r="T125" s="211" t="n">
        <v>1.16279069767442</v>
      </c>
      <c r="U125" s="212" t="n">
        <v>26</v>
      </c>
    </row>
    <row r="126" customFormat="false" ht="14.1" hidden="false" customHeight="true" outlineLevel="0" collapsed="false">
      <c r="A126" s="186" t="n">
        <v>27</v>
      </c>
      <c r="B126" s="157" t="s">
        <v>485</v>
      </c>
      <c r="C126" s="211" t="n">
        <v>39.56071384001</v>
      </c>
      <c r="D126" s="211" t="n">
        <v>41.7548314289745</v>
      </c>
      <c r="E126" s="211" t="n">
        <v>22.7272727272727</v>
      </c>
      <c r="F126" s="211" t="n">
        <v>41.7163289630513</v>
      </c>
      <c r="G126" s="211" t="n">
        <v>22.926267281106</v>
      </c>
      <c r="H126" s="211" t="n">
        <v>57.5603557814485</v>
      </c>
      <c r="I126" s="211" t="n">
        <v>8.47457627118644</v>
      </c>
      <c r="J126" s="211" t="n">
        <v>40.8963585434174</v>
      </c>
      <c r="K126" s="133" t="n">
        <v>0</v>
      </c>
      <c r="L126" s="211" t="n">
        <v>26.865671641791</v>
      </c>
      <c r="M126" s="211" t="n">
        <v>30.7862679955703</v>
      </c>
      <c r="N126" s="211" t="n">
        <v>47.9234527687296</v>
      </c>
      <c r="O126" s="211" t="n">
        <v>50.733137829912</v>
      </c>
      <c r="P126" s="211" t="n">
        <v>32.7272727272727</v>
      </c>
      <c r="Q126" s="211" t="n">
        <v>30.2325581395349</v>
      </c>
      <c r="R126" s="211" t="n">
        <v>12.987012987013</v>
      </c>
      <c r="S126" s="211" t="n">
        <v>59.1093117408907</v>
      </c>
      <c r="T126" s="211" t="n">
        <v>15.6976744186047</v>
      </c>
      <c r="U126" s="212" t="n">
        <v>27</v>
      </c>
    </row>
    <row r="127" customFormat="false" ht="14.1" hidden="false" customHeight="true" outlineLevel="0" collapsed="false">
      <c r="A127" s="186" t="n">
        <v>28</v>
      </c>
      <c r="B127" s="157" t="s">
        <v>486</v>
      </c>
      <c r="C127" s="211" t="n">
        <v>73.8425059278672</v>
      </c>
      <c r="D127" s="211" t="n">
        <v>75.4690365354775</v>
      </c>
      <c r="E127" s="211" t="n">
        <v>61.3636363636364</v>
      </c>
      <c r="F127" s="211" t="n">
        <v>78.6650774731824</v>
      </c>
      <c r="G127" s="211" t="n">
        <v>60.5990783410138</v>
      </c>
      <c r="H127" s="211" t="n">
        <v>91.2325285895807</v>
      </c>
      <c r="I127" s="211" t="n">
        <v>38.9830508474576</v>
      </c>
      <c r="J127" s="211" t="n">
        <v>76.1904761904762</v>
      </c>
      <c r="K127" s="133" t="n">
        <v>0</v>
      </c>
      <c r="L127" s="211" t="n">
        <v>65.6716417910448</v>
      </c>
      <c r="M127" s="211" t="n">
        <v>61.6832779623477</v>
      </c>
      <c r="N127" s="211" t="n">
        <v>80.7410423452769</v>
      </c>
      <c r="O127" s="211" t="n">
        <v>81.8181818181818</v>
      </c>
      <c r="P127" s="211" t="n">
        <v>61.8181818181818</v>
      </c>
      <c r="Q127" s="211" t="n">
        <v>69.5090439276486</v>
      </c>
      <c r="R127" s="211" t="n">
        <v>53.2467532467532</v>
      </c>
      <c r="S127" s="211" t="n">
        <v>92.7125506072875</v>
      </c>
      <c r="T127" s="211" t="n">
        <v>50.5813953488372</v>
      </c>
      <c r="U127" s="212" t="n">
        <v>28</v>
      </c>
    </row>
    <row r="128" customFormat="false" ht="14.1" hidden="false" customHeight="true" outlineLevel="0" collapsed="false">
      <c r="A128" s="186" t="n">
        <v>29</v>
      </c>
      <c r="B128" s="157" t="s">
        <v>487</v>
      </c>
      <c r="C128" s="211" t="n">
        <v>90.5902907774866</v>
      </c>
      <c r="D128" s="211" t="n">
        <v>91.1553110452814</v>
      </c>
      <c r="E128" s="211" t="n">
        <v>86.2554112554113</v>
      </c>
      <c r="F128" s="211" t="n">
        <v>93.8021454112038</v>
      </c>
      <c r="G128" s="211" t="n">
        <v>85.0230414746544</v>
      </c>
      <c r="H128" s="211" t="n">
        <v>96.4421855146125</v>
      </c>
      <c r="I128" s="211" t="n">
        <v>84.3220338983051</v>
      </c>
      <c r="J128" s="211" t="n">
        <v>87.9551820728291</v>
      </c>
      <c r="K128" s="133" t="n">
        <v>0</v>
      </c>
      <c r="L128" s="211" t="n">
        <v>85.8208955223881</v>
      </c>
      <c r="M128" s="211" t="n">
        <v>82.3920265780731</v>
      </c>
      <c r="N128" s="211" t="n">
        <v>93.8925081433225</v>
      </c>
      <c r="O128" s="211" t="n">
        <v>95.8944281524927</v>
      </c>
      <c r="P128" s="211" t="n">
        <v>83.6363636363636</v>
      </c>
      <c r="Q128" s="211" t="n">
        <v>89.6640826873385</v>
      </c>
      <c r="R128" s="211" t="n">
        <v>87.012987012987</v>
      </c>
      <c r="S128" s="211" t="n">
        <v>97.9757085020243</v>
      </c>
      <c r="T128" s="211" t="n">
        <v>77.906976744186</v>
      </c>
      <c r="U128" s="212" t="n">
        <v>29</v>
      </c>
    </row>
    <row r="129" customFormat="false" ht="12.75" hidden="false" customHeight="false" outlineLevel="0" collapsed="false">
      <c r="A129" s="186"/>
      <c r="B129" s="214"/>
      <c r="C129" s="94"/>
      <c r="D129" s="94"/>
      <c r="E129" s="94"/>
      <c r="F129" s="94"/>
      <c r="G129" s="94"/>
      <c r="H129" s="94"/>
      <c r="I129" s="94"/>
      <c r="J129" s="94"/>
      <c r="K129" s="133"/>
      <c r="L129" s="94"/>
      <c r="M129" s="94"/>
      <c r="N129" s="94"/>
      <c r="O129" s="94"/>
      <c r="P129" s="94"/>
      <c r="Q129" s="94"/>
      <c r="R129" s="94"/>
      <c r="S129" s="94"/>
      <c r="T129" s="107"/>
      <c r="U129" s="163"/>
    </row>
    <row r="130" customFormat="false" ht="12.75" hidden="false" customHeight="false" outlineLevel="0" collapsed="false">
      <c r="A130" s="186"/>
      <c r="C130" s="90" t="s">
        <v>368</v>
      </c>
      <c r="I130" s="90" t="s">
        <v>368</v>
      </c>
      <c r="K130" s="133"/>
      <c r="T130" s="33"/>
      <c r="U130" s="163"/>
    </row>
    <row r="131" s="90" customFormat="true" ht="15" hidden="false" customHeight="true" outlineLevel="0" collapsed="false">
      <c r="A131" s="182" t="n">
        <v>30</v>
      </c>
      <c r="B131" s="152" t="s">
        <v>490</v>
      </c>
      <c r="C131" s="92" t="n">
        <v>2212</v>
      </c>
      <c r="D131" s="92" t="n">
        <v>1915</v>
      </c>
      <c r="E131" s="92" t="n">
        <v>297</v>
      </c>
      <c r="F131" s="92" t="n">
        <v>261</v>
      </c>
      <c r="G131" s="131" t="n">
        <v>235</v>
      </c>
      <c r="H131" s="131" t="n">
        <v>262</v>
      </c>
      <c r="I131" s="92" t="n">
        <v>60</v>
      </c>
      <c r="J131" s="92" t="n">
        <v>67</v>
      </c>
      <c r="K131" s="131" t="n">
        <v>0</v>
      </c>
      <c r="L131" s="92" t="n">
        <v>45</v>
      </c>
      <c r="M131" s="92" t="n">
        <v>203</v>
      </c>
      <c r="N131" s="92" t="n">
        <v>625</v>
      </c>
      <c r="O131" s="92" t="n">
        <v>137</v>
      </c>
      <c r="P131" s="92" t="n">
        <v>18</v>
      </c>
      <c r="Q131" s="92" t="n">
        <v>113</v>
      </c>
      <c r="R131" s="92" t="n">
        <v>88</v>
      </c>
      <c r="S131" s="92" t="n">
        <v>47</v>
      </c>
      <c r="T131" s="92" t="n">
        <v>51</v>
      </c>
      <c r="U131" s="209" t="n">
        <v>30</v>
      </c>
      <c r="V131" s="72"/>
      <c r="W131" s="210"/>
      <c r="X131" s="210"/>
      <c r="Y131" s="210"/>
    </row>
    <row r="132" customFormat="false" ht="14.1" hidden="false" customHeight="true" outlineLevel="0" collapsed="false">
      <c r="A132" s="186" t="n">
        <v>31</v>
      </c>
      <c r="B132" s="157" t="s">
        <v>482</v>
      </c>
      <c r="C132" s="211" t="n">
        <v>16.3828209764919</v>
      </c>
      <c r="D132" s="211" t="n">
        <v>15.989817232376</v>
      </c>
      <c r="E132" s="211" t="n">
        <v>18.916835016835</v>
      </c>
      <c r="F132" s="211" t="n">
        <v>15.5</v>
      </c>
      <c r="G132" s="211" t="n">
        <v>19.3</v>
      </c>
      <c r="H132" s="211" t="n">
        <v>13.3</v>
      </c>
      <c r="I132" s="211" t="n">
        <v>20.9</v>
      </c>
      <c r="J132" s="211" t="n">
        <v>15.6</v>
      </c>
      <c r="K132" s="133" t="n">
        <v>0</v>
      </c>
      <c r="L132" s="211" t="n">
        <v>17.5</v>
      </c>
      <c r="M132" s="211" t="n">
        <v>18.6</v>
      </c>
      <c r="N132" s="211" t="n">
        <v>15.1</v>
      </c>
      <c r="O132" s="211" t="n">
        <v>15.5</v>
      </c>
      <c r="P132" s="211" t="n">
        <v>20.5</v>
      </c>
      <c r="Q132" s="211" t="n">
        <v>18.3</v>
      </c>
      <c r="R132" s="211" t="n">
        <v>19.4</v>
      </c>
      <c r="S132" s="211" t="n">
        <v>11.7</v>
      </c>
      <c r="T132" s="211" t="n">
        <v>20.7</v>
      </c>
      <c r="U132" s="212" t="n">
        <v>31</v>
      </c>
    </row>
    <row r="133" customFormat="false" ht="20.1" hidden="false" customHeight="true" outlineLevel="0" collapsed="false">
      <c r="A133" s="186"/>
      <c r="B133" s="163"/>
      <c r="C133" s="90" t="s">
        <v>403</v>
      </c>
      <c r="G133" s="211"/>
      <c r="H133" s="211"/>
      <c r="I133" s="90" t="s">
        <v>403</v>
      </c>
      <c r="K133" s="133"/>
      <c r="T133" s="33"/>
      <c r="U133" s="163"/>
    </row>
    <row r="134" customFormat="false" ht="15" hidden="false" customHeight="true" outlineLevel="0" collapsed="false">
      <c r="A134" s="186"/>
      <c r="B134" s="213" t="s">
        <v>483</v>
      </c>
      <c r="C134" s="94" t="n">
        <v>100</v>
      </c>
      <c r="D134" s="94" t="n">
        <v>100</v>
      </c>
      <c r="E134" s="94" t="n">
        <v>100</v>
      </c>
      <c r="F134" s="94" t="n">
        <v>100</v>
      </c>
      <c r="G134" s="133" t="n">
        <v>100</v>
      </c>
      <c r="H134" s="133" t="n">
        <v>100</v>
      </c>
      <c r="I134" s="94" t="n">
        <v>100</v>
      </c>
      <c r="J134" s="94" t="n">
        <v>100</v>
      </c>
      <c r="K134" s="133"/>
      <c r="L134" s="94" t="n">
        <v>100</v>
      </c>
      <c r="M134" s="94" t="n">
        <v>100</v>
      </c>
      <c r="N134" s="94" t="n">
        <v>100</v>
      </c>
      <c r="O134" s="94" t="n">
        <v>100</v>
      </c>
      <c r="P134" s="94" t="n">
        <v>100</v>
      </c>
      <c r="Q134" s="94" t="n">
        <v>100</v>
      </c>
      <c r="R134" s="94" t="n">
        <v>100</v>
      </c>
      <c r="S134" s="94" t="n">
        <v>100</v>
      </c>
      <c r="T134" s="94" t="n">
        <v>100</v>
      </c>
      <c r="U134" s="212"/>
    </row>
    <row r="135" customFormat="false" ht="14.1" hidden="false" customHeight="true" outlineLevel="0" collapsed="false">
      <c r="A135" s="186" t="n">
        <v>32</v>
      </c>
      <c r="B135" s="157" t="s">
        <v>484</v>
      </c>
      <c r="C135" s="211" t="n">
        <v>1.40144665461121</v>
      </c>
      <c r="D135" s="211" t="n">
        <v>1.61879895561358</v>
      </c>
      <c r="E135" s="211" t="n">
        <v>0</v>
      </c>
      <c r="F135" s="211" t="n">
        <v>1.53256704980843</v>
      </c>
      <c r="G135" s="211" t="n">
        <v>3.40425531914894</v>
      </c>
      <c r="H135" s="211" t="n">
        <v>1.90839694656489</v>
      </c>
      <c r="I135" s="211" t="n">
        <v>1.66666666666667</v>
      </c>
      <c r="J135" s="211" t="n">
        <v>0</v>
      </c>
      <c r="K135" s="133" t="n">
        <v>0</v>
      </c>
      <c r="L135" s="211" t="n">
        <v>0</v>
      </c>
      <c r="M135" s="211" t="n">
        <v>2.95566502463054</v>
      </c>
      <c r="N135" s="211" t="n">
        <v>0.96</v>
      </c>
      <c r="O135" s="211" t="n">
        <v>0</v>
      </c>
      <c r="P135" s="211" t="n">
        <v>0</v>
      </c>
      <c r="Q135" s="211" t="n">
        <v>0</v>
      </c>
      <c r="R135" s="211" t="n">
        <v>0</v>
      </c>
      <c r="S135" s="211" t="n">
        <v>2.12765957446809</v>
      </c>
      <c r="T135" s="211" t="n">
        <v>0</v>
      </c>
      <c r="U135" s="212" t="n">
        <v>32</v>
      </c>
    </row>
    <row r="136" customFormat="false" ht="14.1" hidden="false" customHeight="true" outlineLevel="0" collapsed="false">
      <c r="A136" s="186" t="n">
        <v>33</v>
      </c>
      <c r="B136" s="157" t="s">
        <v>485</v>
      </c>
      <c r="C136" s="211" t="n">
        <v>27.9837251356239</v>
      </c>
      <c r="D136" s="211" t="n">
        <v>30.6527415143603</v>
      </c>
      <c r="E136" s="211" t="n">
        <v>10.7744107744108</v>
      </c>
      <c r="F136" s="211" t="n">
        <v>26.8199233716475</v>
      </c>
      <c r="G136" s="211" t="n">
        <v>8.51063829787234</v>
      </c>
      <c r="H136" s="211" t="n">
        <v>46.9465648854962</v>
      </c>
      <c r="I136" s="211" t="n">
        <v>5</v>
      </c>
      <c r="J136" s="211" t="n">
        <v>28.3582089552239</v>
      </c>
      <c r="K136" s="133" t="n">
        <v>0</v>
      </c>
      <c r="L136" s="211" t="n">
        <v>15.5555555555556</v>
      </c>
      <c r="M136" s="211" t="n">
        <v>13.3004926108374</v>
      </c>
      <c r="N136" s="211" t="n">
        <v>37.92</v>
      </c>
      <c r="O136" s="211" t="n">
        <v>40.8759124087591</v>
      </c>
      <c r="P136" s="211" t="n">
        <v>27.7777777777778</v>
      </c>
      <c r="Q136" s="211" t="n">
        <v>15.929203539823</v>
      </c>
      <c r="R136" s="211" t="n">
        <v>5.68181818181818</v>
      </c>
      <c r="S136" s="211" t="n">
        <v>57.4468085106383</v>
      </c>
      <c r="T136" s="211" t="n">
        <v>3.92156862745098</v>
      </c>
      <c r="U136" s="212" t="n">
        <v>33</v>
      </c>
    </row>
    <row r="137" customFormat="false" ht="14.1" hidden="false" customHeight="true" outlineLevel="0" collapsed="false">
      <c r="A137" s="186" t="n">
        <v>34</v>
      </c>
      <c r="B137" s="157" t="s">
        <v>486</v>
      </c>
      <c r="C137" s="211" t="n">
        <v>39.1952983725136</v>
      </c>
      <c r="D137" s="211" t="n">
        <v>38.5378590078329</v>
      </c>
      <c r="E137" s="211" t="n">
        <v>43.4343434343434</v>
      </c>
      <c r="F137" s="211" t="n">
        <v>43.6781609195402</v>
      </c>
      <c r="G137" s="211" t="n">
        <v>42.1276595744681</v>
      </c>
      <c r="H137" s="211" t="n">
        <v>39.6946564885496</v>
      </c>
      <c r="I137" s="211" t="n">
        <v>35</v>
      </c>
      <c r="J137" s="211" t="n">
        <v>49.2537313432836</v>
      </c>
      <c r="K137" s="133" t="n">
        <v>0</v>
      </c>
      <c r="L137" s="211" t="n">
        <v>55.5555555555556</v>
      </c>
      <c r="M137" s="211" t="n">
        <v>40.8866995073892</v>
      </c>
      <c r="N137" s="211" t="n">
        <v>35.2</v>
      </c>
      <c r="O137" s="211" t="n">
        <v>32.8467153284672</v>
      </c>
      <c r="P137" s="211" t="n">
        <v>16.6666666666667</v>
      </c>
      <c r="Q137" s="211" t="n">
        <v>42.4778761061947</v>
      </c>
      <c r="R137" s="211" t="n">
        <v>42.0454545454546</v>
      </c>
      <c r="S137" s="211" t="n">
        <v>34.0425531914894</v>
      </c>
      <c r="T137" s="211" t="n">
        <v>37.2549019607843</v>
      </c>
      <c r="U137" s="212" t="n">
        <v>34</v>
      </c>
    </row>
    <row r="138" customFormat="false" ht="14.1" hidden="false" customHeight="true" outlineLevel="0" collapsed="false">
      <c r="A138" s="186" t="n">
        <v>35</v>
      </c>
      <c r="B138" s="157" t="s">
        <v>487</v>
      </c>
      <c r="C138" s="211" t="n">
        <v>20.8860759493671</v>
      </c>
      <c r="D138" s="211" t="n">
        <v>19.7389033942559</v>
      </c>
      <c r="E138" s="211" t="n">
        <v>28.2828282828283</v>
      </c>
      <c r="F138" s="211" t="n">
        <v>23.3716475095785</v>
      </c>
      <c r="G138" s="211" t="n">
        <v>29.7872340425532</v>
      </c>
      <c r="H138" s="211" t="n">
        <v>6.48854961832061</v>
      </c>
      <c r="I138" s="211" t="n">
        <v>41.6666666666667</v>
      </c>
      <c r="J138" s="211" t="n">
        <v>10.4477611940299</v>
      </c>
      <c r="K138" s="133" t="n">
        <v>0</v>
      </c>
      <c r="L138" s="211" t="n">
        <v>11.1111111111111</v>
      </c>
      <c r="M138" s="211" t="n">
        <v>25.615763546798</v>
      </c>
      <c r="N138" s="211" t="n">
        <v>17.6</v>
      </c>
      <c r="O138" s="211" t="n">
        <v>19.7080291970803</v>
      </c>
      <c r="P138" s="211" t="n">
        <v>33.3333333333333</v>
      </c>
      <c r="Q138" s="211" t="n">
        <v>28.3185840707965</v>
      </c>
      <c r="R138" s="211" t="n">
        <v>32.9545454545455</v>
      </c>
      <c r="S138" s="211" t="n">
        <v>6.38297872340426</v>
      </c>
      <c r="T138" s="211" t="n">
        <v>35.2941176470588</v>
      </c>
      <c r="U138" s="212" t="n">
        <v>35</v>
      </c>
    </row>
    <row r="139" customFormat="false" ht="14.1" hidden="false" customHeight="true" outlineLevel="0" collapsed="false">
      <c r="A139" s="186" t="n">
        <v>36</v>
      </c>
      <c r="B139" s="157" t="s">
        <v>488</v>
      </c>
      <c r="C139" s="211" t="n">
        <v>10.5334538878843</v>
      </c>
      <c r="D139" s="211" t="n">
        <v>9.45169712793734</v>
      </c>
      <c r="E139" s="211" t="n">
        <v>17.5084175084175</v>
      </c>
      <c r="F139" s="211" t="n">
        <v>4.59770114942529</v>
      </c>
      <c r="G139" s="211" t="n">
        <v>16.1702127659574</v>
      </c>
      <c r="H139" s="211" t="n">
        <v>4.9618320610687</v>
      </c>
      <c r="I139" s="211" t="n">
        <v>16.6666666666667</v>
      </c>
      <c r="J139" s="211" t="n">
        <v>11.9402985074627</v>
      </c>
      <c r="K139" s="133" t="n">
        <v>0</v>
      </c>
      <c r="L139" s="211" t="n">
        <v>17.7777777777778</v>
      </c>
      <c r="M139" s="211" t="n">
        <v>17.2413793103448</v>
      </c>
      <c r="N139" s="211" t="n">
        <v>8.32</v>
      </c>
      <c r="O139" s="211" t="n">
        <v>6.56934306569343</v>
      </c>
      <c r="P139" s="211" t="n">
        <v>22.2222222222222</v>
      </c>
      <c r="Q139" s="211" t="n">
        <v>13.2743362831858</v>
      </c>
      <c r="R139" s="211" t="n">
        <v>19.3181818181818</v>
      </c>
      <c r="S139" s="211" t="n">
        <v>0</v>
      </c>
      <c r="T139" s="211" t="n">
        <v>23.5294117647059</v>
      </c>
      <c r="U139" s="212" t="n">
        <v>36</v>
      </c>
    </row>
    <row r="140" customFormat="false" ht="20.1" hidden="false" customHeight="true" outlineLevel="0" collapsed="false">
      <c r="A140" s="186"/>
      <c r="B140" s="163"/>
      <c r="C140" s="90" t="s">
        <v>489</v>
      </c>
      <c r="G140" s="211"/>
      <c r="H140" s="211"/>
      <c r="I140" s="90" t="s">
        <v>489</v>
      </c>
      <c r="K140" s="133"/>
      <c r="T140" s="33"/>
      <c r="U140" s="163"/>
    </row>
    <row r="141" customFormat="false" ht="14.1" hidden="false" customHeight="true" outlineLevel="0" collapsed="false">
      <c r="A141" s="186" t="n">
        <v>37</v>
      </c>
      <c r="B141" s="157" t="s">
        <v>484</v>
      </c>
      <c r="C141" s="211" t="n">
        <v>1.40144665461121</v>
      </c>
      <c r="D141" s="211" t="n">
        <v>1.61879895561358</v>
      </c>
      <c r="E141" s="211" t="n">
        <v>0</v>
      </c>
      <c r="F141" s="211" t="n">
        <v>1.53256704980843</v>
      </c>
      <c r="G141" s="211" t="n">
        <v>3.40425531914894</v>
      </c>
      <c r="H141" s="211" t="n">
        <v>1.90839694656489</v>
      </c>
      <c r="I141" s="211" t="n">
        <v>1.66666666666667</v>
      </c>
      <c r="J141" s="211" t="n">
        <v>0</v>
      </c>
      <c r="K141" s="133" t="n">
        <v>0</v>
      </c>
      <c r="L141" s="211" t="n">
        <v>0</v>
      </c>
      <c r="M141" s="211" t="n">
        <v>2.95566502463054</v>
      </c>
      <c r="N141" s="211" t="n">
        <v>0.96</v>
      </c>
      <c r="O141" s="211" t="n">
        <v>0</v>
      </c>
      <c r="P141" s="211" t="n">
        <v>0</v>
      </c>
      <c r="Q141" s="211" t="n">
        <v>0</v>
      </c>
      <c r="R141" s="211" t="n">
        <v>0</v>
      </c>
      <c r="S141" s="211" t="n">
        <v>2.12765957446809</v>
      </c>
      <c r="T141" s="211" t="n">
        <v>0</v>
      </c>
      <c r="U141" s="212" t="n">
        <v>37</v>
      </c>
    </row>
    <row r="142" customFormat="false" ht="14.1" hidden="false" customHeight="true" outlineLevel="0" collapsed="false">
      <c r="A142" s="186" t="n">
        <v>38</v>
      </c>
      <c r="B142" s="157" t="s">
        <v>485</v>
      </c>
      <c r="C142" s="211" t="n">
        <v>29.3851717902351</v>
      </c>
      <c r="D142" s="211" t="n">
        <v>32.2715404699739</v>
      </c>
      <c r="E142" s="211" t="n">
        <v>10.7744107744108</v>
      </c>
      <c r="F142" s="211" t="n">
        <v>28.3524904214559</v>
      </c>
      <c r="G142" s="211" t="n">
        <v>11.9148936170213</v>
      </c>
      <c r="H142" s="211" t="n">
        <v>48.8549618320611</v>
      </c>
      <c r="I142" s="211" t="n">
        <v>6.66666666666667</v>
      </c>
      <c r="J142" s="211" t="n">
        <v>28.3582089552239</v>
      </c>
      <c r="K142" s="133" t="n">
        <v>0</v>
      </c>
      <c r="L142" s="211" t="n">
        <v>15.5555555555556</v>
      </c>
      <c r="M142" s="211" t="n">
        <v>16.256157635468</v>
      </c>
      <c r="N142" s="211" t="n">
        <v>38.88</v>
      </c>
      <c r="O142" s="211" t="n">
        <v>40.8759124087591</v>
      </c>
      <c r="P142" s="211" t="n">
        <v>27.7777777777778</v>
      </c>
      <c r="Q142" s="211" t="n">
        <v>15.929203539823</v>
      </c>
      <c r="R142" s="211" t="n">
        <v>5.68181818181818</v>
      </c>
      <c r="S142" s="211" t="n">
        <v>59.5744680851064</v>
      </c>
      <c r="T142" s="211" t="n">
        <v>3.92156862745098</v>
      </c>
      <c r="U142" s="212" t="n">
        <v>38</v>
      </c>
    </row>
    <row r="143" customFormat="false" ht="14.1" hidden="false" customHeight="true" outlineLevel="0" collapsed="false">
      <c r="A143" s="186" t="n">
        <v>39</v>
      </c>
      <c r="B143" s="157" t="s">
        <v>486</v>
      </c>
      <c r="C143" s="211" t="n">
        <v>68.5804701627486</v>
      </c>
      <c r="D143" s="211" t="n">
        <v>70.8093994778068</v>
      </c>
      <c r="E143" s="211" t="n">
        <v>54.2087542087542</v>
      </c>
      <c r="F143" s="211" t="n">
        <v>72.0306513409962</v>
      </c>
      <c r="G143" s="211" t="n">
        <v>54.0425531914894</v>
      </c>
      <c r="H143" s="211" t="n">
        <v>88.5496183206107</v>
      </c>
      <c r="I143" s="211" t="n">
        <v>41.6666666666667</v>
      </c>
      <c r="J143" s="211" t="n">
        <v>77.6119402985075</v>
      </c>
      <c r="K143" s="133" t="n">
        <v>0</v>
      </c>
      <c r="L143" s="211" t="n">
        <v>71.1111111111111</v>
      </c>
      <c r="M143" s="211" t="n">
        <v>57.1428571428571</v>
      </c>
      <c r="N143" s="211" t="n">
        <v>74.08</v>
      </c>
      <c r="O143" s="211" t="n">
        <v>73.7226277372263</v>
      </c>
      <c r="P143" s="211" t="n">
        <v>44.4444444444444</v>
      </c>
      <c r="Q143" s="211" t="n">
        <v>58.4070796460177</v>
      </c>
      <c r="R143" s="211" t="n">
        <v>47.7272727272727</v>
      </c>
      <c r="S143" s="211" t="n">
        <v>93.6170212765958</v>
      </c>
      <c r="T143" s="211" t="n">
        <v>41.1764705882353</v>
      </c>
      <c r="U143" s="212" t="n">
        <v>39</v>
      </c>
    </row>
    <row r="144" customFormat="false" ht="14.1" hidden="false" customHeight="true" outlineLevel="0" collapsed="false">
      <c r="A144" s="186" t="n">
        <v>40</v>
      </c>
      <c r="B144" s="157" t="s">
        <v>487</v>
      </c>
      <c r="C144" s="211" t="n">
        <v>89.4665461121157</v>
      </c>
      <c r="D144" s="211" t="n">
        <v>90.5483028720627</v>
      </c>
      <c r="E144" s="211" t="n">
        <v>82.4915824915825</v>
      </c>
      <c r="F144" s="211" t="n">
        <v>95.4022988505747</v>
      </c>
      <c r="G144" s="211" t="n">
        <v>83.8297872340426</v>
      </c>
      <c r="H144" s="211" t="n">
        <v>95.0381679389313</v>
      </c>
      <c r="I144" s="211" t="n">
        <v>83.3333333333333</v>
      </c>
      <c r="J144" s="211" t="n">
        <v>88.0597014925373</v>
      </c>
      <c r="K144" s="133" t="n">
        <v>0</v>
      </c>
      <c r="L144" s="211" t="n">
        <v>82.2222222222222</v>
      </c>
      <c r="M144" s="211" t="n">
        <v>82.7586206896552</v>
      </c>
      <c r="N144" s="211" t="n">
        <v>91.68</v>
      </c>
      <c r="O144" s="211" t="n">
        <v>93.4306569343066</v>
      </c>
      <c r="P144" s="211" t="n">
        <v>77.7777777777778</v>
      </c>
      <c r="Q144" s="211" t="n">
        <v>86.7256637168142</v>
      </c>
      <c r="R144" s="211" t="n">
        <v>80.6818181818182</v>
      </c>
      <c r="S144" s="211" t="n">
        <v>100</v>
      </c>
      <c r="T144" s="211" t="n">
        <v>76.4705882352941</v>
      </c>
      <c r="U144" s="212" t="n">
        <v>40</v>
      </c>
    </row>
    <row r="145" customFormat="false" ht="12.75" hidden="false" customHeight="false" outlineLevel="0" collapsed="false">
      <c r="A145" s="72" t="s">
        <v>252</v>
      </c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  <c r="T145" s="211"/>
      <c r="U145" s="107"/>
    </row>
    <row r="146" customFormat="false" ht="12.75" hidden="false" customHeight="false" outlineLevel="0" collapsed="false">
      <c r="A146" s="90" t="s">
        <v>202</v>
      </c>
      <c r="D146" s="72" t="s">
        <v>563</v>
      </c>
      <c r="E146" s="211"/>
      <c r="F146" s="211"/>
      <c r="G146" s="133"/>
      <c r="H146" s="211"/>
      <c r="K146" s="211"/>
      <c r="L146" s="211"/>
      <c r="O146" s="211"/>
      <c r="P146" s="211"/>
      <c r="Q146" s="211"/>
      <c r="R146" s="211"/>
      <c r="S146" s="211"/>
      <c r="T146" s="211"/>
      <c r="U146" s="107"/>
    </row>
    <row r="147" customFormat="false" ht="12.75" hidden="false" customHeight="false" outlineLevel="0" collapsed="false">
      <c r="A147" s="72" t="s">
        <v>408</v>
      </c>
      <c r="D147" s="72" t="s">
        <v>565</v>
      </c>
      <c r="E147" s="211"/>
      <c r="F147" s="211"/>
      <c r="G147" s="133"/>
      <c r="H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  <c r="T147" s="211"/>
      <c r="U147" s="107"/>
    </row>
    <row r="148" s="33" customFormat="true" ht="22.5" hidden="false" customHeight="true" outlineLevel="0" collapsed="false">
      <c r="A148" s="111" t="s">
        <v>64</v>
      </c>
      <c r="H148" s="112" t="n">
        <v>86</v>
      </c>
      <c r="I148" s="111" t="s">
        <v>64</v>
      </c>
      <c r="J148" s="111"/>
      <c r="K148" s="111"/>
      <c r="L148" s="111"/>
      <c r="M148" s="111"/>
      <c r="N148" s="204"/>
      <c r="O148" s="204"/>
      <c r="P148" s="204"/>
      <c r="Q148" s="204"/>
      <c r="R148" s="204"/>
      <c r="S148" s="204"/>
      <c r="T148" s="204"/>
      <c r="U148" s="112" t="n">
        <v>87</v>
      </c>
    </row>
    <row r="149" customFormat="false" ht="18" hidden="false" customHeight="false" outlineLevel="0" collapsed="false">
      <c r="A149" s="73" t="s">
        <v>566</v>
      </c>
      <c r="I149" s="73" t="s">
        <v>566</v>
      </c>
      <c r="U149" s="72"/>
      <c r="X149" s="114"/>
    </row>
    <row r="150" customFormat="false" ht="15" hidden="false" customHeight="false" outlineLevel="0" collapsed="false">
      <c r="A150" s="78" t="s">
        <v>631</v>
      </c>
      <c r="I150" s="78" t="s">
        <v>631</v>
      </c>
      <c r="W150" s="119"/>
    </row>
    <row r="151" customFormat="false" ht="15" hidden="false" customHeight="false" outlineLevel="0" collapsed="false">
      <c r="A151" s="78" t="s">
        <v>636</v>
      </c>
      <c r="I151" s="78" t="s">
        <v>636</v>
      </c>
      <c r="W151" s="119"/>
    </row>
    <row r="152" customFormat="false" ht="12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33"/>
      <c r="I152" s="33"/>
      <c r="N152" s="80"/>
      <c r="O152" s="80"/>
      <c r="P152" s="80"/>
      <c r="Q152" s="80"/>
      <c r="R152" s="80"/>
      <c r="S152" s="80"/>
      <c r="T152" s="80"/>
      <c r="U152" s="80"/>
    </row>
    <row r="153" customFormat="false" ht="12.75" hidden="false" customHeight="true" outlineLevel="0" collapsed="false">
      <c r="A153" s="81" t="s">
        <v>102</v>
      </c>
      <c r="B153" s="83" t="s">
        <v>474</v>
      </c>
      <c r="C153" s="86" t="s">
        <v>158</v>
      </c>
      <c r="D153" s="86" t="s">
        <v>570</v>
      </c>
      <c r="E153" s="86" t="s">
        <v>555</v>
      </c>
      <c r="F153" s="86" t="s">
        <v>477</v>
      </c>
      <c r="G153" s="87" t="s">
        <v>162</v>
      </c>
      <c r="H153" s="87" t="s">
        <v>556</v>
      </c>
      <c r="I153" s="82" t="s">
        <v>165</v>
      </c>
      <c r="J153" s="82" t="s">
        <v>166</v>
      </c>
      <c r="K153" s="83" t="s">
        <v>167</v>
      </c>
      <c r="L153" s="86" t="s">
        <v>557</v>
      </c>
      <c r="M153" s="86" t="s">
        <v>169</v>
      </c>
      <c r="N153" s="86" t="s">
        <v>170</v>
      </c>
      <c r="O153" s="86" t="s">
        <v>171</v>
      </c>
      <c r="P153" s="86" t="s">
        <v>172</v>
      </c>
      <c r="Q153" s="86" t="s">
        <v>173</v>
      </c>
      <c r="R153" s="86" t="s">
        <v>478</v>
      </c>
      <c r="S153" s="86" t="s">
        <v>175</v>
      </c>
      <c r="T153" s="83" t="s">
        <v>176</v>
      </c>
      <c r="U153" s="87" t="s">
        <v>102</v>
      </c>
    </row>
    <row r="154" customFormat="false" ht="12.75" hidden="false" customHeight="true" outlineLevel="0" collapsed="false">
      <c r="A154" s="81"/>
      <c r="B154" s="83"/>
      <c r="C154" s="86"/>
      <c r="D154" s="86" t="s">
        <v>177</v>
      </c>
      <c r="E154" s="86"/>
      <c r="F154" s="86"/>
      <c r="G154" s="87" t="s">
        <v>178</v>
      </c>
      <c r="H154" s="87"/>
      <c r="I154" s="82"/>
      <c r="J154" s="82"/>
      <c r="K154" s="83"/>
      <c r="L154" s="86"/>
      <c r="M154" s="86"/>
      <c r="N154" s="86" t="s">
        <v>179</v>
      </c>
      <c r="O154" s="86"/>
      <c r="P154" s="86"/>
      <c r="Q154" s="86"/>
      <c r="R154" s="86"/>
      <c r="S154" s="86"/>
      <c r="T154" s="83"/>
      <c r="U154" s="87"/>
      <c r="W154" s="114"/>
      <c r="X154" s="114"/>
      <c r="Y154" s="114"/>
    </row>
    <row r="155" customFormat="false" ht="12.75" hidden="false" customHeight="true" outlineLevel="0" collapsed="false">
      <c r="A155" s="81"/>
      <c r="B155" s="83"/>
      <c r="C155" s="86"/>
      <c r="D155" s="86" t="s">
        <v>181</v>
      </c>
      <c r="E155" s="86" t="s">
        <v>182</v>
      </c>
      <c r="F155" s="86" t="s">
        <v>183</v>
      </c>
      <c r="G155" s="87"/>
      <c r="H155" s="87"/>
      <c r="I155" s="82"/>
      <c r="J155" s="82"/>
      <c r="K155" s="83"/>
      <c r="L155" s="86"/>
      <c r="M155" s="86" t="s">
        <v>185</v>
      </c>
      <c r="N155" s="86"/>
      <c r="O155" s="86" t="s">
        <v>185</v>
      </c>
      <c r="P155" s="86" t="s">
        <v>185</v>
      </c>
      <c r="Q155" s="86"/>
      <c r="R155" s="86"/>
      <c r="S155" s="86"/>
      <c r="T155" s="83"/>
      <c r="U155" s="87"/>
      <c r="W155" s="114"/>
      <c r="X155" s="114"/>
      <c r="Y155" s="114"/>
    </row>
    <row r="156" customFormat="false" ht="12.75" hidden="false" customHeight="true" outlineLevel="0" collapsed="false">
      <c r="A156" s="81"/>
      <c r="B156" s="83"/>
      <c r="C156" s="86"/>
      <c r="D156" s="86" t="s">
        <v>188</v>
      </c>
      <c r="E156" s="86" t="s">
        <v>189</v>
      </c>
      <c r="F156" s="86" t="s">
        <v>190</v>
      </c>
      <c r="G156" s="87"/>
      <c r="H156" s="87"/>
      <c r="I156" s="82"/>
      <c r="J156" s="82"/>
      <c r="K156" s="83"/>
      <c r="L156" s="86"/>
      <c r="M156" s="86" t="s">
        <v>191</v>
      </c>
      <c r="N156" s="86"/>
      <c r="O156" s="86" t="s">
        <v>191</v>
      </c>
      <c r="P156" s="86" t="s">
        <v>191</v>
      </c>
      <c r="Q156" s="86"/>
      <c r="R156" s="86"/>
      <c r="S156" s="86"/>
      <c r="T156" s="83"/>
      <c r="U156" s="87"/>
      <c r="W156" s="127"/>
      <c r="X156" s="127"/>
      <c r="Y156" s="127"/>
    </row>
    <row r="157" customFormat="false" ht="12.75" hidden="false" customHeight="false" outlineLevel="0" collapsed="false">
      <c r="A157" s="81"/>
      <c r="B157" s="83"/>
      <c r="C157" s="86"/>
      <c r="D157" s="86"/>
      <c r="E157" s="86"/>
      <c r="F157" s="86"/>
      <c r="G157" s="87"/>
      <c r="H157" s="87"/>
      <c r="I157" s="82"/>
      <c r="J157" s="82"/>
      <c r="K157" s="83"/>
      <c r="L157" s="86"/>
      <c r="M157" s="86"/>
      <c r="N157" s="86"/>
      <c r="O157" s="86"/>
      <c r="P157" s="86"/>
      <c r="Q157" s="86"/>
      <c r="R157" s="86"/>
      <c r="S157" s="86"/>
      <c r="T157" s="83"/>
      <c r="U157" s="87"/>
      <c r="W157" s="114"/>
      <c r="X157" s="114"/>
      <c r="Y157" s="114"/>
    </row>
    <row r="158" customFormat="false" ht="12.75" hidden="false" customHeight="false" outlineLevel="0" collapsed="false">
      <c r="A158" s="33"/>
      <c r="B158" s="110"/>
      <c r="C158" s="110"/>
      <c r="D158" s="33"/>
      <c r="E158" s="33"/>
      <c r="F158" s="33"/>
      <c r="G158" s="197"/>
      <c r="H158" s="110"/>
      <c r="I158" s="110"/>
      <c r="J158" s="110"/>
      <c r="K158" s="110"/>
      <c r="L158" s="33"/>
      <c r="M158" s="33"/>
      <c r="N158" s="197"/>
      <c r="O158" s="149"/>
      <c r="P158" s="110"/>
      <c r="Q158" s="110"/>
      <c r="R158" s="149"/>
      <c r="S158" s="149"/>
      <c r="T158" s="110"/>
      <c r="W158" s="114"/>
      <c r="X158" s="114"/>
      <c r="Y158" s="114"/>
    </row>
    <row r="159" customFormat="false" ht="15" hidden="false" customHeight="false" outlineLevel="0" collapsed="false">
      <c r="A159" s="33"/>
      <c r="B159" s="110"/>
      <c r="C159" s="207" t="s">
        <v>633</v>
      </c>
      <c r="D159" s="33"/>
      <c r="E159" s="33"/>
      <c r="F159" s="33"/>
      <c r="G159" s="197"/>
      <c r="H159" s="110"/>
      <c r="I159" s="207" t="s">
        <v>633</v>
      </c>
      <c r="J159" s="110"/>
      <c r="K159" s="110"/>
      <c r="L159" s="33"/>
      <c r="M159" s="33"/>
      <c r="N159" s="197"/>
      <c r="O159" s="149"/>
      <c r="P159" s="110"/>
      <c r="Q159" s="110"/>
      <c r="R159" s="149"/>
      <c r="S159" s="149"/>
      <c r="T159" s="110"/>
      <c r="W159" s="114"/>
      <c r="X159" s="114"/>
      <c r="Y159" s="114"/>
    </row>
    <row r="160" customFormat="false" ht="12.75" hidden="false" customHeight="false" outlineLevel="0" collapsed="false">
      <c r="C160" s="90" t="s">
        <v>368</v>
      </c>
      <c r="I160" s="90" t="s">
        <v>368</v>
      </c>
      <c r="W160" s="114"/>
      <c r="X160" s="114"/>
      <c r="Y160" s="114"/>
    </row>
    <row r="161" s="90" customFormat="true" ht="15" hidden="false" customHeight="true" outlineLevel="0" collapsed="false">
      <c r="A161" s="182" t="n">
        <v>1</v>
      </c>
      <c r="B161" s="152" t="s">
        <v>369</v>
      </c>
      <c r="C161" s="92" t="n">
        <v>6583</v>
      </c>
      <c r="D161" s="92" t="n">
        <v>5841</v>
      </c>
      <c r="E161" s="92" t="n">
        <v>742</v>
      </c>
      <c r="F161" s="92" t="n">
        <v>820</v>
      </c>
      <c r="G161" s="131" t="n">
        <v>675</v>
      </c>
      <c r="H161" s="131" t="n">
        <v>487</v>
      </c>
      <c r="I161" s="92" t="n">
        <v>100</v>
      </c>
      <c r="J161" s="92" t="n">
        <v>299</v>
      </c>
      <c r="K161" s="131" t="n">
        <v>0</v>
      </c>
      <c r="L161" s="92" t="n">
        <v>104</v>
      </c>
      <c r="M161" s="92" t="n">
        <v>765</v>
      </c>
      <c r="N161" s="92" t="n">
        <v>2112</v>
      </c>
      <c r="O161" s="92" t="n">
        <v>301</v>
      </c>
      <c r="P161" s="92" t="n">
        <v>50</v>
      </c>
      <c r="Q161" s="92" t="n">
        <v>307</v>
      </c>
      <c r="R161" s="92" t="n">
        <v>192</v>
      </c>
      <c r="S161" s="92" t="n">
        <v>232</v>
      </c>
      <c r="T161" s="92" t="n">
        <v>139</v>
      </c>
      <c r="U161" s="209" t="n">
        <v>1</v>
      </c>
      <c r="V161" s="72"/>
      <c r="W161" s="210"/>
      <c r="X161" s="210"/>
      <c r="Y161" s="210"/>
    </row>
    <row r="162" customFormat="false" ht="14.1" hidden="false" customHeight="true" outlineLevel="0" collapsed="false">
      <c r="A162" s="186" t="n">
        <v>2</v>
      </c>
      <c r="B162" s="157" t="s">
        <v>482</v>
      </c>
      <c r="C162" s="211" t="n">
        <v>5.6849460732189</v>
      </c>
      <c r="D162" s="211" t="n">
        <v>5.50686526279747</v>
      </c>
      <c r="E162" s="211" t="n">
        <v>7.08679245283019</v>
      </c>
      <c r="F162" s="211" t="n">
        <v>5.2</v>
      </c>
      <c r="G162" s="211" t="n">
        <v>6.7</v>
      </c>
      <c r="H162" s="211" t="n">
        <v>4.5</v>
      </c>
      <c r="I162" s="211" t="n">
        <v>7.2</v>
      </c>
      <c r="J162" s="211" t="n">
        <v>5.5</v>
      </c>
      <c r="K162" s="133" t="n">
        <v>0</v>
      </c>
      <c r="L162" s="211" t="n">
        <v>5.7</v>
      </c>
      <c r="M162" s="211" t="n">
        <v>7.3</v>
      </c>
      <c r="N162" s="211" t="n">
        <v>4.9</v>
      </c>
      <c r="O162" s="211" t="n">
        <v>4.8</v>
      </c>
      <c r="P162" s="211" t="n">
        <v>5.7</v>
      </c>
      <c r="Q162" s="211" t="n">
        <v>6.6</v>
      </c>
      <c r="R162" s="211" t="n">
        <v>8.1</v>
      </c>
      <c r="S162" s="211" t="n">
        <v>5</v>
      </c>
      <c r="T162" s="211" t="n">
        <v>7.8</v>
      </c>
      <c r="U162" s="212" t="n">
        <v>2</v>
      </c>
    </row>
    <row r="163" customFormat="false" ht="20.1" hidden="false" customHeight="true" outlineLevel="0" collapsed="false">
      <c r="A163" s="186"/>
      <c r="B163" s="163"/>
      <c r="C163" s="90" t="s">
        <v>403</v>
      </c>
      <c r="G163" s="133"/>
      <c r="H163" s="133"/>
      <c r="I163" s="90" t="s">
        <v>403</v>
      </c>
      <c r="K163" s="133"/>
      <c r="T163" s="33"/>
      <c r="U163" s="228"/>
    </row>
    <row r="164" customFormat="false" ht="15" hidden="false" customHeight="true" outlineLevel="0" collapsed="false">
      <c r="A164" s="186"/>
      <c r="B164" s="213" t="s">
        <v>483</v>
      </c>
      <c r="C164" s="94" t="n">
        <v>100</v>
      </c>
      <c r="D164" s="94" t="n">
        <v>100</v>
      </c>
      <c r="E164" s="94" t="n">
        <v>100</v>
      </c>
      <c r="F164" s="94" t="n">
        <v>100</v>
      </c>
      <c r="G164" s="133" t="n">
        <v>100</v>
      </c>
      <c r="H164" s="133" t="n">
        <v>100</v>
      </c>
      <c r="I164" s="94" t="n">
        <v>100</v>
      </c>
      <c r="J164" s="94" t="n">
        <v>100</v>
      </c>
      <c r="K164" s="133"/>
      <c r="L164" s="94" t="n">
        <v>100</v>
      </c>
      <c r="M164" s="94" t="n">
        <v>100</v>
      </c>
      <c r="N164" s="94" t="n">
        <v>100</v>
      </c>
      <c r="O164" s="94" t="n">
        <v>100</v>
      </c>
      <c r="P164" s="94" t="n">
        <v>100</v>
      </c>
      <c r="Q164" s="94" t="n">
        <v>100</v>
      </c>
      <c r="R164" s="94" t="n">
        <v>100</v>
      </c>
      <c r="S164" s="94" t="n">
        <v>100</v>
      </c>
      <c r="T164" s="94" t="n">
        <v>100</v>
      </c>
      <c r="U164" s="230"/>
    </row>
    <row r="165" customFormat="false" ht="14.1" hidden="false" customHeight="true" outlineLevel="0" collapsed="false">
      <c r="A165" s="186" t="n">
        <v>3</v>
      </c>
      <c r="B165" s="157" t="s">
        <v>485</v>
      </c>
      <c r="C165" s="211" t="n">
        <v>22.7403919185782</v>
      </c>
      <c r="D165" s="211" t="n">
        <v>23.4720082177709</v>
      </c>
      <c r="E165" s="211" t="n">
        <v>16.9811320754717</v>
      </c>
      <c r="F165" s="211" t="n">
        <v>27.6829268292683</v>
      </c>
      <c r="G165" s="211" t="n">
        <v>15.1111111111111</v>
      </c>
      <c r="H165" s="211" t="n">
        <v>26.0780287474333</v>
      </c>
      <c r="I165" s="211" t="n">
        <v>11</v>
      </c>
      <c r="J165" s="211" t="n">
        <v>22.0735785953177</v>
      </c>
      <c r="K165" s="133" t="n">
        <v>0</v>
      </c>
      <c r="L165" s="211" t="n">
        <v>18.2692307692308</v>
      </c>
      <c r="M165" s="211" t="n">
        <v>17.1241830065359</v>
      </c>
      <c r="N165" s="211" t="n">
        <v>27.0833333333333</v>
      </c>
      <c r="O165" s="211" t="n">
        <v>23.2558139534884</v>
      </c>
      <c r="P165" s="211" t="n">
        <v>22</v>
      </c>
      <c r="Q165" s="211" t="n">
        <v>18.5667752442997</v>
      </c>
      <c r="R165" s="211" t="n">
        <v>16.1458333333333</v>
      </c>
      <c r="S165" s="211" t="n">
        <v>23.2758620689655</v>
      </c>
      <c r="T165" s="211" t="n">
        <v>13.6690647482014</v>
      </c>
      <c r="U165" s="212" t="n">
        <v>3</v>
      </c>
    </row>
    <row r="166" customFormat="false" ht="14.1" hidden="false" customHeight="true" outlineLevel="0" collapsed="false">
      <c r="A166" s="186" t="n">
        <v>4</v>
      </c>
      <c r="B166" s="157" t="s">
        <v>486</v>
      </c>
      <c r="C166" s="211" t="n">
        <v>41.3489290596992</v>
      </c>
      <c r="D166" s="211" t="n">
        <v>43.0576956000685</v>
      </c>
      <c r="E166" s="211" t="n">
        <v>27.8975741239892</v>
      </c>
      <c r="F166" s="211" t="n">
        <v>37.9268292682927</v>
      </c>
      <c r="G166" s="211" t="n">
        <v>43.2592592592593</v>
      </c>
      <c r="H166" s="211" t="n">
        <v>56.6735112936345</v>
      </c>
      <c r="I166" s="211" t="n">
        <v>37</v>
      </c>
      <c r="J166" s="211" t="n">
        <v>45.819397993311</v>
      </c>
      <c r="K166" s="133" t="n">
        <v>0</v>
      </c>
      <c r="L166" s="211" t="n">
        <v>42.3076923076923</v>
      </c>
      <c r="M166" s="211" t="n">
        <v>22.0915032679739</v>
      </c>
      <c r="N166" s="211" t="n">
        <v>46.969696969697</v>
      </c>
      <c r="O166" s="211" t="n">
        <v>52.4916943521595</v>
      </c>
      <c r="P166" s="211" t="n">
        <v>42</v>
      </c>
      <c r="Q166" s="211" t="n">
        <v>34.2019543973941</v>
      </c>
      <c r="R166" s="211" t="n">
        <v>15.625</v>
      </c>
      <c r="S166" s="211" t="n">
        <v>52.5862068965517</v>
      </c>
      <c r="T166" s="211" t="n">
        <v>20.1438848920863</v>
      </c>
      <c r="U166" s="212" t="n">
        <v>4</v>
      </c>
    </row>
    <row r="167" customFormat="false" ht="14.1" hidden="false" customHeight="true" outlineLevel="0" collapsed="false">
      <c r="A167" s="186" t="n">
        <v>5</v>
      </c>
      <c r="B167" s="157" t="s">
        <v>487</v>
      </c>
      <c r="C167" s="211" t="n">
        <v>30.0622816345131</v>
      </c>
      <c r="D167" s="211" t="n">
        <v>28.0431432973806</v>
      </c>
      <c r="E167" s="211" t="n">
        <v>45.9568733153639</v>
      </c>
      <c r="F167" s="211" t="n">
        <v>31.5853658536585</v>
      </c>
      <c r="G167" s="211" t="n">
        <v>32</v>
      </c>
      <c r="H167" s="211" t="n">
        <v>14.9897330595483</v>
      </c>
      <c r="I167" s="211" t="n">
        <v>43</v>
      </c>
      <c r="J167" s="211" t="n">
        <v>27.7591973244147</v>
      </c>
      <c r="K167" s="133" t="n">
        <v>0</v>
      </c>
      <c r="L167" s="211" t="n">
        <v>35.5769230769231</v>
      </c>
      <c r="M167" s="211" t="n">
        <v>46.5359477124183</v>
      </c>
      <c r="N167" s="211" t="n">
        <v>22.7746212121212</v>
      </c>
      <c r="O167" s="211" t="n">
        <v>21.5946843853821</v>
      </c>
      <c r="P167" s="211" t="n">
        <v>28</v>
      </c>
      <c r="Q167" s="211" t="n">
        <v>41.6938110749186</v>
      </c>
      <c r="R167" s="211" t="n">
        <v>53.125</v>
      </c>
      <c r="S167" s="211" t="n">
        <v>20.6896551724138</v>
      </c>
      <c r="T167" s="211" t="n">
        <v>53.2374100719425</v>
      </c>
      <c r="U167" s="212" t="n">
        <v>5</v>
      </c>
    </row>
    <row r="168" customFormat="false" ht="14.1" hidden="false" customHeight="true" outlineLevel="0" collapsed="false">
      <c r="A168" s="186" t="n">
        <v>6</v>
      </c>
      <c r="B168" s="157" t="s">
        <v>488</v>
      </c>
      <c r="C168" s="211" t="n">
        <v>5.84839738720948</v>
      </c>
      <c r="D168" s="211" t="n">
        <v>5.42715288478</v>
      </c>
      <c r="E168" s="211" t="n">
        <v>9.1644204851752</v>
      </c>
      <c r="F168" s="211" t="n">
        <v>2.80487804878049</v>
      </c>
      <c r="G168" s="211" t="n">
        <v>9.62962962962963</v>
      </c>
      <c r="H168" s="211" t="n">
        <v>2.25872689938398</v>
      </c>
      <c r="I168" s="211" t="n">
        <v>9</v>
      </c>
      <c r="J168" s="211" t="n">
        <v>4.34782608695652</v>
      </c>
      <c r="K168" s="133" t="n">
        <v>0</v>
      </c>
      <c r="L168" s="211" t="n">
        <v>3.84615384615385</v>
      </c>
      <c r="M168" s="211" t="n">
        <v>14.2483660130719</v>
      </c>
      <c r="N168" s="211" t="n">
        <v>3.17234848484849</v>
      </c>
      <c r="O168" s="211" t="n">
        <v>2.6578073089701</v>
      </c>
      <c r="P168" s="211" t="n">
        <v>8</v>
      </c>
      <c r="Q168" s="211" t="n">
        <v>5.53745928338762</v>
      </c>
      <c r="R168" s="211" t="n">
        <v>15.1041666666667</v>
      </c>
      <c r="S168" s="211" t="n">
        <v>3.44827586206897</v>
      </c>
      <c r="T168" s="211" t="n">
        <v>12.9496402877698</v>
      </c>
      <c r="U168" s="212" t="n">
        <v>6</v>
      </c>
    </row>
    <row r="169" customFormat="false" ht="20.1" hidden="false" customHeight="true" outlineLevel="0" collapsed="false">
      <c r="A169" s="186"/>
      <c r="B169" s="163"/>
      <c r="C169" s="90" t="s">
        <v>489</v>
      </c>
      <c r="G169" s="211"/>
      <c r="H169" s="211"/>
      <c r="I169" s="90" t="s">
        <v>489</v>
      </c>
      <c r="K169" s="133"/>
      <c r="U169" s="228"/>
    </row>
    <row r="170" customFormat="false" ht="14.1" hidden="false" customHeight="true" outlineLevel="0" collapsed="false">
      <c r="A170" s="186" t="n">
        <v>7</v>
      </c>
      <c r="B170" s="157" t="s">
        <v>485</v>
      </c>
      <c r="C170" s="211" t="n">
        <v>22.7403919185782</v>
      </c>
      <c r="D170" s="211" t="n">
        <v>23.4720082177709</v>
      </c>
      <c r="E170" s="211" t="n">
        <v>16.9811320754717</v>
      </c>
      <c r="F170" s="211" t="n">
        <v>27.6829268292683</v>
      </c>
      <c r="G170" s="211" t="n">
        <v>15.1111111111111</v>
      </c>
      <c r="H170" s="211" t="n">
        <v>26.0780287474333</v>
      </c>
      <c r="I170" s="211" t="n">
        <v>11</v>
      </c>
      <c r="J170" s="211" t="n">
        <v>22.0735785953177</v>
      </c>
      <c r="K170" s="133" t="n">
        <v>0</v>
      </c>
      <c r="L170" s="211" t="n">
        <v>18.2692307692308</v>
      </c>
      <c r="M170" s="211" t="n">
        <v>17.1241830065359</v>
      </c>
      <c r="N170" s="211" t="n">
        <v>27.0833333333333</v>
      </c>
      <c r="O170" s="211" t="n">
        <v>23.2558139534884</v>
      </c>
      <c r="P170" s="211" t="n">
        <v>22</v>
      </c>
      <c r="Q170" s="211" t="n">
        <v>18.5667752442997</v>
      </c>
      <c r="R170" s="211" t="n">
        <v>16.1458333333333</v>
      </c>
      <c r="S170" s="211" t="n">
        <v>23.2758620689655</v>
      </c>
      <c r="T170" s="211" t="n">
        <v>13.6690647482014</v>
      </c>
      <c r="U170" s="212" t="n">
        <v>7</v>
      </c>
    </row>
    <row r="171" customFormat="false" ht="14.1" hidden="false" customHeight="true" outlineLevel="0" collapsed="false">
      <c r="A171" s="186" t="n">
        <v>8</v>
      </c>
      <c r="B171" s="157" t="s">
        <v>486</v>
      </c>
      <c r="C171" s="211" t="n">
        <v>64.0893209782774</v>
      </c>
      <c r="D171" s="211" t="n">
        <v>66.5297038178394</v>
      </c>
      <c r="E171" s="211" t="n">
        <v>44.8787061994609</v>
      </c>
      <c r="F171" s="211" t="n">
        <v>65.609756097561</v>
      </c>
      <c r="G171" s="211" t="n">
        <v>58.3703703703704</v>
      </c>
      <c r="H171" s="211" t="n">
        <v>82.7515400410678</v>
      </c>
      <c r="I171" s="211" t="n">
        <v>48</v>
      </c>
      <c r="J171" s="211" t="n">
        <v>67.8929765886288</v>
      </c>
      <c r="K171" s="133" t="n">
        <v>0</v>
      </c>
      <c r="L171" s="211" t="n">
        <v>60.5769230769231</v>
      </c>
      <c r="M171" s="211" t="n">
        <v>39.2156862745098</v>
      </c>
      <c r="N171" s="211" t="n">
        <v>74.0530303030303</v>
      </c>
      <c r="O171" s="211" t="n">
        <v>75.7475083056478</v>
      </c>
      <c r="P171" s="211" t="n">
        <v>64</v>
      </c>
      <c r="Q171" s="211" t="n">
        <v>52.7687296416938</v>
      </c>
      <c r="R171" s="211" t="n">
        <v>31.7708333333333</v>
      </c>
      <c r="S171" s="211" t="n">
        <v>75.8620689655172</v>
      </c>
      <c r="T171" s="211" t="n">
        <v>33.8129496402878</v>
      </c>
      <c r="U171" s="212" t="n">
        <v>8</v>
      </c>
    </row>
    <row r="172" customFormat="false" ht="14.1" hidden="false" customHeight="true" outlineLevel="0" collapsed="false">
      <c r="A172" s="186" t="n">
        <v>9</v>
      </c>
      <c r="B172" s="157" t="s">
        <v>487</v>
      </c>
      <c r="C172" s="211" t="n">
        <v>94.1516026127905</v>
      </c>
      <c r="D172" s="211" t="n">
        <v>94.57284711522</v>
      </c>
      <c r="E172" s="211" t="n">
        <v>90.8355795148248</v>
      </c>
      <c r="F172" s="211" t="n">
        <v>97.1951219512195</v>
      </c>
      <c r="G172" s="211" t="n">
        <v>90.3703703703704</v>
      </c>
      <c r="H172" s="211" t="n">
        <v>97.741273100616</v>
      </c>
      <c r="I172" s="211" t="n">
        <v>91</v>
      </c>
      <c r="J172" s="211" t="n">
        <v>95.6521739130435</v>
      </c>
      <c r="K172" s="133" t="n">
        <v>0</v>
      </c>
      <c r="L172" s="211" t="n">
        <v>96.1538461538462</v>
      </c>
      <c r="M172" s="211" t="n">
        <v>85.7516339869281</v>
      </c>
      <c r="N172" s="211" t="n">
        <v>96.8276515151515</v>
      </c>
      <c r="O172" s="211" t="n">
        <v>97.3421926910299</v>
      </c>
      <c r="P172" s="211" t="n">
        <v>92</v>
      </c>
      <c r="Q172" s="211" t="n">
        <v>94.4625407166124</v>
      </c>
      <c r="R172" s="211" t="n">
        <v>84.8958333333333</v>
      </c>
      <c r="S172" s="211" t="n">
        <v>96.551724137931</v>
      </c>
      <c r="T172" s="211" t="n">
        <v>87.0503597122302</v>
      </c>
      <c r="U172" s="212" t="n">
        <v>9</v>
      </c>
    </row>
    <row r="173" customFormat="false" ht="12.75" hidden="false" customHeight="false" outlineLevel="0" collapsed="false">
      <c r="A173" s="186"/>
      <c r="B173" s="214"/>
      <c r="C173" s="94"/>
      <c r="D173" s="94"/>
      <c r="E173" s="94"/>
      <c r="F173" s="94"/>
      <c r="G173" s="133"/>
      <c r="H173" s="133"/>
      <c r="I173" s="94"/>
      <c r="J173" s="94"/>
      <c r="K173" s="133"/>
      <c r="L173" s="94"/>
      <c r="M173" s="94"/>
      <c r="N173" s="94"/>
      <c r="O173" s="94"/>
      <c r="P173" s="94"/>
      <c r="Q173" s="94"/>
      <c r="R173" s="94"/>
      <c r="S173" s="94"/>
      <c r="T173" s="94"/>
      <c r="U173" s="228"/>
    </row>
    <row r="174" customFormat="false" ht="12.75" hidden="false" customHeight="false" outlineLevel="0" collapsed="false">
      <c r="A174" s="186"/>
      <c r="C174" s="90" t="s">
        <v>368</v>
      </c>
      <c r="G174" s="133"/>
      <c r="H174" s="133"/>
      <c r="I174" s="90" t="s">
        <v>368</v>
      </c>
      <c r="K174" s="133"/>
      <c r="U174" s="228"/>
    </row>
    <row r="175" s="90" customFormat="true" ht="15" hidden="false" customHeight="true" outlineLevel="0" collapsed="false">
      <c r="A175" s="182" t="n">
        <v>10</v>
      </c>
      <c r="B175" s="152" t="s">
        <v>490</v>
      </c>
      <c r="C175" s="92" t="n">
        <v>1720</v>
      </c>
      <c r="D175" s="92" t="n">
        <v>1508</v>
      </c>
      <c r="E175" s="92" t="n">
        <v>212</v>
      </c>
      <c r="F175" s="92" t="n">
        <v>256</v>
      </c>
      <c r="G175" s="131" t="n">
        <v>164</v>
      </c>
      <c r="H175" s="131" t="n">
        <v>159</v>
      </c>
      <c r="I175" s="92" t="n">
        <v>32</v>
      </c>
      <c r="J175" s="92" t="n">
        <v>60</v>
      </c>
      <c r="K175" s="131" t="n">
        <v>0</v>
      </c>
      <c r="L175" s="92" t="n">
        <v>26</v>
      </c>
      <c r="M175" s="92" t="n">
        <v>158</v>
      </c>
      <c r="N175" s="92" t="n">
        <v>510</v>
      </c>
      <c r="O175" s="92" t="n">
        <v>110</v>
      </c>
      <c r="P175" s="92" t="n">
        <v>16</v>
      </c>
      <c r="Q175" s="92" t="n">
        <v>80</v>
      </c>
      <c r="R175" s="92" t="n">
        <v>65</v>
      </c>
      <c r="S175" s="92" t="n">
        <v>43</v>
      </c>
      <c r="T175" s="92" t="n">
        <v>41</v>
      </c>
      <c r="U175" s="209" t="n">
        <v>10</v>
      </c>
      <c r="V175" s="72"/>
      <c r="W175" s="210"/>
      <c r="X175" s="210"/>
      <c r="Y175" s="210"/>
    </row>
    <row r="176" customFormat="false" ht="14.1" hidden="false" customHeight="true" outlineLevel="0" collapsed="false">
      <c r="A176" s="186" t="n">
        <v>11</v>
      </c>
      <c r="B176" s="157" t="s">
        <v>482</v>
      </c>
      <c r="C176" s="211" t="n">
        <v>6.74575581395349</v>
      </c>
      <c r="D176" s="211" t="n">
        <v>6.44847480106101</v>
      </c>
      <c r="E176" s="211" t="n">
        <v>8.86037735849057</v>
      </c>
      <c r="F176" s="211" t="n">
        <v>6.1</v>
      </c>
      <c r="G176" s="211" t="n">
        <v>8.3</v>
      </c>
      <c r="H176" s="211" t="n">
        <v>5.2</v>
      </c>
      <c r="I176" s="211" t="n">
        <v>8.6</v>
      </c>
      <c r="J176" s="211" t="n">
        <v>6.2</v>
      </c>
      <c r="K176" s="133" t="n">
        <v>0</v>
      </c>
      <c r="L176" s="211" t="n">
        <v>6.6</v>
      </c>
      <c r="M176" s="211" t="n">
        <v>8.2</v>
      </c>
      <c r="N176" s="211" t="n">
        <v>6</v>
      </c>
      <c r="O176" s="211" t="n">
        <v>5.6</v>
      </c>
      <c r="P176" s="211" t="n">
        <v>8</v>
      </c>
      <c r="Q176" s="211" t="n">
        <v>7.7</v>
      </c>
      <c r="R176" s="211" t="n">
        <v>10.6</v>
      </c>
      <c r="S176" s="211" t="n">
        <v>5.3</v>
      </c>
      <c r="T176" s="211" t="n">
        <v>9.8</v>
      </c>
      <c r="U176" s="212" t="n">
        <v>11</v>
      </c>
    </row>
    <row r="177" customFormat="false" ht="20.1" hidden="false" customHeight="true" outlineLevel="0" collapsed="false">
      <c r="A177" s="186"/>
      <c r="B177" s="163"/>
      <c r="C177" s="90" t="s">
        <v>403</v>
      </c>
      <c r="G177" s="133"/>
      <c r="H177" s="133"/>
      <c r="I177" s="90" t="s">
        <v>403</v>
      </c>
      <c r="K177" s="133"/>
      <c r="U177" s="228"/>
    </row>
    <row r="178" customFormat="false" ht="15" hidden="false" customHeight="true" outlineLevel="0" collapsed="false">
      <c r="A178" s="186"/>
      <c r="B178" s="213" t="s">
        <v>483</v>
      </c>
      <c r="C178" s="94" t="n">
        <v>100</v>
      </c>
      <c r="D178" s="94" t="n">
        <v>100</v>
      </c>
      <c r="E178" s="94" t="n">
        <v>100</v>
      </c>
      <c r="F178" s="94" t="n">
        <v>100</v>
      </c>
      <c r="G178" s="133" t="n">
        <v>100</v>
      </c>
      <c r="H178" s="133" t="n">
        <v>100</v>
      </c>
      <c r="I178" s="94" t="n">
        <v>100</v>
      </c>
      <c r="J178" s="94" t="n">
        <v>100</v>
      </c>
      <c r="K178" s="133"/>
      <c r="L178" s="94" t="n">
        <v>100</v>
      </c>
      <c r="M178" s="94" t="n">
        <v>100</v>
      </c>
      <c r="N178" s="94" t="n">
        <v>100</v>
      </c>
      <c r="O178" s="94" t="n">
        <v>100</v>
      </c>
      <c r="P178" s="94" t="n">
        <v>100</v>
      </c>
      <c r="Q178" s="94" t="n">
        <v>100</v>
      </c>
      <c r="R178" s="94" t="n">
        <v>100</v>
      </c>
      <c r="S178" s="94" t="n">
        <v>100</v>
      </c>
      <c r="T178" s="94" t="n">
        <v>100</v>
      </c>
      <c r="U178" s="230"/>
    </row>
    <row r="179" customFormat="false" ht="14.1" hidden="false" customHeight="true" outlineLevel="0" collapsed="false">
      <c r="A179" s="186" t="n">
        <v>12</v>
      </c>
      <c r="B179" s="157" t="s">
        <v>485</v>
      </c>
      <c r="C179" s="211" t="n">
        <v>5.87209302325581</v>
      </c>
      <c r="D179" s="211" t="n">
        <v>6.49867374005305</v>
      </c>
      <c r="E179" s="211" t="n">
        <v>1.41509433962264</v>
      </c>
      <c r="F179" s="211" t="n">
        <v>8.203125</v>
      </c>
      <c r="G179" s="211" t="n">
        <v>1.82926829268293</v>
      </c>
      <c r="H179" s="211" t="n">
        <v>6.91823899371069</v>
      </c>
      <c r="I179" s="211" t="n">
        <v>0</v>
      </c>
      <c r="J179" s="211" t="n">
        <v>8.33333333333333</v>
      </c>
      <c r="K179" s="133" t="n">
        <v>0</v>
      </c>
      <c r="L179" s="211" t="n">
        <v>3.84615384615385</v>
      </c>
      <c r="M179" s="211" t="n">
        <v>2.53164556962025</v>
      </c>
      <c r="N179" s="211" t="n">
        <v>8.43137254901961</v>
      </c>
      <c r="O179" s="211" t="n">
        <v>6.36363636363636</v>
      </c>
      <c r="P179" s="211" t="n">
        <v>0</v>
      </c>
      <c r="Q179" s="211" t="n">
        <v>1.25</v>
      </c>
      <c r="R179" s="211" t="n">
        <v>0</v>
      </c>
      <c r="S179" s="211" t="n">
        <v>9.30232558139535</v>
      </c>
      <c r="T179" s="211" t="n">
        <v>2.4390243902439</v>
      </c>
      <c r="U179" s="212" t="n">
        <v>12</v>
      </c>
    </row>
    <row r="180" customFormat="false" ht="14.1" hidden="false" customHeight="true" outlineLevel="0" collapsed="false">
      <c r="A180" s="186" t="n">
        <v>13</v>
      </c>
      <c r="B180" s="157" t="s">
        <v>486</v>
      </c>
      <c r="C180" s="211" t="n">
        <v>47.6744186046512</v>
      </c>
      <c r="D180" s="211" t="n">
        <v>51.1936339522546</v>
      </c>
      <c r="E180" s="211" t="n">
        <v>22.6415094339623</v>
      </c>
      <c r="F180" s="211" t="n">
        <v>50.78125</v>
      </c>
      <c r="G180" s="211" t="n">
        <v>40.2439024390244</v>
      </c>
      <c r="H180" s="211" t="n">
        <v>72.9559748427673</v>
      </c>
      <c r="I180" s="211" t="n">
        <v>37.5</v>
      </c>
      <c r="J180" s="211" t="n">
        <v>55</v>
      </c>
      <c r="K180" s="133" t="n">
        <v>0</v>
      </c>
      <c r="L180" s="211" t="n">
        <v>34.6153846153846</v>
      </c>
      <c r="M180" s="211" t="n">
        <v>18.3544303797468</v>
      </c>
      <c r="N180" s="211" t="n">
        <v>55.8823529411765</v>
      </c>
      <c r="O180" s="211" t="n">
        <v>61.8181818181818</v>
      </c>
      <c r="P180" s="211" t="n">
        <v>37.5</v>
      </c>
      <c r="Q180" s="211" t="n">
        <v>33.75</v>
      </c>
      <c r="R180" s="211" t="n">
        <v>9.23076923076923</v>
      </c>
      <c r="S180" s="211" t="n">
        <v>62.7906976744186</v>
      </c>
      <c r="T180" s="211" t="n">
        <v>14.6341463414634</v>
      </c>
      <c r="U180" s="212" t="n">
        <v>13</v>
      </c>
    </row>
    <row r="181" customFormat="false" ht="14.1" hidden="false" customHeight="true" outlineLevel="0" collapsed="false">
      <c r="A181" s="186" t="n">
        <v>14</v>
      </c>
      <c r="B181" s="157" t="s">
        <v>487</v>
      </c>
      <c r="C181" s="211" t="n">
        <v>38.8953488372093</v>
      </c>
      <c r="D181" s="211" t="n">
        <v>36.0742705570292</v>
      </c>
      <c r="E181" s="211" t="n">
        <v>58.9622641509434</v>
      </c>
      <c r="F181" s="211" t="n">
        <v>37.890625</v>
      </c>
      <c r="G181" s="211" t="n">
        <v>42.6829268292683</v>
      </c>
      <c r="H181" s="211" t="n">
        <v>16.3522012578616</v>
      </c>
      <c r="I181" s="211" t="n">
        <v>53.125</v>
      </c>
      <c r="J181" s="211" t="n">
        <v>31.6666666666667</v>
      </c>
      <c r="K181" s="133" t="n">
        <v>0</v>
      </c>
      <c r="L181" s="211" t="n">
        <v>61.5384615384615</v>
      </c>
      <c r="M181" s="211" t="n">
        <v>68.3544303797468</v>
      </c>
      <c r="N181" s="211" t="n">
        <v>30.7843137254902</v>
      </c>
      <c r="O181" s="211" t="n">
        <v>29.0909090909091</v>
      </c>
      <c r="P181" s="211" t="n">
        <v>43.75</v>
      </c>
      <c r="Q181" s="211" t="n">
        <v>55</v>
      </c>
      <c r="R181" s="211" t="n">
        <v>61.5384615384615</v>
      </c>
      <c r="S181" s="211" t="n">
        <v>25.5813953488372</v>
      </c>
      <c r="T181" s="211" t="n">
        <v>60.9756097560976</v>
      </c>
      <c r="U181" s="212" t="n">
        <v>14</v>
      </c>
    </row>
    <row r="182" customFormat="false" ht="14.1" hidden="false" customHeight="true" outlineLevel="0" collapsed="false">
      <c r="A182" s="186" t="n">
        <v>15</v>
      </c>
      <c r="B182" s="157" t="s">
        <v>488</v>
      </c>
      <c r="C182" s="211" t="n">
        <v>7.55813953488372</v>
      </c>
      <c r="D182" s="211" t="n">
        <v>6.23342175066313</v>
      </c>
      <c r="E182" s="211" t="n">
        <v>16.9811320754717</v>
      </c>
      <c r="F182" s="211" t="n">
        <v>3.125</v>
      </c>
      <c r="G182" s="211" t="n">
        <v>15.2439024390244</v>
      </c>
      <c r="H182" s="211" t="n">
        <v>3.77358490566038</v>
      </c>
      <c r="I182" s="211" t="n">
        <v>9.375</v>
      </c>
      <c r="J182" s="211" t="n">
        <v>5</v>
      </c>
      <c r="K182" s="133" t="n">
        <v>0</v>
      </c>
      <c r="L182" s="211" t="n">
        <v>0</v>
      </c>
      <c r="M182" s="211" t="n">
        <v>10.7594936708861</v>
      </c>
      <c r="N182" s="211" t="n">
        <v>4.90196078431373</v>
      </c>
      <c r="O182" s="211" t="n">
        <v>2.72727272727273</v>
      </c>
      <c r="P182" s="211" t="n">
        <v>18.75</v>
      </c>
      <c r="Q182" s="211" t="n">
        <v>10</v>
      </c>
      <c r="R182" s="211" t="n">
        <v>29.2307692307692</v>
      </c>
      <c r="S182" s="211" t="n">
        <v>2.32558139534884</v>
      </c>
      <c r="T182" s="211" t="n">
        <v>21.9512195121951</v>
      </c>
      <c r="U182" s="212" t="n">
        <v>15</v>
      </c>
    </row>
    <row r="183" customFormat="false" ht="20.1" hidden="false" customHeight="true" outlineLevel="0" collapsed="false">
      <c r="A183" s="186"/>
      <c r="B183" s="163"/>
      <c r="C183" s="90" t="s">
        <v>489</v>
      </c>
      <c r="G183" s="211"/>
      <c r="H183" s="211"/>
      <c r="I183" s="90" t="s">
        <v>489</v>
      </c>
      <c r="K183" s="133"/>
      <c r="U183" s="228"/>
    </row>
    <row r="184" customFormat="false" ht="14.1" hidden="false" customHeight="true" outlineLevel="0" collapsed="false">
      <c r="A184" s="186" t="n">
        <v>16</v>
      </c>
      <c r="B184" s="157" t="s">
        <v>485</v>
      </c>
      <c r="C184" s="211" t="n">
        <v>5.87209302325581</v>
      </c>
      <c r="D184" s="211" t="n">
        <v>6.49867374005305</v>
      </c>
      <c r="E184" s="211" t="n">
        <v>1.41509433962264</v>
      </c>
      <c r="F184" s="211" t="n">
        <v>8.203125</v>
      </c>
      <c r="G184" s="211" t="n">
        <v>1.82926829268293</v>
      </c>
      <c r="H184" s="211" t="n">
        <v>6.91823899371069</v>
      </c>
      <c r="I184" s="211" t="n">
        <v>0</v>
      </c>
      <c r="J184" s="211" t="n">
        <v>8.33333333333333</v>
      </c>
      <c r="K184" s="133" t="n">
        <v>0</v>
      </c>
      <c r="L184" s="211" t="n">
        <v>3.84615384615385</v>
      </c>
      <c r="M184" s="211" t="n">
        <v>2.53164556962025</v>
      </c>
      <c r="N184" s="211" t="n">
        <v>8.43137254901961</v>
      </c>
      <c r="O184" s="211" t="n">
        <v>6.36363636363636</v>
      </c>
      <c r="P184" s="211" t="n">
        <v>0</v>
      </c>
      <c r="Q184" s="211" t="n">
        <v>1.25</v>
      </c>
      <c r="R184" s="211" t="n">
        <v>0</v>
      </c>
      <c r="S184" s="211" t="n">
        <v>9.30232558139535</v>
      </c>
      <c r="T184" s="211" t="n">
        <v>2.4390243902439</v>
      </c>
      <c r="U184" s="212" t="n">
        <v>16</v>
      </c>
    </row>
    <row r="185" customFormat="false" ht="14.1" hidden="false" customHeight="true" outlineLevel="0" collapsed="false">
      <c r="A185" s="186" t="n">
        <v>17</v>
      </c>
      <c r="B185" s="157" t="s">
        <v>486</v>
      </c>
      <c r="C185" s="211" t="n">
        <v>53.546511627907</v>
      </c>
      <c r="D185" s="211" t="n">
        <v>57.6923076923077</v>
      </c>
      <c r="E185" s="211" t="n">
        <v>24.0566037735849</v>
      </c>
      <c r="F185" s="211" t="n">
        <v>58.984375</v>
      </c>
      <c r="G185" s="211" t="n">
        <v>42.0731707317073</v>
      </c>
      <c r="H185" s="211" t="n">
        <v>79.874213836478</v>
      </c>
      <c r="I185" s="211" t="n">
        <v>37.5</v>
      </c>
      <c r="J185" s="211" t="n">
        <v>63.3333333333333</v>
      </c>
      <c r="K185" s="133" t="n">
        <v>0</v>
      </c>
      <c r="L185" s="211" t="n">
        <v>38.4615384615385</v>
      </c>
      <c r="M185" s="211" t="n">
        <v>20.8860759493671</v>
      </c>
      <c r="N185" s="211" t="n">
        <v>64.3137254901961</v>
      </c>
      <c r="O185" s="211" t="n">
        <v>68.1818181818182</v>
      </c>
      <c r="P185" s="211" t="n">
        <v>37.5</v>
      </c>
      <c r="Q185" s="211" t="n">
        <v>35</v>
      </c>
      <c r="R185" s="211" t="n">
        <v>9.23076923076923</v>
      </c>
      <c r="S185" s="211" t="n">
        <v>72.093023255814</v>
      </c>
      <c r="T185" s="211" t="n">
        <v>17.0731707317073</v>
      </c>
      <c r="U185" s="212" t="n">
        <v>17</v>
      </c>
    </row>
    <row r="186" customFormat="false" ht="14.1" hidden="false" customHeight="true" outlineLevel="0" collapsed="false">
      <c r="A186" s="186" t="n">
        <v>18</v>
      </c>
      <c r="B186" s="157" t="s">
        <v>487</v>
      </c>
      <c r="C186" s="211" t="n">
        <v>92.4418604651163</v>
      </c>
      <c r="D186" s="211" t="n">
        <v>93.7665782493369</v>
      </c>
      <c r="E186" s="211" t="n">
        <v>83.0188679245283</v>
      </c>
      <c r="F186" s="211" t="n">
        <v>96.875</v>
      </c>
      <c r="G186" s="211" t="n">
        <v>84.7560975609756</v>
      </c>
      <c r="H186" s="211" t="n">
        <v>96.2264150943396</v>
      </c>
      <c r="I186" s="211" t="n">
        <v>90.625</v>
      </c>
      <c r="J186" s="211" t="n">
        <v>95</v>
      </c>
      <c r="K186" s="133" t="n">
        <v>0</v>
      </c>
      <c r="L186" s="211" t="n">
        <v>100</v>
      </c>
      <c r="M186" s="211" t="n">
        <v>89.2405063291139</v>
      </c>
      <c r="N186" s="211" t="n">
        <v>95.0980392156863</v>
      </c>
      <c r="O186" s="211" t="n">
        <v>97.2727272727273</v>
      </c>
      <c r="P186" s="211" t="n">
        <v>81.25</v>
      </c>
      <c r="Q186" s="211" t="n">
        <v>90</v>
      </c>
      <c r="R186" s="211" t="n">
        <v>70.7692307692308</v>
      </c>
      <c r="S186" s="211" t="n">
        <v>97.6744186046512</v>
      </c>
      <c r="T186" s="211" t="n">
        <v>78.0487804878049</v>
      </c>
      <c r="U186" s="212" t="n">
        <v>18</v>
      </c>
    </row>
    <row r="187" customFormat="false" ht="20.1" hidden="false" customHeight="true" outlineLevel="0" collapsed="false">
      <c r="A187" s="33"/>
      <c r="B187" s="110"/>
      <c r="C187" s="207" t="s">
        <v>634</v>
      </c>
      <c r="D187" s="33"/>
      <c r="E187" s="33"/>
      <c r="F187" s="33"/>
      <c r="G187" s="133"/>
      <c r="H187" s="133"/>
      <c r="I187" s="207" t="s">
        <v>634</v>
      </c>
      <c r="J187" s="110"/>
      <c r="K187" s="133"/>
      <c r="L187" s="33"/>
      <c r="M187" s="33"/>
      <c r="N187" s="197"/>
      <c r="O187" s="149"/>
      <c r="P187" s="110"/>
      <c r="Q187" s="110"/>
      <c r="R187" s="149"/>
      <c r="S187" s="149"/>
      <c r="T187" s="110"/>
      <c r="W187" s="114"/>
      <c r="X187" s="114"/>
      <c r="Y187" s="114"/>
    </row>
    <row r="188" customFormat="false" ht="12.75" hidden="false" customHeight="false" outlineLevel="0" collapsed="false">
      <c r="C188" s="90" t="s">
        <v>368</v>
      </c>
      <c r="G188" s="133"/>
      <c r="H188" s="133"/>
      <c r="I188" s="90" t="s">
        <v>368</v>
      </c>
      <c r="K188" s="133"/>
      <c r="W188" s="114"/>
      <c r="X188" s="114"/>
      <c r="Y188" s="114"/>
    </row>
    <row r="189" s="90" customFormat="true" ht="15" hidden="false" customHeight="true" outlineLevel="0" collapsed="false">
      <c r="A189" s="182" t="n">
        <v>19</v>
      </c>
      <c r="B189" s="152" t="s">
        <v>369</v>
      </c>
      <c r="C189" s="92" t="n">
        <v>6583</v>
      </c>
      <c r="D189" s="92" t="n">
        <v>5841</v>
      </c>
      <c r="E189" s="92" t="n">
        <v>742</v>
      </c>
      <c r="F189" s="92" t="n">
        <v>820</v>
      </c>
      <c r="G189" s="131" t="n">
        <v>675</v>
      </c>
      <c r="H189" s="131" t="n">
        <v>487</v>
      </c>
      <c r="I189" s="92" t="n">
        <v>100</v>
      </c>
      <c r="J189" s="92" t="n">
        <v>299</v>
      </c>
      <c r="K189" s="131" t="n">
        <v>0</v>
      </c>
      <c r="L189" s="92" t="n">
        <v>104</v>
      </c>
      <c r="M189" s="92" t="n">
        <v>765</v>
      </c>
      <c r="N189" s="92" t="n">
        <v>2112</v>
      </c>
      <c r="O189" s="92" t="n">
        <v>301</v>
      </c>
      <c r="P189" s="92" t="n">
        <v>50</v>
      </c>
      <c r="Q189" s="92" t="n">
        <v>307</v>
      </c>
      <c r="R189" s="92" t="n">
        <v>192</v>
      </c>
      <c r="S189" s="92" t="n">
        <v>232</v>
      </c>
      <c r="T189" s="92" t="n">
        <v>139</v>
      </c>
      <c r="U189" s="209" t="n">
        <v>19</v>
      </c>
      <c r="V189" s="72"/>
      <c r="W189" s="210"/>
      <c r="X189" s="210"/>
      <c r="Y189" s="210"/>
    </row>
    <row r="190" customFormat="false" ht="14.1" hidden="false" customHeight="true" outlineLevel="0" collapsed="false">
      <c r="A190" s="186" t="n">
        <v>20</v>
      </c>
      <c r="B190" s="157" t="s">
        <v>482</v>
      </c>
      <c r="C190" s="211" t="n">
        <v>15.1406501595017</v>
      </c>
      <c r="D190" s="211" t="n">
        <v>14.8536551960281</v>
      </c>
      <c r="E190" s="211" t="n">
        <v>17.3998652291105</v>
      </c>
      <c r="F190" s="211" t="n">
        <v>14.4</v>
      </c>
      <c r="G190" s="211" t="n">
        <v>18.3</v>
      </c>
      <c r="H190" s="211" t="n">
        <v>12.4</v>
      </c>
      <c r="I190" s="211" t="n">
        <v>18.4</v>
      </c>
      <c r="J190" s="211" t="n">
        <v>14.8</v>
      </c>
      <c r="K190" s="133" t="n">
        <v>0</v>
      </c>
      <c r="L190" s="211" t="n">
        <v>17.4</v>
      </c>
      <c r="M190" s="211" t="n">
        <v>17.4</v>
      </c>
      <c r="N190" s="211" t="n">
        <v>13.8</v>
      </c>
      <c r="O190" s="211" t="n">
        <v>13.7</v>
      </c>
      <c r="P190" s="211" t="n">
        <v>17.7</v>
      </c>
      <c r="Q190" s="211" t="n">
        <v>16.3</v>
      </c>
      <c r="R190" s="211" t="n">
        <v>18</v>
      </c>
      <c r="S190" s="211" t="n">
        <v>12.2</v>
      </c>
      <c r="T190" s="211" t="n">
        <v>19</v>
      </c>
      <c r="U190" s="212" t="n">
        <v>20</v>
      </c>
    </row>
    <row r="191" customFormat="false" ht="20.1" hidden="false" customHeight="true" outlineLevel="0" collapsed="false">
      <c r="A191" s="186"/>
      <c r="B191" s="163"/>
      <c r="C191" s="90" t="s">
        <v>403</v>
      </c>
      <c r="G191" s="133"/>
      <c r="H191" s="133"/>
      <c r="I191" s="90" t="s">
        <v>403</v>
      </c>
      <c r="K191" s="133"/>
      <c r="T191" s="33"/>
      <c r="U191" s="228"/>
    </row>
    <row r="192" customFormat="false" ht="15" hidden="false" customHeight="true" outlineLevel="0" collapsed="false">
      <c r="A192" s="186"/>
      <c r="B192" s="213" t="s">
        <v>483</v>
      </c>
      <c r="C192" s="94" t="n">
        <v>100</v>
      </c>
      <c r="D192" s="94" t="n">
        <v>100</v>
      </c>
      <c r="E192" s="94" t="n">
        <v>100</v>
      </c>
      <c r="F192" s="94" t="n">
        <v>100</v>
      </c>
      <c r="G192" s="133" t="n">
        <v>100</v>
      </c>
      <c r="H192" s="133" t="n">
        <v>100</v>
      </c>
      <c r="I192" s="94" t="n">
        <v>100</v>
      </c>
      <c r="J192" s="94" t="n">
        <v>100</v>
      </c>
      <c r="K192" s="133"/>
      <c r="L192" s="94" t="n">
        <v>100</v>
      </c>
      <c r="M192" s="94" t="n">
        <v>100</v>
      </c>
      <c r="N192" s="94" t="n">
        <v>100</v>
      </c>
      <c r="O192" s="94" t="n">
        <v>100</v>
      </c>
      <c r="P192" s="94" t="n">
        <v>100</v>
      </c>
      <c r="Q192" s="94" t="n">
        <v>100</v>
      </c>
      <c r="R192" s="94" t="n">
        <v>100</v>
      </c>
      <c r="S192" s="94" t="n">
        <v>100</v>
      </c>
      <c r="T192" s="94" t="n">
        <v>100</v>
      </c>
      <c r="U192" s="230"/>
    </row>
    <row r="193" customFormat="false" ht="14.1" hidden="false" customHeight="true" outlineLevel="0" collapsed="false">
      <c r="A193" s="186" t="n">
        <v>21</v>
      </c>
      <c r="B193" s="157" t="s">
        <v>484</v>
      </c>
      <c r="C193" s="211" t="n">
        <v>3.53941971745405</v>
      </c>
      <c r="D193" s="211" t="n">
        <v>3.80071905495634</v>
      </c>
      <c r="E193" s="211" t="n">
        <v>1.48247978436658</v>
      </c>
      <c r="F193" s="211" t="n">
        <v>4.87804878048781</v>
      </c>
      <c r="G193" s="211" t="n">
        <v>1.33333333333333</v>
      </c>
      <c r="H193" s="211" t="n">
        <v>3.90143737166324</v>
      </c>
      <c r="I193" s="211" t="n">
        <v>2</v>
      </c>
      <c r="J193" s="211" t="n">
        <v>0.668896321070234</v>
      </c>
      <c r="K193" s="133" t="n">
        <v>0</v>
      </c>
      <c r="L193" s="211" t="n">
        <v>0.961538461538462</v>
      </c>
      <c r="M193" s="211" t="n">
        <v>2.61437908496732</v>
      </c>
      <c r="N193" s="211" t="n">
        <v>5.35037878787879</v>
      </c>
      <c r="O193" s="211" t="n">
        <v>2.32558139534884</v>
      </c>
      <c r="P193" s="211" t="n">
        <v>2</v>
      </c>
      <c r="Q193" s="211" t="n">
        <v>2.60586319218241</v>
      </c>
      <c r="R193" s="211" t="n">
        <v>0</v>
      </c>
      <c r="S193" s="211" t="n">
        <v>3.87931034482759</v>
      </c>
      <c r="T193" s="211" t="n">
        <v>1.43884892086331</v>
      </c>
      <c r="U193" s="212" t="n">
        <v>21</v>
      </c>
    </row>
    <row r="194" customFormat="false" ht="14.1" hidden="false" customHeight="true" outlineLevel="0" collapsed="false">
      <c r="A194" s="186" t="n">
        <v>22</v>
      </c>
      <c r="B194" s="157" t="s">
        <v>485</v>
      </c>
      <c r="C194" s="211" t="n">
        <v>35.6524380981316</v>
      </c>
      <c r="D194" s="211" t="n">
        <v>37.527820578668</v>
      </c>
      <c r="E194" s="211" t="n">
        <v>20.8894878706199</v>
      </c>
      <c r="F194" s="211" t="n">
        <v>36.5853658536585</v>
      </c>
      <c r="G194" s="211" t="n">
        <v>20.2962962962963</v>
      </c>
      <c r="H194" s="211" t="n">
        <v>52.1560574948665</v>
      </c>
      <c r="I194" s="211" t="n">
        <v>4</v>
      </c>
      <c r="J194" s="211" t="n">
        <v>41.1371237458194</v>
      </c>
      <c r="K194" s="133" t="n">
        <v>0</v>
      </c>
      <c r="L194" s="211" t="n">
        <v>23.0769230769231</v>
      </c>
      <c r="M194" s="211" t="n">
        <v>24.9673202614379</v>
      </c>
      <c r="N194" s="211" t="n">
        <v>42.1401515151515</v>
      </c>
      <c r="O194" s="211" t="n">
        <v>49.8338870431894</v>
      </c>
      <c r="P194" s="211" t="n">
        <v>30</v>
      </c>
      <c r="Q194" s="211" t="n">
        <v>27.0358306188925</v>
      </c>
      <c r="R194" s="211" t="n">
        <v>13.0208333333333</v>
      </c>
      <c r="S194" s="211" t="n">
        <v>55.1724137931034</v>
      </c>
      <c r="T194" s="211" t="n">
        <v>16.5467625899281</v>
      </c>
      <c r="U194" s="212" t="n">
        <v>22</v>
      </c>
    </row>
    <row r="195" customFormat="false" ht="14.1" hidden="false" customHeight="true" outlineLevel="0" collapsed="false">
      <c r="A195" s="186" t="n">
        <v>23</v>
      </c>
      <c r="B195" s="157" t="s">
        <v>486</v>
      </c>
      <c r="C195" s="211" t="n">
        <v>35.3486252468479</v>
      </c>
      <c r="D195" s="211" t="n">
        <v>34.7714432460195</v>
      </c>
      <c r="E195" s="211" t="n">
        <v>39.8921832884097</v>
      </c>
      <c r="F195" s="211" t="n">
        <v>37.1951219512195</v>
      </c>
      <c r="G195" s="211" t="n">
        <v>37.4814814814815</v>
      </c>
      <c r="H195" s="211" t="n">
        <v>35.3182751540041</v>
      </c>
      <c r="I195" s="211" t="n">
        <v>56</v>
      </c>
      <c r="J195" s="211" t="n">
        <v>37.123745819398</v>
      </c>
      <c r="K195" s="133" t="n">
        <v>0</v>
      </c>
      <c r="L195" s="211" t="n">
        <v>37.5</v>
      </c>
      <c r="M195" s="211" t="n">
        <v>30.718954248366</v>
      </c>
      <c r="N195" s="211" t="n">
        <v>33.9488636363636</v>
      </c>
      <c r="O195" s="211" t="n">
        <v>28.5714285714286</v>
      </c>
      <c r="P195" s="211" t="n">
        <v>28</v>
      </c>
      <c r="Q195" s="211" t="n">
        <v>42.3452768729642</v>
      </c>
      <c r="R195" s="211" t="n">
        <v>39.0625</v>
      </c>
      <c r="S195" s="211" t="n">
        <v>35.3448275862069</v>
      </c>
      <c r="T195" s="211" t="n">
        <v>37.410071942446</v>
      </c>
      <c r="U195" s="212" t="n">
        <v>23</v>
      </c>
    </row>
    <row r="196" customFormat="false" ht="14.1" hidden="false" customHeight="true" outlineLevel="0" collapsed="false">
      <c r="A196" s="186" t="n">
        <v>24</v>
      </c>
      <c r="B196" s="157" t="s">
        <v>487</v>
      </c>
      <c r="C196" s="211" t="n">
        <v>16.2387969011089</v>
      </c>
      <c r="D196" s="211" t="n">
        <v>15.1686355076186</v>
      </c>
      <c r="E196" s="211" t="n">
        <v>24.6630727762803</v>
      </c>
      <c r="F196" s="211" t="n">
        <v>15.1219512195122</v>
      </c>
      <c r="G196" s="211" t="n">
        <v>25.037037037037</v>
      </c>
      <c r="H196" s="211" t="n">
        <v>5.13347022587269</v>
      </c>
      <c r="I196" s="211" t="n">
        <v>24</v>
      </c>
      <c r="J196" s="211" t="n">
        <v>12.3745819397993</v>
      </c>
      <c r="K196" s="133" t="n">
        <v>0</v>
      </c>
      <c r="L196" s="211" t="n">
        <v>23.0769230769231</v>
      </c>
      <c r="M196" s="211" t="n">
        <v>22.3529411764706</v>
      </c>
      <c r="N196" s="211" t="n">
        <v>12.8314393939394</v>
      </c>
      <c r="O196" s="211" t="n">
        <v>14.9501661129568</v>
      </c>
      <c r="P196" s="211" t="n">
        <v>22</v>
      </c>
      <c r="Q196" s="211" t="n">
        <v>19.2182410423453</v>
      </c>
      <c r="R196" s="211" t="n">
        <v>34.375</v>
      </c>
      <c r="S196" s="211" t="n">
        <v>3.87931034482759</v>
      </c>
      <c r="T196" s="211" t="n">
        <v>24.4604316546763</v>
      </c>
      <c r="U196" s="212" t="n">
        <v>24</v>
      </c>
    </row>
    <row r="197" customFormat="false" ht="14.1" hidden="false" customHeight="true" outlineLevel="0" collapsed="false">
      <c r="A197" s="186" t="n">
        <v>25</v>
      </c>
      <c r="B197" s="157" t="s">
        <v>488</v>
      </c>
      <c r="C197" s="211" t="n">
        <v>9.22072003645754</v>
      </c>
      <c r="D197" s="211" t="n">
        <v>8.73138161273755</v>
      </c>
      <c r="E197" s="211" t="n">
        <v>13.0727762803235</v>
      </c>
      <c r="F197" s="211" t="n">
        <v>6.21951219512195</v>
      </c>
      <c r="G197" s="211" t="n">
        <v>15.8518518518519</v>
      </c>
      <c r="H197" s="211" t="n">
        <v>3.49075975359343</v>
      </c>
      <c r="I197" s="211" t="n">
        <v>14</v>
      </c>
      <c r="J197" s="211" t="n">
        <v>8.69565217391304</v>
      </c>
      <c r="K197" s="133" t="n">
        <v>0</v>
      </c>
      <c r="L197" s="211" t="n">
        <v>15.3846153846154</v>
      </c>
      <c r="M197" s="211" t="n">
        <v>19.3464052287582</v>
      </c>
      <c r="N197" s="211" t="n">
        <v>5.72916666666667</v>
      </c>
      <c r="O197" s="211" t="n">
        <v>4.31893687707641</v>
      </c>
      <c r="P197" s="211" t="n">
        <v>18</v>
      </c>
      <c r="Q197" s="211" t="n">
        <v>8.79478827361564</v>
      </c>
      <c r="R197" s="211" t="n">
        <v>13.5416666666667</v>
      </c>
      <c r="S197" s="211" t="n">
        <v>1.72413793103448</v>
      </c>
      <c r="T197" s="211" t="n">
        <v>20.1438848920863</v>
      </c>
      <c r="U197" s="212" t="n">
        <v>25</v>
      </c>
    </row>
    <row r="198" customFormat="false" ht="20.1" hidden="false" customHeight="true" outlineLevel="0" collapsed="false">
      <c r="A198" s="186"/>
      <c r="B198" s="163"/>
      <c r="C198" s="90" t="s">
        <v>489</v>
      </c>
      <c r="G198" s="211"/>
      <c r="H198" s="211"/>
      <c r="I198" s="90" t="s">
        <v>489</v>
      </c>
      <c r="K198" s="133"/>
      <c r="U198" s="228"/>
    </row>
    <row r="199" customFormat="false" ht="14.1" hidden="false" customHeight="true" outlineLevel="0" collapsed="false">
      <c r="A199" s="186" t="n">
        <v>26</v>
      </c>
      <c r="B199" s="157" t="s">
        <v>484</v>
      </c>
      <c r="C199" s="211" t="n">
        <v>3.53941971745405</v>
      </c>
      <c r="D199" s="211" t="n">
        <v>3.80071905495634</v>
      </c>
      <c r="E199" s="211" t="n">
        <v>1.48247978436658</v>
      </c>
      <c r="F199" s="211" t="n">
        <v>4.87804878048781</v>
      </c>
      <c r="G199" s="211" t="n">
        <v>1.33333333333333</v>
      </c>
      <c r="H199" s="211" t="n">
        <v>3.90143737166324</v>
      </c>
      <c r="I199" s="211" t="n">
        <v>2</v>
      </c>
      <c r="J199" s="211" t="n">
        <v>0.668896321070234</v>
      </c>
      <c r="K199" s="133" t="n">
        <v>0</v>
      </c>
      <c r="L199" s="211" t="n">
        <v>0.961538461538462</v>
      </c>
      <c r="M199" s="211" t="n">
        <v>2.61437908496732</v>
      </c>
      <c r="N199" s="211" t="n">
        <v>5.35037878787879</v>
      </c>
      <c r="O199" s="211" t="n">
        <v>2.32558139534884</v>
      </c>
      <c r="P199" s="211" t="n">
        <v>2</v>
      </c>
      <c r="Q199" s="211" t="n">
        <v>2.60586319218241</v>
      </c>
      <c r="R199" s="211" t="n">
        <v>0</v>
      </c>
      <c r="S199" s="211" t="n">
        <v>3.87931034482759</v>
      </c>
      <c r="T199" s="211" t="n">
        <v>1.43884892086331</v>
      </c>
      <c r="U199" s="212" t="n">
        <v>26</v>
      </c>
    </row>
    <row r="200" customFormat="false" ht="14.1" hidden="false" customHeight="true" outlineLevel="0" collapsed="false">
      <c r="A200" s="186" t="n">
        <v>27</v>
      </c>
      <c r="B200" s="157" t="s">
        <v>485</v>
      </c>
      <c r="C200" s="211" t="n">
        <v>39.1918578155856</v>
      </c>
      <c r="D200" s="211" t="n">
        <v>41.3285396336244</v>
      </c>
      <c r="E200" s="211" t="n">
        <v>22.3719676549865</v>
      </c>
      <c r="F200" s="211" t="n">
        <v>41.4634146341463</v>
      </c>
      <c r="G200" s="211" t="n">
        <v>21.6296296296296</v>
      </c>
      <c r="H200" s="211" t="n">
        <v>56.0574948665298</v>
      </c>
      <c r="I200" s="211" t="n">
        <v>6</v>
      </c>
      <c r="J200" s="211" t="n">
        <v>41.8060200668896</v>
      </c>
      <c r="K200" s="133" t="n">
        <v>0</v>
      </c>
      <c r="L200" s="211" t="n">
        <v>24.0384615384615</v>
      </c>
      <c r="M200" s="211" t="n">
        <v>27.5816993464052</v>
      </c>
      <c r="N200" s="211" t="n">
        <v>47.4905303030303</v>
      </c>
      <c r="O200" s="211" t="n">
        <v>52.1594684385382</v>
      </c>
      <c r="P200" s="211" t="n">
        <v>32</v>
      </c>
      <c r="Q200" s="211" t="n">
        <v>29.6416938110749</v>
      </c>
      <c r="R200" s="211" t="n">
        <v>13.0208333333333</v>
      </c>
      <c r="S200" s="211" t="n">
        <v>59.051724137931</v>
      </c>
      <c r="T200" s="211" t="n">
        <v>17.9856115107914</v>
      </c>
      <c r="U200" s="212" t="n">
        <v>27</v>
      </c>
    </row>
    <row r="201" customFormat="false" ht="14.1" hidden="false" customHeight="true" outlineLevel="0" collapsed="false">
      <c r="A201" s="186" t="n">
        <v>28</v>
      </c>
      <c r="B201" s="157" t="s">
        <v>486</v>
      </c>
      <c r="C201" s="211" t="n">
        <v>74.5404830624335</v>
      </c>
      <c r="D201" s="211" t="n">
        <v>76.0999828796439</v>
      </c>
      <c r="E201" s="211" t="n">
        <v>62.2641509433962</v>
      </c>
      <c r="F201" s="211" t="n">
        <v>78.6585365853659</v>
      </c>
      <c r="G201" s="211" t="n">
        <v>59.1111111111111</v>
      </c>
      <c r="H201" s="211" t="n">
        <v>91.3757700205339</v>
      </c>
      <c r="I201" s="211" t="n">
        <v>62</v>
      </c>
      <c r="J201" s="211" t="n">
        <v>78.9297658862876</v>
      </c>
      <c r="K201" s="133" t="n">
        <v>0</v>
      </c>
      <c r="L201" s="211" t="n">
        <v>61.5384615384615</v>
      </c>
      <c r="M201" s="211" t="n">
        <v>58.3006535947713</v>
      </c>
      <c r="N201" s="211" t="n">
        <v>81.4393939393939</v>
      </c>
      <c r="O201" s="211" t="n">
        <v>80.7308970099668</v>
      </c>
      <c r="P201" s="211" t="n">
        <v>60</v>
      </c>
      <c r="Q201" s="211" t="n">
        <v>71.9869706840391</v>
      </c>
      <c r="R201" s="211" t="n">
        <v>52.0833333333333</v>
      </c>
      <c r="S201" s="211" t="n">
        <v>94.3965517241379</v>
      </c>
      <c r="T201" s="211" t="n">
        <v>55.3956834532374</v>
      </c>
      <c r="U201" s="212" t="n">
        <v>28</v>
      </c>
    </row>
    <row r="202" customFormat="false" ht="14.1" hidden="false" customHeight="true" outlineLevel="0" collapsed="false">
      <c r="A202" s="186" t="n">
        <v>29</v>
      </c>
      <c r="B202" s="157" t="s">
        <v>487</v>
      </c>
      <c r="C202" s="211" t="n">
        <v>90.7792799635425</v>
      </c>
      <c r="D202" s="211" t="n">
        <v>91.2686183872625</v>
      </c>
      <c r="E202" s="211" t="n">
        <v>86.9272237196766</v>
      </c>
      <c r="F202" s="211" t="n">
        <v>93.7804878048781</v>
      </c>
      <c r="G202" s="211" t="n">
        <v>84.1481481481481</v>
      </c>
      <c r="H202" s="211" t="n">
        <v>96.5092402464066</v>
      </c>
      <c r="I202" s="211" t="n">
        <v>86</v>
      </c>
      <c r="J202" s="211" t="n">
        <v>91.304347826087</v>
      </c>
      <c r="K202" s="133" t="n">
        <v>0</v>
      </c>
      <c r="L202" s="211" t="n">
        <v>84.6153846153846</v>
      </c>
      <c r="M202" s="211" t="n">
        <v>80.6535947712418</v>
      </c>
      <c r="N202" s="211" t="n">
        <v>94.2708333333333</v>
      </c>
      <c r="O202" s="211" t="n">
        <v>95.6810631229236</v>
      </c>
      <c r="P202" s="211" t="n">
        <v>82</v>
      </c>
      <c r="Q202" s="211" t="n">
        <v>91.2052117263844</v>
      </c>
      <c r="R202" s="211" t="n">
        <v>86.4583333333333</v>
      </c>
      <c r="S202" s="211" t="n">
        <v>98.2758620689655</v>
      </c>
      <c r="T202" s="211" t="n">
        <v>79.8561151079137</v>
      </c>
      <c r="U202" s="212" t="n">
        <v>29</v>
      </c>
    </row>
    <row r="203" customFormat="false" ht="12.75" hidden="false" customHeight="false" outlineLevel="0" collapsed="false">
      <c r="A203" s="186"/>
      <c r="B203" s="214"/>
      <c r="C203" s="94"/>
      <c r="D203" s="94"/>
      <c r="E203" s="94"/>
      <c r="F203" s="94"/>
      <c r="G203" s="94"/>
      <c r="H203" s="94"/>
      <c r="I203" s="94"/>
      <c r="J203" s="94"/>
      <c r="K203" s="133"/>
      <c r="L203" s="94"/>
      <c r="M203" s="94"/>
      <c r="N203" s="94"/>
      <c r="O203" s="94"/>
      <c r="P203" s="94"/>
      <c r="Q203" s="94"/>
      <c r="R203" s="94"/>
      <c r="S203" s="94"/>
      <c r="T203" s="107"/>
      <c r="U203" s="163"/>
    </row>
    <row r="204" customFormat="false" ht="12.75" hidden="false" customHeight="false" outlineLevel="0" collapsed="false">
      <c r="A204" s="186"/>
      <c r="C204" s="90" t="s">
        <v>368</v>
      </c>
      <c r="I204" s="90" t="s">
        <v>368</v>
      </c>
      <c r="K204" s="133"/>
      <c r="T204" s="33"/>
      <c r="U204" s="163"/>
    </row>
    <row r="205" s="90" customFormat="true" ht="15" hidden="false" customHeight="true" outlineLevel="0" collapsed="false">
      <c r="A205" s="182" t="n">
        <v>30</v>
      </c>
      <c r="B205" s="152" t="s">
        <v>490</v>
      </c>
      <c r="C205" s="92" t="n">
        <v>1720</v>
      </c>
      <c r="D205" s="92" t="n">
        <v>1508</v>
      </c>
      <c r="E205" s="92" t="n">
        <v>212</v>
      </c>
      <c r="F205" s="92" t="n">
        <v>256</v>
      </c>
      <c r="G205" s="131" t="n">
        <v>164</v>
      </c>
      <c r="H205" s="131" t="n">
        <v>159</v>
      </c>
      <c r="I205" s="92" t="n">
        <v>32</v>
      </c>
      <c r="J205" s="92" t="n">
        <v>60</v>
      </c>
      <c r="K205" s="131" t="n">
        <v>0</v>
      </c>
      <c r="L205" s="92" t="n">
        <v>26</v>
      </c>
      <c r="M205" s="92" t="n">
        <v>158</v>
      </c>
      <c r="N205" s="92" t="n">
        <v>510</v>
      </c>
      <c r="O205" s="92" t="n">
        <v>110</v>
      </c>
      <c r="P205" s="92" t="n">
        <v>16</v>
      </c>
      <c r="Q205" s="92" t="n">
        <v>80</v>
      </c>
      <c r="R205" s="92" t="n">
        <v>65</v>
      </c>
      <c r="S205" s="92" t="n">
        <v>43</v>
      </c>
      <c r="T205" s="92" t="n">
        <v>41</v>
      </c>
      <c r="U205" s="209" t="n">
        <v>30</v>
      </c>
      <c r="V205" s="72"/>
      <c r="W205" s="210"/>
      <c r="X205" s="210"/>
      <c r="Y205" s="210"/>
    </row>
    <row r="206" customFormat="false" ht="14.1" hidden="false" customHeight="true" outlineLevel="0" collapsed="false">
      <c r="A206" s="186" t="n">
        <v>31</v>
      </c>
      <c r="B206" s="157" t="s">
        <v>482</v>
      </c>
      <c r="C206" s="211" t="n">
        <v>16.6486627906977</v>
      </c>
      <c r="D206" s="211" t="n">
        <v>16.2242042440318</v>
      </c>
      <c r="E206" s="211" t="n">
        <v>19.6679245283019</v>
      </c>
      <c r="F206" s="211" t="n">
        <v>15.5</v>
      </c>
      <c r="G206" s="211" t="n">
        <v>20.7</v>
      </c>
      <c r="H206" s="211" t="n">
        <v>13.5</v>
      </c>
      <c r="I206" s="211" t="n">
        <v>21.5</v>
      </c>
      <c r="J206" s="211" t="n">
        <v>15.6</v>
      </c>
      <c r="K206" s="133" t="n">
        <v>0</v>
      </c>
      <c r="L206" s="211" t="n">
        <v>19.2</v>
      </c>
      <c r="M206" s="211" t="n">
        <v>19.2</v>
      </c>
      <c r="N206" s="211" t="n">
        <v>15.1</v>
      </c>
      <c r="O206" s="211" t="n">
        <v>15.9</v>
      </c>
      <c r="P206" s="211" t="n">
        <v>21.9</v>
      </c>
      <c r="Q206" s="211" t="n">
        <v>19</v>
      </c>
      <c r="R206" s="211" t="n">
        <v>19.9</v>
      </c>
      <c r="S206" s="211" t="n">
        <v>11.6</v>
      </c>
      <c r="T206" s="211" t="n">
        <v>20.9</v>
      </c>
      <c r="U206" s="212" t="n">
        <v>31</v>
      </c>
    </row>
    <row r="207" customFormat="false" ht="20.1" hidden="false" customHeight="true" outlineLevel="0" collapsed="false">
      <c r="A207" s="186"/>
      <c r="B207" s="163"/>
      <c r="C207" s="90" t="s">
        <v>403</v>
      </c>
      <c r="G207" s="133"/>
      <c r="H207" s="133"/>
      <c r="I207" s="90" t="s">
        <v>403</v>
      </c>
      <c r="K207" s="133"/>
      <c r="T207" s="33"/>
      <c r="U207" s="163"/>
    </row>
    <row r="208" customFormat="false" ht="15" hidden="false" customHeight="true" outlineLevel="0" collapsed="false">
      <c r="A208" s="186"/>
      <c r="B208" s="213" t="s">
        <v>483</v>
      </c>
      <c r="C208" s="94" t="n">
        <v>100</v>
      </c>
      <c r="D208" s="94" t="n">
        <v>100</v>
      </c>
      <c r="E208" s="94" t="n">
        <v>100</v>
      </c>
      <c r="F208" s="94" t="n">
        <v>100</v>
      </c>
      <c r="G208" s="133" t="n">
        <v>100</v>
      </c>
      <c r="H208" s="133" t="n">
        <v>100</v>
      </c>
      <c r="I208" s="94" t="n">
        <v>100</v>
      </c>
      <c r="J208" s="94" t="n">
        <v>100</v>
      </c>
      <c r="K208" s="133"/>
      <c r="L208" s="94" t="n">
        <v>100</v>
      </c>
      <c r="M208" s="94" t="n">
        <v>100</v>
      </c>
      <c r="N208" s="94" t="n">
        <v>100</v>
      </c>
      <c r="O208" s="94" t="n">
        <v>100</v>
      </c>
      <c r="P208" s="94" t="n">
        <v>100</v>
      </c>
      <c r="Q208" s="94" t="n">
        <v>100</v>
      </c>
      <c r="R208" s="94" t="n">
        <v>100</v>
      </c>
      <c r="S208" s="94" t="n">
        <v>100</v>
      </c>
      <c r="T208" s="94" t="n">
        <v>100</v>
      </c>
      <c r="U208" s="212"/>
    </row>
    <row r="209" customFormat="false" ht="14.1" hidden="false" customHeight="true" outlineLevel="0" collapsed="false">
      <c r="A209" s="186" t="n">
        <v>32</v>
      </c>
      <c r="B209" s="157" t="s">
        <v>484</v>
      </c>
      <c r="C209" s="211" t="n">
        <v>0.63953488372093</v>
      </c>
      <c r="D209" s="211" t="n">
        <v>0.729442970822281</v>
      </c>
      <c r="E209" s="211" t="n">
        <v>0</v>
      </c>
      <c r="F209" s="211" t="n">
        <v>1.5625</v>
      </c>
      <c r="G209" s="211" t="n">
        <v>0.609756097560976</v>
      </c>
      <c r="H209" s="211" t="n">
        <v>0.628930817610063</v>
      </c>
      <c r="I209" s="211" t="n">
        <v>0</v>
      </c>
      <c r="J209" s="211" t="n">
        <v>0</v>
      </c>
      <c r="K209" s="133" t="n">
        <v>0</v>
      </c>
      <c r="L209" s="211" t="n">
        <v>0</v>
      </c>
      <c r="M209" s="211" t="n">
        <v>0</v>
      </c>
      <c r="N209" s="211" t="n">
        <v>0.784313725490196</v>
      </c>
      <c r="O209" s="211" t="n">
        <v>0</v>
      </c>
      <c r="P209" s="211" t="n">
        <v>0</v>
      </c>
      <c r="Q209" s="211" t="n">
        <v>0</v>
      </c>
      <c r="R209" s="211" t="n">
        <v>0</v>
      </c>
      <c r="S209" s="211" t="n">
        <v>2.32558139534884</v>
      </c>
      <c r="T209" s="211" t="n">
        <v>0</v>
      </c>
      <c r="U209" s="212" t="n">
        <v>32</v>
      </c>
    </row>
    <row r="210" customFormat="false" ht="14.1" hidden="false" customHeight="true" outlineLevel="0" collapsed="false">
      <c r="A210" s="186" t="n">
        <v>33</v>
      </c>
      <c r="B210" s="157" t="s">
        <v>485</v>
      </c>
      <c r="C210" s="211" t="n">
        <v>27.4418604651163</v>
      </c>
      <c r="D210" s="211" t="n">
        <v>30.106100795756</v>
      </c>
      <c r="E210" s="211" t="n">
        <v>8.49056603773585</v>
      </c>
      <c r="F210" s="211" t="n">
        <v>26.953125</v>
      </c>
      <c r="G210" s="211" t="n">
        <v>7.31707317073171</v>
      </c>
      <c r="H210" s="211" t="n">
        <v>44.6540880503145</v>
      </c>
      <c r="I210" s="211" t="n">
        <v>0</v>
      </c>
      <c r="J210" s="211" t="n">
        <v>30</v>
      </c>
      <c r="K210" s="133" t="n">
        <v>0</v>
      </c>
      <c r="L210" s="211" t="n">
        <v>7.69230769230769</v>
      </c>
      <c r="M210" s="211" t="n">
        <v>11.3924050632911</v>
      </c>
      <c r="N210" s="211" t="n">
        <v>37.2549019607843</v>
      </c>
      <c r="O210" s="211" t="n">
        <v>43.6363636363636</v>
      </c>
      <c r="P210" s="211" t="n">
        <v>18.75</v>
      </c>
      <c r="Q210" s="211" t="n">
        <v>13.75</v>
      </c>
      <c r="R210" s="211" t="n">
        <v>4.61538461538462</v>
      </c>
      <c r="S210" s="211" t="n">
        <v>58.1395348837209</v>
      </c>
      <c r="T210" s="211" t="n">
        <v>4.87804878048781</v>
      </c>
      <c r="U210" s="212" t="n">
        <v>33</v>
      </c>
    </row>
    <row r="211" customFormat="false" ht="14.1" hidden="false" customHeight="true" outlineLevel="0" collapsed="false">
      <c r="A211" s="186" t="n">
        <v>34</v>
      </c>
      <c r="B211" s="157" t="s">
        <v>486</v>
      </c>
      <c r="C211" s="211" t="n">
        <v>39.7674418604651</v>
      </c>
      <c r="D211" s="211" t="n">
        <v>39.7214854111406</v>
      </c>
      <c r="E211" s="211" t="n">
        <v>40.0943396226415</v>
      </c>
      <c r="F211" s="211" t="n">
        <v>43.75</v>
      </c>
      <c r="G211" s="211" t="n">
        <v>43.2926829268293</v>
      </c>
      <c r="H211" s="211" t="n">
        <v>43.3962264150943</v>
      </c>
      <c r="I211" s="211" t="n">
        <v>56.25</v>
      </c>
      <c r="J211" s="211" t="n">
        <v>46.6666666666667</v>
      </c>
      <c r="K211" s="133" t="n">
        <v>0</v>
      </c>
      <c r="L211" s="211" t="n">
        <v>50</v>
      </c>
      <c r="M211" s="211" t="n">
        <v>41.1392405063291</v>
      </c>
      <c r="N211" s="211" t="n">
        <v>37.0588235294118</v>
      </c>
      <c r="O211" s="211" t="n">
        <v>26.3636363636364</v>
      </c>
      <c r="P211" s="211" t="n">
        <v>18.75</v>
      </c>
      <c r="Q211" s="211" t="n">
        <v>40</v>
      </c>
      <c r="R211" s="211" t="n">
        <v>36.9230769230769</v>
      </c>
      <c r="S211" s="211" t="n">
        <v>34.8837209302326</v>
      </c>
      <c r="T211" s="211" t="n">
        <v>39.0243902439024</v>
      </c>
      <c r="U211" s="212" t="n">
        <v>34</v>
      </c>
    </row>
    <row r="212" customFormat="false" ht="14.1" hidden="false" customHeight="true" outlineLevel="0" collapsed="false">
      <c r="A212" s="186" t="n">
        <v>35</v>
      </c>
      <c r="B212" s="157" t="s">
        <v>487</v>
      </c>
      <c r="C212" s="211" t="n">
        <v>20.9883720930233</v>
      </c>
      <c r="D212" s="211" t="n">
        <v>19.4960212201592</v>
      </c>
      <c r="E212" s="211" t="n">
        <v>31.6037735849057</v>
      </c>
      <c r="F212" s="211" t="n">
        <v>23.046875</v>
      </c>
      <c r="G212" s="211" t="n">
        <v>29.2682926829268</v>
      </c>
      <c r="H212" s="211" t="n">
        <v>6.28930817610063</v>
      </c>
      <c r="I212" s="211" t="n">
        <v>28.125</v>
      </c>
      <c r="J212" s="211" t="n">
        <v>11.6666666666667</v>
      </c>
      <c r="K212" s="133" t="n">
        <v>0</v>
      </c>
      <c r="L212" s="211" t="n">
        <v>19.2307692307692</v>
      </c>
      <c r="M212" s="211" t="n">
        <v>29.1139240506329</v>
      </c>
      <c r="N212" s="211" t="n">
        <v>16.2745098039216</v>
      </c>
      <c r="O212" s="211" t="n">
        <v>21.8181818181818</v>
      </c>
      <c r="P212" s="211" t="n">
        <v>37.5</v>
      </c>
      <c r="Q212" s="211" t="n">
        <v>31.25</v>
      </c>
      <c r="R212" s="211" t="n">
        <v>35.3846153846154</v>
      </c>
      <c r="S212" s="211" t="n">
        <v>4.65116279069768</v>
      </c>
      <c r="T212" s="211" t="n">
        <v>34.1463414634146</v>
      </c>
      <c r="U212" s="212" t="n">
        <v>35</v>
      </c>
    </row>
    <row r="213" customFormat="false" ht="14.1" hidden="false" customHeight="true" outlineLevel="0" collapsed="false">
      <c r="A213" s="186" t="n">
        <v>36</v>
      </c>
      <c r="B213" s="157" t="s">
        <v>488</v>
      </c>
      <c r="C213" s="211" t="n">
        <v>11.1627906976744</v>
      </c>
      <c r="D213" s="211" t="n">
        <v>9.94694960212202</v>
      </c>
      <c r="E213" s="211" t="n">
        <v>19.811320754717</v>
      </c>
      <c r="F213" s="211" t="n">
        <v>4.6875</v>
      </c>
      <c r="G213" s="211" t="n">
        <v>19.5121951219512</v>
      </c>
      <c r="H213" s="211" t="n">
        <v>5.0314465408805</v>
      </c>
      <c r="I213" s="211" t="n">
        <v>15.625</v>
      </c>
      <c r="J213" s="211" t="n">
        <v>11.6666666666667</v>
      </c>
      <c r="K213" s="133" t="n">
        <v>0</v>
      </c>
      <c r="L213" s="211" t="n">
        <v>23.0769230769231</v>
      </c>
      <c r="M213" s="211" t="n">
        <v>18.3544303797468</v>
      </c>
      <c r="N213" s="211" t="n">
        <v>8.62745098039216</v>
      </c>
      <c r="O213" s="211" t="n">
        <v>8.18181818181818</v>
      </c>
      <c r="P213" s="211" t="n">
        <v>25</v>
      </c>
      <c r="Q213" s="211" t="n">
        <v>15</v>
      </c>
      <c r="R213" s="211" t="n">
        <v>23.0769230769231</v>
      </c>
      <c r="S213" s="211" t="n">
        <v>0</v>
      </c>
      <c r="T213" s="211" t="n">
        <v>21.9512195121951</v>
      </c>
      <c r="U213" s="212" t="n">
        <v>36</v>
      </c>
    </row>
    <row r="214" customFormat="false" ht="20.1" hidden="false" customHeight="true" outlineLevel="0" collapsed="false">
      <c r="A214" s="186"/>
      <c r="B214" s="163"/>
      <c r="C214" s="90" t="s">
        <v>489</v>
      </c>
      <c r="G214" s="211"/>
      <c r="H214" s="211"/>
      <c r="I214" s="90" t="s">
        <v>489</v>
      </c>
      <c r="K214" s="133"/>
      <c r="T214" s="33"/>
      <c r="U214" s="163"/>
    </row>
    <row r="215" customFormat="false" ht="14.1" hidden="false" customHeight="true" outlineLevel="0" collapsed="false">
      <c r="A215" s="186" t="n">
        <v>37</v>
      </c>
      <c r="B215" s="157" t="s">
        <v>484</v>
      </c>
      <c r="C215" s="211" t="n">
        <v>0.63953488372093</v>
      </c>
      <c r="D215" s="211" t="n">
        <v>0.729442970822281</v>
      </c>
      <c r="E215" s="211" t="n">
        <v>0</v>
      </c>
      <c r="F215" s="211" t="n">
        <v>1.5625</v>
      </c>
      <c r="G215" s="211" t="n">
        <v>0.609756097560976</v>
      </c>
      <c r="H215" s="211" t="n">
        <v>0.628930817610063</v>
      </c>
      <c r="I215" s="211" t="n">
        <v>0</v>
      </c>
      <c r="J215" s="211" t="n">
        <v>0</v>
      </c>
      <c r="K215" s="133" t="n">
        <v>0</v>
      </c>
      <c r="L215" s="211" t="n">
        <v>0</v>
      </c>
      <c r="M215" s="211" t="n">
        <v>0</v>
      </c>
      <c r="N215" s="211" t="n">
        <v>0.784313725490196</v>
      </c>
      <c r="O215" s="211" t="n">
        <v>0</v>
      </c>
      <c r="P215" s="211" t="n">
        <v>0</v>
      </c>
      <c r="Q215" s="211" t="n">
        <v>0</v>
      </c>
      <c r="R215" s="211" t="n">
        <v>0</v>
      </c>
      <c r="S215" s="211" t="n">
        <v>2.32558139534884</v>
      </c>
      <c r="T215" s="211" t="n">
        <v>0</v>
      </c>
      <c r="U215" s="212" t="n">
        <v>37</v>
      </c>
    </row>
    <row r="216" customFormat="false" ht="14.1" hidden="false" customHeight="true" outlineLevel="0" collapsed="false">
      <c r="A216" s="186" t="n">
        <v>38</v>
      </c>
      <c r="B216" s="157" t="s">
        <v>485</v>
      </c>
      <c r="C216" s="211" t="n">
        <v>28.0813953488372</v>
      </c>
      <c r="D216" s="211" t="n">
        <v>30.8355437665782</v>
      </c>
      <c r="E216" s="211" t="n">
        <v>8.49056603773585</v>
      </c>
      <c r="F216" s="211" t="n">
        <v>28.515625</v>
      </c>
      <c r="G216" s="211" t="n">
        <v>7.92682926829268</v>
      </c>
      <c r="H216" s="211" t="n">
        <v>45.2830188679245</v>
      </c>
      <c r="I216" s="211" t="n">
        <v>0</v>
      </c>
      <c r="J216" s="211" t="n">
        <v>30</v>
      </c>
      <c r="K216" s="133" t="n">
        <v>0</v>
      </c>
      <c r="L216" s="211" t="n">
        <v>7.69230769230769</v>
      </c>
      <c r="M216" s="211" t="n">
        <v>11.3924050632911</v>
      </c>
      <c r="N216" s="211" t="n">
        <v>38.0392156862745</v>
      </c>
      <c r="O216" s="211" t="n">
        <v>43.6363636363636</v>
      </c>
      <c r="P216" s="211" t="n">
        <v>18.75</v>
      </c>
      <c r="Q216" s="211" t="n">
        <v>13.75</v>
      </c>
      <c r="R216" s="211" t="n">
        <v>4.61538461538462</v>
      </c>
      <c r="S216" s="211" t="n">
        <v>60.4651162790698</v>
      </c>
      <c r="T216" s="211" t="n">
        <v>4.87804878048781</v>
      </c>
      <c r="U216" s="212" t="n">
        <v>38</v>
      </c>
    </row>
    <row r="217" customFormat="false" ht="14.1" hidden="false" customHeight="true" outlineLevel="0" collapsed="false">
      <c r="A217" s="186" t="n">
        <v>39</v>
      </c>
      <c r="B217" s="157" t="s">
        <v>486</v>
      </c>
      <c r="C217" s="211" t="n">
        <v>67.8488372093023</v>
      </c>
      <c r="D217" s="211" t="n">
        <v>70.5570291777188</v>
      </c>
      <c r="E217" s="211" t="n">
        <v>48.5849056603774</v>
      </c>
      <c r="F217" s="211" t="n">
        <v>72.265625</v>
      </c>
      <c r="G217" s="211" t="n">
        <v>51.219512195122</v>
      </c>
      <c r="H217" s="211" t="n">
        <v>88.6792452830189</v>
      </c>
      <c r="I217" s="211" t="n">
        <v>56.25</v>
      </c>
      <c r="J217" s="211" t="n">
        <v>76.6666666666667</v>
      </c>
      <c r="K217" s="133" t="n">
        <v>0</v>
      </c>
      <c r="L217" s="211" t="n">
        <v>57.6923076923077</v>
      </c>
      <c r="M217" s="211" t="n">
        <v>52.5316455696203</v>
      </c>
      <c r="N217" s="211" t="n">
        <v>75.0980392156863</v>
      </c>
      <c r="O217" s="211" t="n">
        <v>70</v>
      </c>
      <c r="P217" s="211" t="n">
        <v>37.5</v>
      </c>
      <c r="Q217" s="211" t="n">
        <v>53.75</v>
      </c>
      <c r="R217" s="211" t="n">
        <v>41.5384615384615</v>
      </c>
      <c r="S217" s="211" t="n">
        <v>95.3488372093023</v>
      </c>
      <c r="T217" s="211" t="n">
        <v>43.9024390243902</v>
      </c>
      <c r="U217" s="212" t="n">
        <v>39</v>
      </c>
    </row>
    <row r="218" customFormat="false" ht="14.1" hidden="false" customHeight="true" outlineLevel="0" collapsed="false">
      <c r="A218" s="186" t="n">
        <v>40</v>
      </c>
      <c r="B218" s="157" t="s">
        <v>487</v>
      </c>
      <c r="C218" s="211" t="n">
        <v>88.8372093023256</v>
      </c>
      <c r="D218" s="211" t="n">
        <v>90.053050397878</v>
      </c>
      <c r="E218" s="211" t="n">
        <v>80.188679245283</v>
      </c>
      <c r="F218" s="211" t="n">
        <v>95.3125</v>
      </c>
      <c r="G218" s="211" t="n">
        <v>80.4878048780488</v>
      </c>
      <c r="H218" s="211" t="n">
        <v>94.9685534591195</v>
      </c>
      <c r="I218" s="211" t="n">
        <v>84.375</v>
      </c>
      <c r="J218" s="211" t="n">
        <v>88.3333333333333</v>
      </c>
      <c r="K218" s="133" t="n">
        <v>0</v>
      </c>
      <c r="L218" s="211" t="n">
        <v>76.9230769230769</v>
      </c>
      <c r="M218" s="211" t="n">
        <v>81.6455696202532</v>
      </c>
      <c r="N218" s="211" t="n">
        <v>91.3725490196079</v>
      </c>
      <c r="O218" s="211" t="n">
        <v>91.8181818181818</v>
      </c>
      <c r="P218" s="211" t="n">
        <v>75</v>
      </c>
      <c r="Q218" s="211" t="n">
        <v>85</v>
      </c>
      <c r="R218" s="211" t="n">
        <v>76.9230769230769</v>
      </c>
      <c r="S218" s="211" t="n">
        <v>100</v>
      </c>
      <c r="T218" s="211" t="n">
        <v>78.0487804878049</v>
      </c>
      <c r="U218" s="212" t="n">
        <v>40</v>
      </c>
    </row>
    <row r="219" customFormat="false" ht="12.75" hidden="false" customHeight="false" outlineLevel="0" collapsed="false">
      <c r="A219" s="72" t="s">
        <v>252</v>
      </c>
      <c r="E219" s="211"/>
      <c r="F219" s="211"/>
      <c r="G219" s="211"/>
      <c r="H219" s="211"/>
      <c r="I219" s="211"/>
      <c r="J219" s="211"/>
      <c r="K219" s="211"/>
      <c r="L219" s="211"/>
      <c r="M219" s="211"/>
      <c r="N219" s="211"/>
      <c r="O219" s="211"/>
      <c r="P219" s="211"/>
      <c r="Q219" s="211"/>
      <c r="R219" s="211"/>
      <c r="S219" s="211"/>
      <c r="T219" s="211"/>
      <c r="U219" s="107"/>
    </row>
    <row r="220" customFormat="false" ht="12.75" hidden="false" customHeight="false" outlineLevel="0" collapsed="false">
      <c r="A220" s="90" t="s">
        <v>202</v>
      </c>
      <c r="D220" s="72" t="s">
        <v>563</v>
      </c>
      <c r="E220" s="211"/>
      <c r="F220" s="211"/>
      <c r="G220" s="133"/>
      <c r="H220" s="211"/>
      <c r="K220" s="211"/>
      <c r="L220" s="211"/>
      <c r="O220" s="211"/>
      <c r="P220" s="211"/>
      <c r="Q220" s="211"/>
      <c r="R220" s="211"/>
      <c r="S220" s="211"/>
      <c r="T220" s="211"/>
      <c r="U220" s="107"/>
    </row>
    <row r="221" customFormat="false" ht="12.75" hidden="false" customHeight="false" outlineLevel="0" collapsed="false">
      <c r="A221" s="72" t="s">
        <v>408</v>
      </c>
      <c r="D221" s="72" t="s">
        <v>565</v>
      </c>
      <c r="E221" s="211"/>
      <c r="F221" s="211"/>
      <c r="G221" s="133"/>
      <c r="H221" s="211"/>
      <c r="J221" s="211"/>
      <c r="K221" s="211"/>
      <c r="L221" s="211"/>
      <c r="M221" s="211"/>
      <c r="N221" s="211"/>
      <c r="O221" s="211"/>
      <c r="P221" s="211"/>
      <c r="Q221" s="211"/>
      <c r="R221" s="211"/>
      <c r="S221" s="211"/>
      <c r="T221" s="211"/>
      <c r="U221" s="107"/>
    </row>
    <row r="222" s="33" customFormat="true" ht="22.5" hidden="false" customHeight="true" outlineLevel="0" collapsed="false">
      <c r="A222" s="111" t="s">
        <v>64</v>
      </c>
      <c r="H222" s="112" t="n">
        <v>88</v>
      </c>
      <c r="I222" s="111" t="s">
        <v>64</v>
      </c>
      <c r="J222" s="111"/>
      <c r="K222" s="111"/>
      <c r="L222" s="111"/>
      <c r="M222" s="111"/>
      <c r="N222" s="204"/>
      <c r="O222" s="204"/>
      <c r="P222" s="204"/>
      <c r="Q222" s="204"/>
      <c r="R222" s="204"/>
      <c r="S222" s="204"/>
      <c r="T222" s="204"/>
      <c r="U222" s="112" t="n">
        <v>89</v>
      </c>
    </row>
    <row r="223" customFormat="false" ht="18" hidden="false" customHeight="false" outlineLevel="0" collapsed="false">
      <c r="A223" s="73" t="s">
        <v>566</v>
      </c>
      <c r="I223" s="73" t="s">
        <v>566</v>
      </c>
      <c r="U223" s="72"/>
      <c r="X223" s="114"/>
    </row>
    <row r="224" customFormat="false" ht="15" hidden="false" customHeight="false" outlineLevel="0" collapsed="false">
      <c r="A224" s="78" t="s">
        <v>631</v>
      </c>
      <c r="I224" s="78" t="s">
        <v>631</v>
      </c>
      <c r="W224" s="119"/>
    </row>
    <row r="225" customFormat="false" ht="15" hidden="false" customHeight="false" outlineLevel="0" collapsed="false">
      <c r="A225" s="78" t="s">
        <v>637</v>
      </c>
      <c r="I225" s="78" t="s">
        <v>637</v>
      </c>
      <c r="W225" s="119"/>
    </row>
    <row r="226" customFormat="false" ht="12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33"/>
      <c r="I226" s="33"/>
      <c r="N226" s="80"/>
      <c r="O226" s="80"/>
      <c r="P226" s="80"/>
      <c r="Q226" s="80"/>
      <c r="R226" s="80"/>
      <c r="S226" s="80"/>
      <c r="T226" s="80"/>
      <c r="U226" s="80"/>
    </row>
    <row r="227" customFormat="false" ht="12.75" hidden="false" customHeight="true" outlineLevel="0" collapsed="false">
      <c r="A227" s="81" t="s">
        <v>102</v>
      </c>
      <c r="B227" s="83" t="s">
        <v>474</v>
      </c>
      <c r="C227" s="86" t="s">
        <v>158</v>
      </c>
      <c r="D227" s="86" t="s">
        <v>570</v>
      </c>
      <c r="E227" s="86" t="s">
        <v>555</v>
      </c>
      <c r="F227" s="86" t="s">
        <v>477</v>
      </c>
      <c r="G227" s="87" t="s">
        <v>162</v>
      </c>
      <c r="H227" s="87" t="s">
        <v>556</v>
      </c>
      <c r="I227" s="82" t="s">
        <v>165</v>
      </c>
      <c r="J227" s="82" t="s">
        <v>166</v>
      </c>
      <c r="K227" s="83" t="s">
        <v>167</v>
      </c>
      <c r="L227" s="86" t="s">
        <v>557</v>
      </c>
      <c r="M227" s="86" t="s">
        <v>169</v>
      </c>
      <c r="N227" s="86" t="s">
        <v>170</v>
      </c>
      <c r="O227" s="86" t="s">
        <v>171</v>
      </c>
      <c r="P227" s="86" t="s">
        <v>172</v>
      </c>
      <c r="Q227" s="86" t="s">
        <v>173</v>
      </c>
      <c r="R227" s="86" t="s">
        <v>478</v>
      </c>
      <c r="S227" s="86" t="s">
        <v>175</v>
      </c>
      <c r="T227" s="83" t="s">
        <v>176</v>
      </c>
      <c r="U227" s="87" t="s">
        <v>102</v>
      </c>
    </row>
    <row r="228" customFormat="false" ht="12.75" hidden="false" customHeight="true" outlineLevel="0" collapsed="false">
      <c r="A228" s="81"/>
      <c r="B228" s="83"/>
      <c r="C228" s="86"/>
      <c r="D228" s="86" t="s">
        <v>177</v>
      </c>
      <c r="E228" s="86"/>
      <c r="F228" s="86"/>
      <c r="G228" s="87" t="s">
        <v>178</v>
      </c>
      <c r="H228" s="87"/>
      <c r="I228" s="82"/>
      <c r="J228" s="82"/>
      <c r="K228" s="83"/>
      <c r="L228" s="86"/>
      <c r="M228" s="86"/>
      <c r="N228" s="86" t="s">
        <v>179</v>
      </c>
      <c r="O228" s="86"/>
      <c r="P228" s="86"/>
      <c r="Q228" s="86"/>
      <c r="R228" s="86"/>
      <c r="S228" s="86"/>
      <c r="T228" s="83"/>
      <c r="U228" s="87"/>
      <c r="W228" s="114"/>
      <c r="X228" s="114"/>
      <c r="Y228" s="114"/>
    </row>
    <row r="229" customFormat="false" ht="12.75" hidden="false" customHeight="true" outlineLevel="0" collapsed="false">
      <c r="A229" s="81"/>
      <c r="B229" s="83"/>
      <c r="C229" s="86"/>
      <c r="D229" s="86" t="s">
        <v>181</v>
      </c>
      <c r="E229" s="86" t="s">
        <v>182</v>
      </c>
      <c r="F229" s="86" t="s">
        <v>183</v>
      </c>
      <c r="G229" s="87"/>
      <c r="H229" s="87"/>
      <c r="I229" s="82"/>
      <c r="J229" s="82"/>
      <c r="K229" s="83"/>
      <c r="L229" s="86"/>
      <c r="M229" s="86" t="s">
        <v>185</v>
      </c>
      <c r="N229" s="86"/>
      <c r="O229" s="86" t="s">
        <v>185</v>
      </c>
      <c r="P229" s="86" t="s">
        <v>185</v>
      </c>
      <c r="Q229" s="86"/>
      <c r="R229" s="86"/>
      <c r="S229" s="86"/>
      <c r="T229" s="83"/>
      <c r="U229" s="87"/>
      <c r="W229" s="114"/>
      <c r="X229" s="114"/>
      <c r="Y229" s="114"/>
    </row>
    <row r="230" customFormat="false" ht="12.75" hidden="false" customHeight="true" outlineLevel="0" collapsed="false">
      <c r="A230" s="81"/>
      <c r="B230" s="83"/>
      <c r="C230" s="86"/>
      <c r="D230" s="86" t="s">
        <v>188</v>
      </c>
      <c r="E230" s="86" t="s">
        <v>189</v>
      </c>
      <c r="F230" s="86" t="s">
        <v>190</v>
      </c>
      <c r="G230" s="87"/>
      <c r="H230" s="87"/>
      <c r="I230" s="82"/>
      <c r="J230" s="82"/>
      <c r="K230" s="83"/>
      <c r="L230" s="86"/>
      <c r="M230" s="86" t="s">
        <v>191</v>
      </c>
      <c r="N230" s="86"/>
      <c r="O230" s="86" t="s">
        <v>191</v>
      </c>
      <c r="P230" s="86" t="s">
        <v>191</v>
      </c>
      <c r="Q230" s="86"/>
      <c r="R230" s="86"/>
      <c r="S230" s="86"/>
      <c r="T230" s="83"/>
      <c r="U230" s="87"/>
      <c r="W230" s="127"/>
      <c r="X230" s="127"/>
      <c r="Y230" s="127"/>
    </row>
    <row r="231" customFormat="false" ht="12.75" hidden="false" customHeight="false" outlineLevel="0" collapsed="false">
      <c r="A231" s="81"/>
      <c r="B231" s="83"/>
      <c r="C231" s="86"/>
      <c r="D231" s="86"/>
      <c r="E231" s="86"/>
      <c r="F231" s="86"/>
      <c r="G231" s="87"/>
      <c r="H231" s="87"/>
      <c r="I231" s="82"/>
      <c r="J231" s="82"/>
      <c r="K231" s="83"/>
      <c r="L231" s="86"/>
      <c r="M231" s="86"/>
      <c r="N231" s="86"/>
      <c r="O231" s="86"/>
      <c r="P231" s="86"/>
      <c r="Q231" s="86"/>
      <c r="R231" s="86"/>
      <c r="S231" s="86"/>
      <c r="T231" s="83"/>
      <c r="U231" s="87"/>
      <c r="W231" s="114"/>
      <c r="X231" s="114"/>
      <c r="Y231" s="114"/>
    </row>
    <row r="232" customFormat="false" ht="12.75" hidden="false" customHeight="false" outlineLevel="0" collapsed="false">
      <c r="A232" s="33"/>
      <c r="B232" s="110"/>
      <c r="C232" s="110"/>
      <c r="D232" s="33"/>
      <c r="E232" s="33"/>
      <c r="F232" s="33"/>
      <c r="G232" s="197"/>
      <c r="H232" s="110"/>
      <c r="I232" s="110"/>
      <c r="J232" s="110"/>
      <c r="K232" s="110"/>
      <c r="L232" s="33"/>
      <c r="M232" s="33"/>
      <c r="N232" s="197"/>
      <c r="O232" s="149"/>
      <c r="P232" s="110"/>
      <c r="Q232" s="110"/>
      <c r="R232" s="149"/>
      <c r="S232" s="149"/>
      <c r="T232" s="110"/>
      <c r="W232" s="114"/>
      <c r="X232" s="114"/>
      <c r="Y232" s="114"/>
    </row>
    <row r="233" customFormat="false" ht="15" hidden="false" customHeight="false" outlineLevel="0" collapsed="false">
      <c r="A233" s="33"/>
      <c r="B233" s="110"/>
      <c r="C233" s="207" t="s">
        <v>633</v>
      </c>
      <c r="D233" s="33"/>
      <c r="E233" s="33"/>
      <c r="F233" s="33"/>
      <c r="G233" s="197"/>
      <c r="H233" s="110"/>
      <c r="I233" s="207" t="s">
        <v>633</v>
      </c>
      <c r="J233" s="110"/>
      <c r="K233" s="110"/>
      <c r="L233" s="33"/>
      <c r="M233" s="33"/>
      <c r="N233" s="197"/>
      <c r="O233" s="149"/>
      <c r="P233" s="110"/>
      <c r="Q233" s="110"/>
      <c r="R233" s="149"/>
      <c r="S233" s="149"/>
      <c r="T233" s="110"/>
      <c r="W233" s="114"/>
      <c r="X233" s="114"/>
      <c r="Y233" s="114"/>
    </row>
    <row r="234" customFormat="false" ht="12.75" hidden="false" customHeight="false" outlineLevel="0" collapsed="false">
      <c r="C234" s="90" t="s">
        <v>368</v>
      </c>
      <c r="I234" s="90" t="s">
        <v>368</v>
      </c>
      <c r="W234" s="114"/>
      <c r="X234" s="114"/>
      <c r="Y234" s="114"/>
    </row>
    <row r="235" s="90" customFormat="true" ht="15" hidden="false" customHeight="true" outlineLevel="0" collapsed="false">
      <c r="A235" s="182" t="n">
        <v>1</v>
      </c>
      <c r="B235" s="152" t="s">
        <v>369</v>
      </c>
      <c r="C235" s="92" t="n">
        <v>1148</v>
      </c>
      <c r="D235" s="92" t="n">
        <v>1028</v>
      </c>
      <c r="E235" s="92" t="n">
        <v>120</v>
      </c>
      <c r="F235" s="92" t="n">
        <v>125</v>
      </c>
      <c r="G235" s="131" t="n">
        <v>190</v>
      </c>
      <c r="H235" s="131" t="n">
        <v>72</v>
      </c>
      <c r="I235" s="92" t="n">
        <v>17</v>
      </c>
      <c r="J235" s="92" t="n">
        <v>70</v>
      </c>
      <c r="K235" s="131" t="n">
        <v>0</v>
      </c>
      <c r="L235" s="92" t="n">
        <v>20</v>
      </c>
      <c r="M235" s="92" t="n">
        <v>104</v>
      </c>
      <c r="N235" s="92" t="n">
        <v>348</v>
      </c>
      <c r="O235" s="92" t="n">
        <v>62</v>
      </c>
      <c r="P235" s="92" t="n">
        <v>4</v>
      </c>
      <c r="Q235" s="92" t="n">
        <v>46</v>
      </c>
      <c r="R235" s="92" t="n">
        <v>32</v>
      </c>
      <c r="S235" s="92" t="n">
        <v>36</v>
      </c>
      <c r="T235" s="92" t="n">
        <v>22</v>
      </c>
      <c r="U235" s="209" t="n">
        <v>1</v>
      </c>
      <c r="V235" s="72"/>
      <c r="W235" s="210"/>
      <c r="X235" s="210"/>
      <c r="Y235" s="210"/>
    </row>
    <row r="236" customFormat="false" ht="14.1" hidden="false" customHeight="true" outlineLevel="0" collapsed="false">
      <c r="A236" s="186" t="n">
        <v>2</v>
      </c>
      <c r="B236" s="157" t="s">
        <v>482</v>
      </c>
      <c r="C236" s="211" t="n">
        <v>5.71506968641115</v>
      </c>
      <c r="D236" s="211" t="n">
        <v>5.59815175097276</v>
      </c>
      <c r="E236" s="211" t="n">
        <v>6.71666666666667</v>
      </c>
      <c r="F236" s="211" t="n">
        <v>4.3</v>
      </c>
      <c r="G236" s="211" t="n">
        <v>6.7</v>
      </c>
      <c r="H236" s="211" t="n">
        <v>4.1</v>
      </c>
      <c r="I236" s="211" t="n">
        <v>6.6</v>
      </c>
      <c r="J236" s="211" t="n">
        <v>5.2</v>
      </c>
      <c r="K236" s="133" t="n">
        <v>0</v>
      </c>
      <c r="L236" s="211" t="n">
        <v>5.1</v>
      </c>
      <c r="M236" s="211" t="n">
        <v>7.3</v>
      </c>
      <c r="N236" s="211" t="n">
        <v>5.4</v>
      </c>
      <c r="O236" s="211" t="n">
        <v>4.5</v>
      </c>
      <c r="P236" s="211" t="n">
        <v>9</v>
      </c>
      <c r="Q236" s="211" t="n">
        <v>6.4</v>
      </c>
      <c r="R236" s="211" t="n">
        <v>7.3</v>
      </c>
      <c r="S236" s="211" t="n">
        <v>6.1</v>
      </c>
      <c r="T236" s="211" t="n">
        <v>8</v>
      </c>
      <c r="U236" s="212" t="n">
        <v>2</v>
      </c>
    </row>
    <row r="237" customFormat="false" ht="20.1" hidden="false" customHeight="true" outlineLevel="0" collapsed="false">
      <c r="A237" s="186"/>
      <c r="B237" s="163"/>
      <c r="C237" s="90" t="s">
        <v>403</v>
      </c>
      <c r="G237" s="133"/>
      <c r="H237" s="133"/>
      <c r="I237" s="90" t="s">
        <v>403</v>
      </c>
      <c r="K237" s="133"/>
      <c r="T237" s="33"/>
      <c r="U237" s="228"/>
    </row>
    <row r="238" customFormat="false" ht="15" hidden="false" customHeight="true" outlineLevel="0" collapsed="false">
      <c r="A238" s="186"/>
      <c r="B238" s="213" t="s">
        <v>483</v>
      </c>
      <c r="C238" s="94" t="n">
        <v>100</v>
      </c>
      <c r="D238" s="94" t="n">
        <v>100</v>
      </c>
      <c r="E238" s="94" t="n">
        <v>100</v>
      </c>
      <c r="F238" s="94" t="n">
        <v>100</v>
      </c>
      <c r="G238" s="133" t="n">
        <v>100</v>
      </c>
      <c r="H238" s="133" t="n">
        <v>100</v>
      </c>
      <c r="I238" s="94" t="n">
        <v>100</v>
      </c>
      <c r="J238" s="94" t="n">
        <v>100</v>
      </c>
      <c r="K238" s="133"/>
      <c r="L238" s="94" t="n">
        <v>100</v>
      </c>
      <c r="M238" s="94" t="n">
        <v>100</v>
      </c>
      <c r="N238" s="94" t="n">
        <v>100</v>
      </c>
      <c r="O238" s="94" t="n">
        <v>100</v>
      </c>
      <c r="P238" s="94" t="n">
        <v>100</v>
      </c>
      <c r="Q238" s="94" t="n">
        <v>100</v>
      </c>
      <c r="R238" s="94" t="n">
        <v>100</v>
      </c>
      <c r="S238" s="94" t="n">
        <v>100</v>
      </c>
      <c r="T238" s="94" t="n">
        <v>100</v>
      </c>
      <c r="U238" s="230"/>
    </row>
    <row r="239" customFormat="false" ht="14.1" hidden="false" customHeight="true" outlineLevel="0" collapsed="false">
      <c r="A239" s="186" t="n">
        <v>3</v>
      </c>
      <c r="B239" s="157" t="s">
        <v>485</v>
      </c>
      <c r="C239" s="211" t="n">
        <v>21.1672473867596</v>
      </c>
      <c r="D239" s="211" t="n">
        <v>21.7898832684825</v>
      </c>
      <c r="E239" s="211" t="n">
        <v>15.8333333333333</v>
      </c>
      <c r="F239" s="211" t="n">
        <v>37.6</v>
      </c>
      <c r="G239" s="211" t="n">
        <v>13.1578947368421</v>
      </c>
      <c r="H239" s="211" t="n">
        <v>27.7777777777778</v>
      </c>
      <c r="I239" s="211" t="n">
        <v>11.7647058823529</v>
      </c>
      <c r="J239" s="211" t="n">
        <v>25.7142857142857</v>
      </c>
      <c r="K239" s="133" t="n">
        <v>0</v>
      </c>
      <c r="L239" s="211" t="n">
        <v>15</v>
      </c>
      <c r="M239" s="211" t="n">
        <v>13.4615384615385</v>
      </c>
      <c r="N239" s="211" t="n">
        <v>22.4137931034483</v>
      </c>
      <c r="O239" s="211" t="n">
        <v>27.4193548387097</v>
      </c>
      <c r="P239" s="211" t="n">
        <v>0</v>
      </c>
      <c r="Q239" s="211" t="n">
        <v>15.2173913043478</v>
      </c>
      <c r="R239" s="211" t="n">
        <v>15.625</v>
      </c>
      <c r="S239" s="211" t="n">
        <v>8.33333333333333</v>
      </c>
      <c r="T239" s="211" t="n">
        <v>18.1818181818182</v>
      </c>
      <c r="U239" s="212" t="n">
        <v>3</v>
      </c>
    </row>
    <row r="240" customFormat="false" ht="14.1" hidden="false" customHeight="true" outlineLevel="0" collapsed="false">
      <c r="A240" s="186" t="n">
        <v>4</v>
      </c>
      <c r="B240" s="157" t="s">
        <v>486</v>
      </c>
      <c r="C240" s="211" t="n">
        <v>44.4250871080139</v>
      </c>
      <c r="D240" s="211" t="n">
        <v>45.6225680933852</v>
      </c>
      <c r="E240" s="211" t="n">
        <v>34.1666666666667</v>
      </c>
      <c r="F240" s="211" t="n">
        <v>37.6</v>
      </c>
      <c r="G240" s="211" t="n">
        <v>44.2105263157895</v>
      </c>
      <c r="H240" s="211" t="n">
        <v>59.7222222222222</v>
      </c>
      <c r="I240" s="211" t="n">
        <v>35.2941176470588</v>
      </c>
      <c r="J240" s="211" t="n">
        <v>44.2857142857143</v>
      </c>
      <c r="K240" s="133" t="n">
        <v>0</v>
      </c>
      <c r="L240" s="211" t="n">
        <v>45</v>
      </c>
      <c r="M240" s="211" t="n">
        <v>25</v>
      </c>
      <c r="N240" s="211" t="n">
        <v>51.1494252873563</v>
      </c>
      <c r="O240" s="211" t="n">
        <v>51.6129032258065</v>
      </c>
      <c r="P240" s="211" t="n">
        <v>25</v>
      </c>
      <c r="Q240" s="211" t="n">
        <v>47.8260869565217</v>
      </c>
      <c r="R240" s="211" t="n">
        <v>18.75</v>
      </c>
      <c r="S240" s="211" t="n">
        <v>58.3333333333333</v>
      </c>
      <c r="T240" s="211" t="n">
        <v>18.1818181818182</v>
      </c>
      <c r="U240" s="212" t="n">
        <v>4</v>
      </c>
    </row>
    <row r="241" customFormat="false" ht="14.1" hidden="false" customHeight="true" outlineLevel="0" collapsed="false">
      <c r="A241" s="186" t="n">
        <v>5</v>
      </c>
      <c r="B241" s="157" t="s">
        <v>487</v>
      </c>
      <c r="C241" s="211" t="n">
        <v>28.7456445993031</v>
      </c>
      <c r="D241" s="211" t="n">
        <v>27.431906614786</v>
      </c>
      <c r="E241" s="211" t="n">
        <v>40</v>
      </c>
      <c r="F241" s="211" t="n">
        <v>24</v>
      </c>
      <c r="G241" s="211" t="n">
        <v>32.6315789473684</v>
      </c>
      <c r="H241" s="211" t="n">
        <v>12.5</v>
      </c>
      <c r="I241" s="211" t="n">
        <v>41.1764705882353</v>
      </c>
      <c r="J241" s="211" t="n">
        <v>27.1428571428571</v>
      </c>
      <c r="K241" s="133" t="n">
        <v>0</v>
      </c>
      <c r="L241" s="211" t="n">
        <v>40</v>
      </c>
      <c r="M241" s="211" t="n">
        <v>52.8846153846154</v>
      </c>
      <c r="N241" s="211" t="n">
        <v>21.551724137931</v>
      </c>
      <c r="O241" s="211" t="n">
        <v>20.9677419354839</v>
      </c>
      <c r="P241" s="211" t="n">
        <v>50</v>
      </c>
      <c r="Q241" s="211" t="n">
        <v>26.0869565217391</v>
      </c>
      <c r="R241" s="211" t="n">
        <v>56.25</v>
      </c>
      <c r="S241" s="211" t="n">
        <v>27.7777777777778</v>
      </c>
      <c r="T241" s="211" t="n">
        <v>45.4545454545455</v>
      </c>
      <c r="U241" s="212" t="n">
        <v>5</v>
      </c>
    </row>
    <row r="242" customFormat="false" ht="14.1" hidden="false" customHeight="true" outlineLevel="0" collapsed="false">
      <c r="A242" s="186" t="n">
        <v>6</v>
      </c>
      <c r="B242" s="157" t="s">
        <v>488</v>
      </c>
      <c r="C242" s="211" t="n">
        <v>5.66202090592335</v>
      </c>
      <c r="D242" s="211" t="n">
        <v>5.1556420233463</v>
      </c>
      <c r="E242" s="211" t="n">
        <v>10</v>
      </c>
      <c r="F242" s="211" t="n">
        <v>0.8</v>
      </c>
      <c r="G242" s="211" t="n">
        <v>10</v>
      </c>
      <c r="H242" s="211" t="n">
        <v>0</v>
      </c>
      <c r="I242" s="211" t="n">
        <v>11.7647058823529</v>
      </c>
      <c r="J242" s="211" t="n">
        <v>2.85714285714286</v>
      </c>
      <c r="K242" s="133" t="n">
        <v>0</v>
      </c>
      <c r="L242" s="211" t="n">
        <v>0</v>
      </c>
      <c r="M242" s="211" t="n">
        <v>8.65384615384615</v>
      </c>
      <c r="N242" s="211" t="n">
        <v>4.88505747126437</v>
      </c>
      <c r="O242" s="211" t="n">
        <v>0</v>
      </c>
      <c r="P242" s="211" t="n">
        <v>25</v>
      </c>
      <c r="Q242" s="211" t="n">
        <v>10.8695652173913</v>
      </c>
      <c r="R242" s="211" t="n">
        <v>9.375</v>
      </c>
      <c r="S242" s="211" t="n">
        <v>5.55555555555556</v>
      </c>
      <c r="T242" s="211" t="n">
        <v>18.1818181818182</v>
      </c>
      <c r="U242" s="212" t="n">
        <v>6</v>
      </c>
    </row>
    <row r="243" customFormat="false" ht="20.1" hidden="false" customHeight="true" outlineLevel="0" collapsed="false">
      <c r="A243" s="186"/>
      <c r="B243" s="163"/>
      <c r="C243" s="90" t="s">
        <v>489</v>
      </c>
      <c r="G243" s="133"/>
      <c r="H243" s="133"/>
      <c r="I243" s="90" t="s">
        <v>489</v>
      </c>
      <c r="K243" s="133"/>
      <c r="U243" s="228"/>
    </row>
    <row r="244" customFormat="false" ht="14.1" hidden="false" customHeight="true" outlineLevel="0" collapsed="false">
      <c r="A244" s="186" t="n">
        <v>7</v>
      </c>
      <c r="B244" s="157" t="s">
        <v>485</v>
      </c>
      <c r="C244" s="211" t="n">
        <v>21.1672473867596</v>
      </c>
      <c r="D244" s="211" t="n">
        <v>21.7898832684825</v>
      </c>
      <c r="E244" s="211" t="n">
        <v>15.8333333333333</v>
      </c>
      <c r="F244" s="211" t="n">
        <v>37.6</v>
      </c>
      <c r="G244" s="211" t="n">
        <v>13.1578947368421</v>
      </c>
      <c r="H244" s="211" t="n">
        <v>27.7777777777778</v>
      </c>
      <c r="I244" s="211" t="n">
        <v>11.7647058823529</v>
      </c>
      <c r="J244" s="211" t="n">
        <v>25.7142857142857</v>
      </c>
      <c r="K244" s="133" t="n">
        <v>0</v>
      </c>
      <c r="L244" s="211" t="n">
        <v>15</v>
      </c>
      <c r="M244" s="211" t="n">
        <v>13.4615384615385</v>
      </c>
      <c r="N244" s="211" t="n">
        <v>22.4137931034483</v>
      </c>
      <c r="O244" s="211" t="n">
        <v>27.4193548387097</v>
      </c>
      <c r="P244" s="211" t="n">
        <v>0</v>
      </c>
      <c r="Q244" s="211" t="n">
        <v>15.2173913043478</v>
      </c>
      <c r="R244" s="211" t="n">
        <v>15.625</v>
      </c>
      <c r="S244" s="211" t="n">
        <v>8.33333333333333</v>
      </c>
      <c r="T244" s="211" t="n">
        <v>18.1818181818182</v>
      </c>
      <c r="U244" s="212" t="n">
        <v>7</v>
      </c>
    </row>
    <row r="245" customFormat="false" ht="14.1" hidden="false" customHeight="true" outlineLevel="0" collapsed="false">
      <c r="A245" s="186" t="n">
        <v>8</v>
      </c>
      <c r="B245" s="157" t="s">
        <v>486</v>
      </c>
      <c r="C245" s="211" t="n">
        <v>65.5923344947735</v>
      </c>
      <c r="D245" s="211" t="n">
        <v>67.4124513618677</v>
      </c>
      <c r="E245" s="211" t="n">
        <v>50</v>
      </c>
      <c r="F245" s="211" t="n">
        <v>75.2</v>
      </c>
      <c r="G245" s="211" t="n">
        <v>57.3684210526316</v>
      </c>
      <c r="H245" s="211" t="n">
        <v>87.5</v>
      </c>
      <c r="I245" s="211" t="n">
        <v>47.0588235294118</v>
      </c>
      <c r="J245" s="211" t="n">
        <v>70</v>
      </c>
      <c r="K245" s="133" t="n">
        <v>0</v>
      </c>
      <c r="L245" s="211" t="n">
        <v>60</v>
      </c>
      <c r="M245" s="211" t="n">
        <v>38.4615384615385</v>
      </c>
      <c r="N245" s="211" t="n">
        <v>73.5632183908046</v>
      </c>
      <c r="O245" s="211" t="n">
        <v>79.0322580645161</v>
      </c>
      <c r="P245" s="211" t="n">
        <v>25</v>
      </c>
      <c r="Q245" s="211" t="n">
        <v>63.0434782608696</v>
      </c>
      <c r="R245" s="211" t="n">
        <v>34.375</v>
      </c>
      <c r="S245" s="211" t="n">
        <v>66.6666666666667</v>
      </c>
      <c r="T245" s="211" t="n">
        <v>36.3636363636364</v>
      </c>
      <c r="U245" s="212" t="n">
        <v>8</v>
      </c>
    </row>
    <row r="246" customFormat="false" ht="14.1" hidden="false" customHeight="true" outlineLevel="0" collapsed="false">
      <c r="A246" s="186" t="n">
        <v>9</v>
      </c>
      <c r="B246" s="157" t="s">
        <v>487</v>
      </c>
      <c r="C246" s="211" t="n">
        <v>94.3379790940767</v>
      </c>
      <c r="D246" s="211" t="n">
        <v>94.8443579766537</v>
      </c>
      <c r="E246" s="211" t="n">
        <v>90</v>
      </c>
      <c r="F246" s="211" t="n">
        <v>99.2</v>
      </c>
      <c r="G246" s="211" t="n">
        <v>90</v>
      </c>
      <c r="H246" s="211" t="n">
        <v>100</v>
      </c>
      <c r="I246" s="211" t="n">
        <v>88.2352941176471</v>
      </c>
      <c r="J246" s="211" t="n">
        <v>97.1428571428571</v>
      </c>
      <c r="K246" s="133" t="n">
        <v>0</v>
      </c>
      <c r="L246" s="211" t="n">
        <v>100</v>
      </c>
      <c r="M246" s="211" t="n">
        <v>91.3461538461538</v>
      </c>
      <c r="N246" s="211" t="n">
        <v>95.1149425287356</v>
      </c>
      <c r="O246" s="211" t="n">
        <v>100</v>
      </c>
      <c r="P246" s="211" t="n">
        <v>75</v>
      </c>
      <c r="Q246" s="211" t="n">
        <v>89.1304347826087</v>
      </c>
      <c r="R246" s="211" t="n">
        <v>90.625</v>
      </c>
      <c r="S246" s="211" t="n">
        <v>94.4444444444445</v>
      </c>
      <c r="T246" s="211" t="n">
        <v>81.8181818181818</v>
      </c>
      <c r="U246" s="212" t="n">
        <v>9</v>
      </c>
    </row>
    <row r="247" customFormat="false" ht="12.75" hidden="false" customHeight="false" outlineLevel="0" collapsed="false">
      <c r="A247" s="186"/>
      <c r="B247" s="214"/>
      <c r="C247" s="94"/>
      <c r="D247" s="94"/>
      <c r="E247" s="94"/>
      <c r="F247" s="94"/>
      <c r="G247" s="133"/>
      <c r="H247" s="133"/>
      <c r="I247" s="94"/>
      <c r="J247" s="94"/>
      <c r="K247" s="133"/>
      <c r="L247" s="94"/>
      <c r="M247" s="94"/>
      <c r="N247" s="94"/>
      <c r="O247" s="94"/>
      <c r="P247" s="94"/>
      <c r="Q247" s="94"/>
      <c r="R247" s="94"/>
      <c r="S247" s="94"/>
      <c r="T247" s="94"/>
      <c r="U247" s="228"/>
    </row>
    <row r="248" customFormat="false" ht="12.75" hidden="false" customHeight="false" outlineLevel="0" collapsed="false">
      <c r="A248" s="186"/>
      <c r="C248" s="90" t="s">
        <v>368</v>
      </c>
      <c r="G248" s="133"/>
      <c r="H248" s="133"/>
      <c r="I248" s="90" t="s">
        <v>368</v>
      </c>
      <c r="K248" s="133"/>
      <c r="U248" s="228"/>
    </row>
    <row r="249" s="90" customFormat="true" ht="15" hidden="false" customHeight="true" outlineLevel="0" collapsed="false">
      <c r="A249" s="182" t="n">
        <v>10</v>
      </c>
      <c r="B249" s="152" t="s">
        <v>490</v>
      </c>
      <c r="C249" s="92" t="n">
        <v>313</v>
      </c>
      <c r="D249" s="92" t="n">
        <v>278</v>
      </c>
      <c r="E249" s="92" t="n">
        <v>35</v>
      </c>
      <c r="F249" s="92" t="n">
        <v>35</v>
      </c>
      <c r="G249" s="131" t="n">
        <v>44</v>
      </c>
      <c r="H249" s="131" t="n">
        <v>26</v>
      </c>
      <c r="I249" s="92" t="n">
        <v>6</v>
      </c>
      <c r="J249" s="92" t="n">
        <v>9</v>
      </c>
      <c r="K249" s="131" t="n">
        <v>0</v>
      </c>
      <c r="L249" s="92" t="n">
        <v>7</v>
      </c>
      <c r="M249" s="92" t="n">
        <v>28</v>
      </c>
      <c r="N249" s="92" t="n">
        <v>105</v>
      </c>
      <c r="O249" s="92" t="n">
        <v>17</v>
      </c>
      <c r="P249" s="92" t="n">
        <v>0</v>
      </c>
      <c r="Q249" s="92" t="n">
        <v>10</v>
      </c>
      <c r="R249" s="92" t="n">
        <v>13</v>
      </c>
      <c r="S249" s="92" t="n">
        <v>8</v>
      </c>
      <c r="T249" s="92" t="n">
        <v>5</v>
      </c>
      <c r="U249" s="209" t="n">
        <v>10</v>
      </c>
      <c r="V249" s="72"/>
      <c r="W249" s="210"/>
      <c r="X249" s="210"/>
      <c r="Y249" s="210"/>
    </row>
    <row r="250" customFormat="false" ht="14.1" hidden="false" customHeight="true" outlineLevel="0" collapsed="false">
      <c r="A250" s="186" t="n">
        <v>11</v>
      </c>
      <c r="B250" s="157" t="s">
        <v>482</v>
      </c>
      <c r="C250" s="211" t="n">
        <v>6.64153354632588</v>
      </c>
      <c r="D250" s="211" t="n">
        <v>6.51402877697842</v>
      </c>
      <c r="E250" s="211" t="n">
        <v>7.65428571428571</v>
      </c>
      <c r="F250" s="211" t="n">
        <v>5.5</v>
      </c>
      <c r="G250" s="211" t="n">
        <v>8.4</v>
      </c>
      <c r="H250" s="211" t="n">
        <v>4.8</v>
      </c>
      <c r="I250" s="211" t="n">
        <v>8</v>
      </c>
      <c r="J250" s="211" t="n">
        <v>6.1</v>
      </c>
      <c r="K250" s="133" t="n">
        <v>0</v>
      </c>
      <c r="L250" s="211" t="n">
        <v>5.9</v>
      </c>
      <c r="M250" s="211" t="n">
        <v>7.9</v>
      </c>
      <c r="N250" s="211" t="n">
        <v>6.4</v>
      </c>
      <c r="O250" s="211" t="n">
        <v>4.7</v>
      </c>
      <c r="P250" s="211" t="n">
        <v>0</v>
      </c>
      <c r="Q250" s="211" t="n">
        <v>7.2</v>
      </c>
      <c r="R250" s="211" t="n">
        <v>8.7</v>
      </c>
      <c r="S250" s="211" t="n">
        <v>6</v>
      </c>
      <c r="T250" s="211" t="n">
        <v>8.3</v>
      </c>
      <c r="U250" s="212" t="n">
        <v>11</v>
      </c>
    </row>
    <row r="251" customFormat="false" ht="20.1" hidden="false" customHeight="true" outlineLevel="0" collapsed="false">
      <c r="A251" s="186"/>
      <c r="B251" s="163"/>
      <c r="C251" s="90" t="s">
        <v>403</v>
      </c>
      <c r="G251" s="133"/>
      <c r="H251" s="133"/>
      <c r="I251" s="90" t="s">
        <v>403</v>
      </c>
      <c r="K251" s="133"/>
      <c r="U251" s="228"/>
    </row>
    <row r="252" customFormat="false" ht="15" hidden="false" customHeight="true" outlineLevel="0" collapsed="false">
      <c r="A252" s="186"/>
      <c r="B252" s="213" t="s">
        <v>483</v>
      </c>
      <c r="C252" s="94" t="n">
        <v>100</v>
      </c>
      <c r="D252" s="94" t="n">
        <v>100</v>
      </c>
      <c r="E252" s="94" t="n">
        <v>100</v>
      </c>
      <c r="F252" s="94" t="n">
        <v>100</v>
      </c>
      <c r="G252" s="133" t="n">
        <v>100</v>
      </c>
      <c r="H252" s="133" t="n">
        <v>100</v>
      </c>
      <c r="I252" s="94" t="n">
        <v>100</v>
      </c>
      <c r="J252" s="94" t="n">
        <v>100</v>
      </c>
      <c r="K252" s="133"/>
      <c r="L252" s="94" t="n">
        <v>100</v>
      </c>
      <c r="M252" s="94" t="n">
        <v>100</v>
      </c>
      <c r="N252" s="94" t="n">
        <v>100</v>
      </c>
      <c r="O252" s="94" t="n">
        <v>100</v>
      </c>
      <c r="P252" s="94" t="n">
        <v>100</v>
      </c>
      <c r="Q252" s="94" t="n">
        <v>100</v>
      </c>
      <c r="R252" s="94" t="n">
        <v>100</v>
      </c>
      <c r="S252" s="94" t="n">
        <v>100</v>
      </c>
      <c r="T252" s="94" t="n">
        <v>100</v>
      </c>
      <c r="U252" s="230"/>
    </row>
    <row r="253" customFormat="false" ht="14.1" hidden="false" customHeight="true" outlineLevel="0" collapsed="false">
      <c r="A253" s="186" t="n">
        <v>12</v>
      </c>
      <c r="B253" s="157" t="s">
        <v>485</v>
      </c>
      <c r="C253" s="211" t="n">
        <v>6.38977635782748</v>
      </c>
      <c r="D253" s="211" t="n">
        <v>6.83453237410072</v>
      </c>
      <c r="E253" s="211" t="n">
        <v>2.85714285714286</v>
      </c>
      <c r="F253" s="211" t="n">
        <v>17.1428571428571</v>
      </c>
      <c r="G253" s="211" t="n">
        <v>0</v>
      </c>
      <c r="H253" s="211" t="n">
        <v>3.84615384615385</v>
      </c>
      <c r="I253" s="211" t="n">
        <v>0</v>
      </c>
      <c r="J253" s="211" t="n">
        <v>0</v>
      </c>
      <c r="K253" s="133" t="n">
        <v>0</v>
      </c>
      <c r="L253" s="211" t="n">
        <v>14.2857142857143</v>
      </c>
      <c r="M253" s="211" t="n">
        <v>0</v>
      </c>
      <c r="N253" s="211" t="n">
        <v>8.57142857142857</v>
      </c>
      <c r="O253" s="211" t="n">
        <v>11.7647058823529</v>
      </c>
      <c r="P253" s="211" t="n">
        <v>0</v>
      </c>
      <c r="Q253" s="211" t="n">
        <v>0</v>
      </c>
      <c r="R253" s="211" t="n">
        <v>0</v>
      </c>
      <c r="S253" s="211" t="n">
        <v>12.5</v>
      </c>
      <c r="T253" s="211" t="n">
        <v>0</v>
      </c>
      <c r="U253" s="212" t="n">
        <v>12</v>
      </c>
    </row>
    <row r="254" customFormat="false" ht="14.1" hidden="false" customHeight="true" outlineLevel="0" collapsed="false">
      <c r="A254" s="186" t="n">
        <v>13</v>
      </c>
      <c r="B254" s="157" t="s">
        <v>486</v>
      </c>
      <c r="C254" s="211" t="n">
        <v>47.6038338658147</v>
      </c>
      <c r="D254" s="211" t="n">
        <v>50</v>
      </c>
      <c r="E254" s="211" t="n">
        <v>28.5714285714286</v>
      </c>
      <c r="F254" s="211" t="n">
        <v>48.5714285714286</v>
      </c>
      <c r="G254" s="211" t="n">
        <v>47.7272727272727</v>
      </c>
      <c r="H254" s="211" t="n">
        <v>80.7692307692308</v>
      </c>
      <c r="I254" s="211" t="n">
        <v>16.6666666666667</v>
      </c>
      <c r="J254" s="211" t="n">
        <v>44.4444444444444</v>
      </c>
      <c r="K254" s="133" t="n">
        <v>0</v>
      </c>
      <c r="L254" s="211" t="n">
        <v>28.5714285714286</v>
      </c>
      <c r="M254" s="211" t="n">
        <v>14.2857142857143</v>
      </c>
      <c r="N254" s="211" t="n">
        <v>50.4761904761905</v>
      </c>
      <c r="O254" s="211" t="n">
        <v>76.4705882352941</v>
      </c>
      <c r="P254" s="211" t="n">
        <v>0</v>
      </c>
      <c r="Q254" s="211" t="n">
        <v>60</v>
      </c>
      <c r="R254" s="211" t="n">
        <v>7.69230769230769</v>
      </c>
      <c r="S254" s="211" t="n">
        <v>62.5</v>
      </c>
      <c r="T254" s="211" t="n">
        <v>20</v>
      </c>
      <c r="U254" s="212" t="n">
        <v>13</v>
      </c>
    </row>
    <row r="255" customFormat="false" ht="14.1" hidden="false" customHeight="true" outlineLevel="0" collapsed="false">
      <c r="A255" s="186" t="n">
        <v>14</v>
      </c>
      <c r="B255" s="157" t="s">
        <v>487</v>
      </c>
      <c r="C255" s="211" t="n">
        <v>38.6581469648562</v>
      </c>
      <c r="D255" s="211" t="n">
        <v>35.9712230215827</v>
      </c>
      <c r="E255" s="211" t="n">
        <v>60</v>
      </c>
      <c r="F255" s="211" t="n">
        <v>34.2857142857143</v>
      </c>
      <c r="G255" s="211" t="n">
        <v>34.0909090909091</v>
      </c>
      <c r="H255" s="211" t="n">
        <v>15.3846153846154</v>
      </c>
      <c r="I255" s="211" t="n">
        <v>66.6666666666667</v>
      </c>
      <c r="J255" s="211" t="n">
        <v>55.5555555555556</v>
      </c>
      <c r="K255" s="133" t="n">
        <v>0</v>
      </c>
      <c r="L255" s="211" t="n">
        <v>57.1428571428571</v>
      </c>
      <c r="M255" s="211" t="n">
        <v>82.1428571428571</v>
      </c>
      <c r="N255" s="211" t="n">
        <v>32.3809523809524</v>
      </c>
      <c r="O255" s="211" t="n">
        <v>11.7647058823529</v>
      </c>
      <c r="P255" s="211" t="n">
        <v>0</v>
      </c>
      <c r="Q255" s="211" t="n">
        <v>30</v>
      </c>
      <c r="R255" s="211" t="n">
        <v>76.9230769230769</v>
      </c>
      <c r="S255" s="211" t="n">
        <v>12.5</v>
      </c>
      <c r="T255" s="211" t="n">
        <v>80</v>
      </c>
      <c r="U255" s="212" t="n">
        <v>14</v>
      </c>
    </row>
    <row r="256" customFormat="false" ht="14.1" hidden="false" customHeight="true" outlineLevel="0" collapsed="false">
      <c r="A256" s="186" t="n">
        <v>15</v>
      </c>
      <c r="B256" s="157" t="s">
        <v>488</v>
      </c>
      <c r="C256" s="211" t="n">
        <v>7.3482428115016</v>
      </c>
      <c r="D256" s="211" t="n">
        <v>7.19424460431655</v>
      </c>
      <c r="E256" s="211" t="n">
        <v>8.57142857142857</v>
      </c>
      <c r="F256" s="211" t="n">
        <v>0</v>
      </c>
      <c r="G256" s="211" t="n">
        <v>18.1818181818182</v>
      </c>
      <c r="H256" s="211" t="n">
        <v>0</v>
      </c>
      <c r="I256" s="211" t="n">
        <v>16.6666666666667</v>
      </c>
      <c r="J256" s="211" t="n">
        <v>0</v>
      </c>
      <c r="K256" s="133" t="n">
        <v>0</v>
      </c>
      <c r="L256" s="211" t="n">
        <v>0</v>
      </c>
      <c r="M256" s="211" t="n">
        <v>3.57142857142857</v>
      </c>
      <c r="N256" s="211" t="n">
        <v>8.57142857142857</v>
      </c>
      <c r="O256" s="211" t="n">
        <v>0</v>
      </c>
      <c r="P256" s="211" t="n">
        <v>0</v>
      </c>
      <c r="Q256" s="211" t="n">
        <v>10</v>
      </c>
      <c r="R256" s="211" t="n">
        <v>15.3846153846154</v>
      </c>
      <c r="S256" s="211" t="n">
        <v>12.5</v>
      </c>
      <c r="T256" s="211" t="n">
        <v>0</v>
      </c>
      <c r="U256" s="212" t="n">
        <v>15</v>
      </c>
    </row>
    <row r="257" customFormat="false" ht="20.1" hidden="false" customHeight="true" outlineLevel="0" collapsed="false">
      <c r="A257" s="186"/>
      <c r="B257" s="163"/>
      <c r="C257" s="90" t="s">
        <v>489</v>
      </c>
      <c r="G257" s="211"/>
      <c r="H257" s="211"/>
      <c r="I257" s="90" t="s">
        <v>489</v>
      </c>
      <c r="K257" s="133"/>
      <c r="U257" s="228"/>
    </row>
    <row r="258" customFormat="false" ht="14.1" hidden="false" customHeight="true" outlineLevel="0" collapsed="false">
      <c r="A258" s="186" t="n">
        <v>16</v>
      </c>
      <c r="B258" s="157" t="s">
        <v>485</v>
      </c>
      <c r="C258" s="211" t="n">
        <v>6.38977635782748</v>
      </c>
      <c r="D258" s="211" t="n">
        <v>6.83453237410072</v>
      </c>
      <c r="E258" s="211" t="n">
        <v>2.85714285714286</v>
      </c>
      <c r="F258" s="211" t="n">
        <v>17.1428571428571</v>
      </c>
      <c r="G258" s="211" t="n">
        <v>0</v>
      </c>
      <c r="H258" s="211" t="n">
        <v>3.84615384615385</v>
      </c>
      <c r="I258" s="211" t="n">
        <v>0</v>
      </c>
      <c r="J258" s="211" t="n">
        <v>0</v>
      </c>
      <c r="K258" s="133" t="n">
        <v>0</v>
      </c>
      <c r="L258" s="211" t="n">
        <v>14.2857142857143</v>
      </c>
      <c r="M258" s="211" t="n">
        <v>0</v>
      </c>
      <c r="N258" s="211" t="n">
        <v>8.57142857142857</v>
      </c>
      <c r="O258" s="211" t="n">
        <v>11.7647058823529</v>
      </c>
      <c r="P258" s="211" t="n">
        <v>0</v>
      </c>
      <c r="Q258" s="211" t="n">
        <v>0</v>
      </c>
      <c r="R258" s="211" t="n">
        <v>0</v>
      </c>
      <c r="S258" s="211" t="n">
        <v>12.5</v>
      </c>
      <c r="T258" s="211" t="n">
        <v>0</v>
      </c>
      <c r="U258" s="212" t="n">
        <v>16</v>
      </c>
    </row>
    <row r="259" customFormat="false" ht="14.1" hidden="false" customHeight="true" outlineLevel="0" collapsed="false">
      <c r="A259" s="186" t="n">
        <v>17</v>
      </c>
      <c r="B259" s="157" t="s">
        <v>486</v>
      </c>
      <c r="C259" s="211" t="n">
        <v>53.9936102236422</v>
      </c>
      <c r="D259" s="211" t="n">
        <v>56.8345323741007</v>
      </c>
      <c r="E259" s="211" t="n">
        <v>31.4285714285714</v>
      </c>
      <c r="F259" s="211" t="n">
        <v>65.7142857142857</v>
      </c>
      <c r="G259" s="211" t="n">
        <v>47.7272727272727</v>
      </c>
      <c r="H259" s="211" t="n">
        <v>84.6153846153846</v>
      </c>
      <c r="I259" s="211" t="n">
        <v>16.6666666666667</v>
      </c>
      <c r="J259" s="211" t="n">
        <v>44.4444444444444</v>
      </c>
      <c r="K259" s="133" t="n">
        <v>0</v>
      </c>
      <c r="L259" s="211" t="n">
        <v>42.8571428571429</v>
      </c>
      <c r="M259" s="211" t="n">
        <v>14.2857142857143</v>
      </c>
      <c r="N259" s="211" t="n">
        <v>59.047619047619</v>
      </c>
      <c r="O259" s="211" t="n">
        <v>88.2352941176471</v>
      </c>
      <c r="P259" s="211" t="n">
        <v>0</v>
      </c>
      <c r="Q259" s="211" t="n">
        <v>60</v>
      </c>
      <c r="R259" s="211" t="n">
        <v>7.69230769230769</v>
      </c>
      <c r="S259" s="211" t="n">
        <v>75</v>
      </c>
      <c r="T259" s="211" t="n">
        <v>20</v>
      </c>
      <c r="U259" s="212" t="n">
        <v>17</v>
      </c>
    </row>
    <row r="260" customFormat="false" ht="14.1" hidden="false" customHeight="true" outlineLevel="0" collapsed="false">
      <c r="A260" s="186" t="n">
        <v>18</v>
      </c>
      <c r="B260" s="157" t="s">
        <v>487</v>
      </c>
      <c r="C260" s="211" t="n">
        <v>92.6517571884984</v>
      </c>
      <c r="D260" s="211" t="n">
        <v>92.8057553956835</v>
      </c>
      <c r="E260" s="211" t="n">
        <v>91.4285714285714</v>
      </c>
      <c r="F260" s="211" t="n">
        <v>100</v>
      </c>
      <c r="G260" s="211" t="n">
        <v>81.8181818181818</v>
      </c>
      <c r="H260" s="211" t="n">
        <v>100</v>
      </c>
      <c r="I260" s="211" t="n">
        <v>83.3333333333333</v>
      </c>
      <c r="J260" s="211" t="n">
        <v>100</v>
      </c>
      <c r="K260" s="133" t="n">
        <v>0</v>
      </c>
      <c r="L260" s="211" t="n">
        <v>100</v>
      </c>
      <c r="M260" s="211" t="n">
        <v>96.4285714285714</v>
      </c>
      <c r="N260" s="211" t="n">
        <v>91.4285714285714</v>
      </c>
      <c r="O260" s="211" t="n">
        <v>100</v>
      </c>
      <c r="P260" s="211" t="n">
        <v>0</v>
      </c>
      <c r="Q260" s="211" t="n">
        <v>90</v>
      </c>
      <c r="R260" s="211" t="n">
        <v>84.6153846153846</v>
      </c>
      <c r="S260" s="211" t="n">
        <v>87.5</v>
      </c>
      <c r="T260" s="211" t="n">
        <v>100</v>
      </c>
      <c r="U260" s="212" t="n">
        <v>18</v>
      </c>
    </row>
    <row r="261" customFormat="false" ht="20.1" hidden="false" customHeight="true" outlineLevel="0" collapsed="false">
      <c r="A261" s="33"/>
      <c r="B261" s="110"/>
      <c r="C261" s="207" t="s">
        <v>634</v>
      </c>
      <c r="D261" s="33"/>
      <c r="E261" s="33"/>
      <c r="F261" s="33"/>
      <c r="G261" s="133"/>
      <c r="H261" s="133"/>
      <c r="I261" s="207" t="s">
        <v>634</v>
      </c>
      <c r="J261" s="110"/>
      <c r="K261" s="133"/>
      <c r="L261" s="33"/>
      <c r="M261" s="33"/>
      <c r="N261" s="197"/>
      <c r="O261" s="149"/>
      <c r="P261" s="110"/>
      <c r="Q261" s="110"/>
      <c r="R261" s="149"/>
      <c r="S261" s="149"/>
      <c r="T261" s="110"/>
      <c r="W261" s="114"/>
      <c r="X261" s="114"/>
      <c r="Y261" s="114"/>
    </row>
    <row r="262" customFormat="false" ht="12.75" hidden="false" customHeight="false" outlineLevel="0" collapsed="false">
      <c r="C262" s="90" t="s">
        <v>368</v>
      </c>
      <c r="G262" s="133"/>
      <c r="H262" s="133"/>
      <c r="I262" s="90" t="s">
        <v>368</v>
      </c>
      <c r="K262" s="133"/>
      <c r="W262" s="114"/>
      <c r="X262" s="114"/>
      <c r="Y262" s="114"/>
    </row>
    <row r="263" s="90" customFormat="true" ht="15" hidden="false" customHeight="true" outlineLevel="0" collapsed="false">
      <c r="A263" s="182" t="n">
        <v>19</v>
      </c>
      <c r="B263" s="152" t="s">
        <v>369</v>
      </c>
      <c r="C263" s="92" t="n">
        <v>1148</v>
      </c>
      <c r="D263" s="92" t="n">
        <v>1028</v>
      </c>
      <c r="E263" s="92" t="n">
        <v>120</v>
      </c>
      <c r="F263" s="92" t="n">
        <v>125</v>
      </c>
      <c r="G263" s="131" t="n">
        <v>190</v>
      </c>
      <c r="H263" s="131" t="n">
        <v>72</v>
      </c>
      <c r="I263" s="92" t="n">
        <v>17</v>
      </c>
      <c r="J263" s="92" t="n">
        <v>70</v>
      </c>
      <c r="K263" s="131" t="n">
        <v>0</v>
      </c>
      <c r="L263" s="92" t="n">
        <v>20</v>
      </c>
      <c r="M263" s="92" t="n">
        <v>104</v>
      </c>
      <c r="N263" s="92" t="n">
        <v>348</v>
      </c>
      <c r="O263" s="92" t="n">
        <v>62</v>
      </c>
      <c r="P263" s="92" t="n">
        <v>4</v>
      </c>
      <c r="Q263" s="92" t="n">
        <v>46</v>
      </c>
      <c r="R263" s="92" t="n">
        <v>32</v>
      </c>
      <c r="S263" s="92" t="n">
        <v>36</v>
      </c>
      <c r="T263" s="92" t="n">
        <v>22</v>
      </c>
      <c r="U263" s="209" t="n">
        <v>19</v>
      </c>
      <c r="V263" s="72"/>
      <c r="W263" s="210"/>
      <c r="X263" s="210"/>
      <c r="Y263" s="210"/>
    </row>
    <row r="264" customFormat="false" ht="14.1" hidden="false" customHeight="true" outlineLevel="0" collapsed="false">
      <c r="A264" s="186" t="n">
        <v>20</v>
      </c>
      <c r="B264" s="157" t="s">
        <v>482</v>
      </c>
      <c r="C264" s="211" t="n">
        <v>14.8218641114983</v>
      </c>
      <c r="D264" s="211" t="n">
        <v>14.5502918287938</v>
      </c>
      <c r="E264" s="211" t="n">
        <v>17.1483333333333</v>
      </c>
      <c r="F264" s="211" t="n">
        <v>13.9</v>
      </c>
      <c r="G264" s="211" t="n">
        <v>13.9</v>
      </c>
      <c r="H264" s="211" t="n">
        <v>13.3</v>
      </c>
      <c r="I264" s="211" t="n">
        <v>19.4</v>
      </c>
      <c r="J264" s="211" t="n">
        <v>14.4</v>
      </c>
      <c r="K264" s="133" t="n">
        <v>0</v>
      </c>
      <c r="L264" s="211" t="n">
        <v>15.1</v>
      </c>
      <c r="M264" s="211" t="n">
        <v>16.9</v>
      </c>
      <c r="N264" s="211" t="n">
        <v>14.3</v>
      </c>
      <c r="O264" s="211" t="n">
        <v>14.5</v>
      </c>
      <c r="P264" s="211" t="n">
        <v>24.1</v>
      </c>
      <c r="Q264" s="211" t="n">
        <v>17.1</v>
      </c>
      <c r="R264" s="211" t="n">
        <v>17.5</v>
      </c>
      <c r="S264" s="211" t="n">
        <v>15.4</v>
      </c>
      <c r="T264" s="211" t="n">
        <v>18.6</v>
      </c>
      <c r="U264" s="212" t="n">
        <v>20</v>
      </c>
    </row>
    <row r="265" customFormat="false" ht="20.1" hidden="false" customHeight="true" outlineLevel="0" collapsed="false">
      <c r="A265" s="186"/>
      <c r="B265" s="163"/>
      <c r="C265" s="90" t="s">
        <v>403</v>
      </c>
      <c r="G265" s="133"/>
      <c r="H265" s="133"/>
      <c r="I265" s="90" t="s">
        <v>403</v>
      </c>
      <c r="K265" s="133"/>
      <c r="T265" s="33"/>
      <c r="U265" s="228"/>
    </row>
    <row r="266" customFormat="false" ht="15" hidden="false" customHeight="true" outlineLevel="0" collapsed="false">
      <c r="A266" s="186"/>
      <c r="B266" s="213" t="s">
        <v>483</v>
      </c>
      <c r="C266" s="94" t="n">
        <v>100</v>
      </c>
      <c r="D266" s="94" t="n">
        <v>100</v>
      </c>
      <c r="E266" s="94" t="n">
        <v>100</v>
      </c>
      <c r="F266" s="94" t="n">
        <v>100</v>
      </c>
      <c r="G266" s="133" t="n">
        <v>100</v>
      </c>
      <c r="H266" s="133" t="n">
        <v>100</v>
      </c>
      <c r="I266" s="94" t="n">
        <v>100</v>
      </c>
      <c r="J266" s="94" t="n">
        <v>100</v>
      </c>
      <c r="K266" s="133"/>
      <c r="L266" s="94" t="n">
        <v>100</v>
      </c>
      <c r="M266" s="94" t="n">
        <v>100</v>
      </c>
      <c r="N266" s="94" t="n">
        <v>100</v>
      </c>
      <c r="O266" s="94" t="n">
        <v>100</v>
      </c>
      <c r="P266" s="94" t="n">
        <v>100</v>
      </c>
      <c r="Q266" s="94" t="n">
        <v>100</v>
      </c>
      <c r="R266" s="94" t="n">
        <v>100</v>
      </c>
      <c r="S266" s="94" t="n">
        <v>100</v>
      </c>
      <c r="T266" s="94" t="n">
        <v>100</v>
      </c>
      <c r="U266" s="230"/>
    </row>
    <row r="267" customFormat="false" ht="14.1" hidden="false" customHeight="true" outlineLevel="0" collapsed="false">
      <c r="A267" s="186" t="n">
        <v>21</v>
      </c>
      <c r="B267" s="157" t="s">
        <v>484</v>
      </c>
      <c r="C267" s="211" t="n">
        <v>1.82926829268293</v>
      </c>
      <c r="D267" s="211" t="n">
        <v>1.84824902723735</v>
      </c>
      <c r="E267" s="211" t="n">
        <v>1.66666666666667</v>
      </c>
      <c r="F267" s="211" t="n">
        <v>2.4</v>
      </c>
      <c r="G267" s="211" t="n">
        <v>0.526315789473684</v>
      </c>
      <c r="H267" s="211" t="n">
        <v>1.38888888888889</v>
      </c>
      <c r="I267" s="211" t="n">
        <v>0</v>
      </c>
      <c r="J267" s="211" t="n">
        <v>0</v>
      </c>
      <c r="K267" s="133" t="n">
        <v>0</v>
      </c>
      <c r="L267" s="211" t="n">
        <v>5</v>
      </c>
      <c r="M267" s="211" t="n">
        <v>1.92307692307692</v>
      </c>
      <c r="N267" s="211" t="n">
        <v>3.16091954022989</v>
      </c>
      <c r="O267" s="211" t="n">
        <v>1.61290322580645</v>
      </c>
      <c r="P267" s="211" t="n">
        <v>0</v>
      </c>
      <c r="Q267" s="211" t="n">
        <v>0</v>
      </c>
      <c r="R267" s="211" t="n">
        <v>0</v>
      </c>
      <c r="S267" s="211" t="n">
        <v>0</v>
      </c>
      <c r="T267" s="211" t="n">
        <v>4.54545454545455</v>
      </c>
      <c r="U267" s="212" t="n">
        <v>21</v>
      </c>
    </row>
    <row r="268" customFormat="false" ht="14.1" hidden="false" customHeight="true" outlineLevel="0" collapsed="false">
      <c r="A268" s="186" t="n">
        <v>22</v>
      </c>
      <c r="B268" s="157" t="s">
        <v>485</v>
      </c>
      <c r="C268" s="211" t="n">
        <v>32.3170731707317</v>
      </c>
      <c r="D268" s="211" t="n">
        <v>33.7548638132296</v>
      </c>
      <c r="E268" s="211" t="n">
        <v>20</v>
      </c>
      <c r="F268" s="211" t="n">
        <v>39.2</v>
      </c>
      <c r="G268" s="211" t="n">
        <v>15.7894736842105</v>
      </c>
      <c r="H268" s="211" t="n">
        <v>48.6111111111111</v>
      </c>
      <c r="I268" s="211" t="n">
        <v>5.88235294117647</v>
      </c>
      <c r="J268" s="211" t="n">
        <v>42.8571428571429</v>
      </c>
      <c r="K268" s="133" t="n">
        <v>0</v>
      </c>
      <c r="L268" s="211" t="n">
        <v>25</v>
      </c>
      <c r="M268" s="211" t="n">
        <v>22.1153846153846</v>
      </c>
      <c r="N268" s="211" t="n">
        <v>38.2183908045977</v>
      </c>
      <c r="O268" s="211" t="n">
        <v>45.1612903225806</v>
      </c>
      <c r="P268" s="211" t="n">
        <v>25</v>
      </c>
      <c r="Q268" s="211" t="n">
        <v>21.7391304347826</v>
      </c>
      <c r="R268" s="211" t="n">
        <v>18.75</v>
      </c>
      <c r="S268" s="211" t="n">
        <v>47.2222222222222</v>
      </c>
      <c r="T268" s="211" t="n">
        <v>13.6363636363636</v>
      </c>
      <c r="U268" s="212" t="n">
        <v>22</v>
      </c>
    </row>
    <row r="269" customFormat="false" ht="14.1" hidden="false" customHeight="true" outlineLevel="0" collapsed="false">
      <c r="A269" s="186" t="n">
        <v>23</v>
      </c>
      <c r="B269" s="157" t="s">
        <v>486</v>
      </c>
      <c r="C269" s="211" t="n">
        <v>38.588850174216</v>
      </c>
      <c r="D269" s="211" t="n">
        <v>38.3268482490272</v>
      </c>
      <c r="E269" s="211" t="n">
        <v>40.8333333333333</v>
      </c>
      <c r="F269" s="211" t="n">
        <v>44</v>
      </c>
      <c r="G269" s="211" t="n">
        <v>37.8947368421053</v>
      </c>
      <c r="H269" s="211" t="n">
        <v>40.2777777777778</v>
      </c>
      <c r="I269" s="211" t="n">
        <v>52.9411764705882</v>
      </c>
      <c r="J269" s="211" t="n">
        <v>41.4285714285714</v>
      </c>
      <c r="K269" s="133" t="n">
        <v>0</v>
      </c>
      <c r="L269" s="211" t="n">
        <v>40</v>
      </c>
      <c r="M269" s="211" t="n">
        <v>37.5</v>
      </c>
      <c r="N269" s="211" t="n">
        <v>35.9195402298851</v>
      </c>
      <c r="O269" s="211" t="n">
        <v>32.258064516129</v>
      </c>
      <c r="P269" s="211" t="n">
        <v>0</v>
      </c>
      <c r="Q269" s="211" t="n">
        <v>45.6521739130435</v>
      </c>
      <c r="R269" s="211" t="n">
        <v>40.625</v>
      </c>
      <c r="S269" s="211" t="n">
        <v>44.4444444444444</v>
      </c>
      <c r="T269" s="211" t="n">
        <v>31.8181818181818</v>
      </c>
      <c r="U269" s="212" t="n">
        <v>23</v>
      </c>
    </row>
    <row r="270" customFormat="false" ht="14.1" hidden="false" customHeight="true" outlineLevel="0" collapsed="false">
      <c r="A270" s="186" t="n">
        <v>24</v>
      </c>
      <c r="B270" s="157" t="s">
        <v>487</v>
      </c>
      <c r="C270" s="211" t="n">
        <v>17.8571428571429</v>
      </c>
      <c r="D270" s="211" t="n">
        <v>17.4124513618677</v>
      </c>
      <c r="E270" s="211" t="n">
        <v>21.6666666666667</v>
      </c>
      <c r="F270" s="211" t="n">
        <v>8</v>
      </c>
      <c r="G270" s="211" t="n">
        <v>28.9473684210526</v>
      </c>
      <c r="H270" s="211" t="n">
        <v>8.33333333333333</v>
      </c>
      <c r="I270" s="211" t="n">
        <v>29.4117647058824</v>
      </c>
      <c r="J270" s="211" t="n">
        <v>7.14285714285714</v>
      </c>
      <c r="K270" s="133" t="n">
        <v>0</v>
      </c>
      <c r="L270" s="211" t="n">
        <v>30</v>
      </c>
      <c r="M270" s="211" t="n">
        <v>27.8846153846154</v>
      </c>
      <c r="N270" s="211" t="n">
        <v>16.0919540229885</v>
      </c>
      <c r="O270" s="211" t="n">
        <v>16.1290322580645</v>
      </c>
      <c r="P270" s="211" t="n">
        <v>25</v>
      </c>
      <c r="Q270" s="211" t="n">
        <v>15.2173913043478</v>
      </c>
      <c r="R270" s="211" t="n">
        <v>28.125</v>
      </c>
      <c r="S270" s="211" t="n">
        <v>5.55555555555556</v>
      </c>
      <c r="T270" s="211" t="n">
        <v>18.1818181818182</v>
      </c>
      <c r="U270" s="212" t="n">
        <v>24</v>
      </c>
    </row>
    <row r="271" customFormat="false" ht="14.1" hidden="false" customHeight="true" outlineLevel="0" collapsed="false">
      <c r="A271" s="186" t="n">
        <v>25</v>
      </c>
      <c r="B271" s="157" t="s">
        <v>488</v>
      </c>
      <c r="C271" s="211" t="n">
        <v>9.40766550522648</v>
      </c>
      <c r="D271" s="211" t="n">
        <v>8.65758754863813</v>
      </c>
      <c r="E271" s="211" t="n">
        <v>15.8333333333333</v>
      </c>
      <c r="F271" s="211" t="n">
        <v>6.4</v>
      </c>
      <c r="G271" s="211" t="n">
        <v>16.8421052631579</v>
      </c>
      <c r="H271" s="211" t="n">
        <v>1.38888888888889</v>
      </c>
      <c r="I271" s="211" t="n">
        <v>11.7647058823529</v>
      </c>
      <c r="J271" s="211" t="n">
        <v>8.57142857142857</v>
      </c>
      <c r="K271" s="133" t="n">
        <v>0</v>
      </c>
      <c r="L271" s="211" t="n">
        <v>0</v>
      </c>
      <c r="M271" s="211" t="n">
        <v>10.5769230769231</v>
      </c>
      <c r="N271" s="211" t="n">
        <v>6.60919540229885</v>
      </c>
      <c r="O271" s="211" t="n">
        <v>4.83870967741936</v>
      </c>
      <c r="P271" s="211" t="n">
        <v>50</v>
      </c>
      <c r="Q271" s="211" t="n">
        <v>17.3913043478261</v>
      </c>
      <c r="R271" s="211" t="n">
        <v>12.5</v>
      </c>
      <c r="S271" s="211" t="n">
        <v>2.77777777777778</v>
      </c>
      <c r="T271" s="211" t="n">
        <v>31.8181818181818</v>
      </c>
      <c r="U271" s="212" t="n">
        <v>25</v>
      </c>
    </row>
    <row r="272" customFormat="false" ht="20.1" hidden="false" customHeight="true" outlineLevel="0" collapsed="false">
      <c r="A272" s="186"/>
      <c r="B272" s="163"/>
      <c r="C272" s="90" t="s">
        <v>489</v>
      </c>
      <c r="G272" s="133"/>
      <c r="H272" s="133"/>
      <c r="I272" s="90" t="s">
        <v>489</v>
      </c>
      <c r="K272" s="133"/>
      <c r="U272" s="228"/>
    </row>
    <row r="273" customFormat="false" ht="14.1" hidden="false" customHeight="true" outlineLevel="0" collapsed="false">
      <c r="A273" s="186" t="n">
        <v>26</v>
      </c>
      <c r="B273" s="157" t="s">
        <v>484</v>
      </c>
      <c r="C273" s="211" t="n">
        <v>1.82926829268293</v>
      </c>
      <c r="D273" s="211" t="n">
        <v>1.84824902723735</v>
      </c>
      <c r="E273" s="211" t="n">
        <v>1.66666666666667</v>
      </c>
      <c r="F273" s="211" t="n">
        <v>2.4</v>
      </c>
      <c r="G273" s="211" t="n">
        <v>0.526315789473684</v>
      </c>
      <c r="H273" s="211" t="n">
        <v>1.38888888888889</v>
      </c>
      <c r="I273" s="211" t="n">
        <v>0</v>
      </c>
      <c r="J273" s="211" t="n">
        <v>0</v>
      </c>
      <c r="K273" s="133" t="n">
        <v>0</v>
      </c>
      <c r="L273" s="211" t="n">
        <v>5</v>
      </c>
      <c r="M273" s="211" t="n">
        <v>1.92307692307692</v>
      </c>
      <c r="N273" s="211" t="n">
        <v>3.16091954022989</v>
      </c>
      <c r="O273" s="211" t="n">
        <v>1.61290322580645</v>
      </c>
      <c r="P273" s="211" t="n">
        <v>0</v>
      </c>
      <c r="Q273" s="211" t="n">
        <v>0</v>
      </c>
      <c r="R273" s="211" t="n">
        <v>0</v>
      </c>
      <c r="S273" s="211" t="n">
        <v>0</v>
      </c>
      <c r="T273" s="211" t="n">
        <v>4.54545454545455</v>
      </c>
      <c r="U273" s="212" t="n">
        <v>26</v>
      </c>
    </row>
    <row r="274" customFormat="false" ht="14.1" hidden="false" customHeight="true" outlineLevel="0" collapsed="false">
      <c r="A274" s="186" t="n">
        <v>27</v>
      </c>
      <c r="B274" s="157" t="s">
        <v>485</v>
      </c>
      <c r="C274" s="211" t="n">
        <v>34.1463414634146</v>
      </c>
      <c r="D274" s="211" t="n">
        <v>35.6031128404669</v>
      </c>
      <c r="E274" s="211" t="n">
        <v>21.6666666666667</v>
      </c>
      <c r="F274" s="211" t="n">
        <v>41.6</v>
      </c>
      <c r="G274" s="211" t="n">
        <v>16.3157894736842</v>
      </c>
      <c r="H274" s="211" t="n">
        <v>50</v>
      </c>
      <c r="I274" s="211" t="n">
        <v>5.88235294117647</v>
      </c>
      <c r="J274" s="211" t="n">
        <v>42.8571428571429</v>
      </c>
      <c r="K274" s="133" t="n">
        <v>0</v>
      </c>
      <c r="L274" s="211" t="n">
        <v>30</v>
      </c>
      <c r="M274" s="211" t="n">
        <v>24.0384615384615</v>
      </c>
      <c r="N274" s="211" t="n">
        <v>41.3793103448276</v>
      </c>
      <c r="O274" s="211" t="n">
        <v>46.7741935483871</v>
      </c>
      <c r="P274" s="211" t="n">
        <v>25</v>
      </c>
      <c r="Q274" s="211" t="n">
        <v>21.7391304347826</v>
      </c>
      <c r="R274" s="211" t="n">
        <v>18.75</v>
      </c>
      <c r="S274" s="211" t="n">
        <v>47.2222222222222</v>
      </c>
      <c r="T274" s="211" t="n">
        <v>18.1818181818182</v>
      </c>
      <c r="U274" s="212" t="n">
        <v>27</v>
      </c>
    </row>
    <row r="275" customFormat="false" ht="14.1" hidden="false" customHeight="true" outlineLevel="0" collapsed="false">
      <c r="A275" s="186" t="n">
        <v>28</v>
      </c>
      <c r="B275" s="157" t="s">
        <v>486</v>
      </c>
      <c r="C275" s="211" t="n">
        <v>72.7351916376307</v>
      </c>
      <c r="D275" s="211" t="n">
        <v>73.9299610894942</v>
      </c>
      <c r="E275" s="211" t="n">
        <v>62.5</v>
      </c>
      <c r="F275" s="211" t="n">
        <v>85.6</v>
      </c>
      <c r="G275" s="211" t="n">
        <v>54.2105263157895</v>
      </c>
      <c r="H275" s="211" t="n">
        <v>90.2777777777778</v>
      </c>
      <c r="I275" s="211" t="n">
        <v>58.8235294117647</v>
      </c>
      <c r="J275" s="211" t="n">
        <v>84.2857142857143</v>
      </c>
      <c r="K275" s="133" t="n">
        <v>0</v>
      </c>
      <c r="L275" s="211" t="n">
        <v>70</v>
      </c>
      <c r="M275" s="211" t="n">
        <v>61.5384615384615</v>
      </c>
      <c r="N275" s="211" t="n">
        <v>77.2988505747127</v>
      </c>
      <c r="O275" s="211" t="n">
        <v>79.0322580645161</v>
      </c>
      <c r="P275" s="211" t="n">
        <v>25</v>
      </c>
      <c r="Q275" s="211" t="n">
        <v>67.3913043478261</v>
      </c>
      <c r="R275" s="211" t="n">
        <v>59.375</v>
      </c>
      <c r="S275" s="211" t="n">
        <v>91.6666666666667</v>
      </c>
      <c r="T275" s="211" t="n">
        <v>50</v>
      </c>
      <c r="U275" s="212" t="n">
        <v>28</v>
      </c>
    </row>
    <row r="276" customFormat="false" ht="14.1" hidden="false" customHeight="true" outlineLevel="0" collapsed="false">
      <c r="A276" s="186" t="n">
        <v>29</v>
      </c>
      <c r="B276" s="157" t="s">
        <v>487</v>
      </c>
      <c r="C276" s="211" t="n">
        <v>90.5923344947735</v>
      </c>
      <c r="D276" s="211" t="n">
        <v>91.3424124513619</v>
      </c>
      <c r="E276" s="211" t="n">
        <v>84.1666666666667</v>
      </c>
      <c r="F276" s="211" t="n">
        <v>93.6</v>
      </c>
      <c r="G276" s="211" t="n">
        <v>83.1578947368421</v>
      </c>
      <c r="H276" s="211" t="n">
        <v>98.6111111111111</v>
      </c>
      <c r="I276" s="211" t="n">
        <v>88.2352941176471</v>
      </c>
      <c r="J276" s="211" t="n">
        <v>91.4285714285714</v>
      </c>
      <c r="K276" s="133" t="n">
        <v>0</v>
      </c>
      <c r="L276" s="211" t="n">
        <v>100</v>
      </c>
      <c r="M276" s="211" t="n">
        <v>89.4230769230769</v>
      </c>
      <c r="N276" s="211" t="n">
        <v>93.3908045977012</v>
      </c>
      <c r="O276" s="211" t="n">
        <v>95.1612903225806</v>
      </c>
      <c r="P276" s="211" t="n">
        <v>50</v>
      </c>
      <c r="Q276" s="211" t="n">
        <v>82.6086956521739</v>
      </c>
      <c r="R276" s="211" t="n">
        <v>87.5</v>
      </c>
      <c r="S276" s="211" t="n">
        <v>97.2222222222222</v>
      </c>
      <c r="T276" s="211" t="n">
        <v>68.1818181818182</v>
      </c>
      <c r="U276" s="212" t="n">
        <v>29</v>
      </c>
    </row>
    <row r="277" customFormat="false" ht="12.75" hidden="false" customHeight="false" outlineLevel="0" collapsed="false">
      <c r="A277" s="186"/>
      <c r="B277" s="214"/>
      <c r="C277" s="94"/>
      <c r="D277" s="94"/>
      <c r="E277" s="94"/>
      <c r="F277" s="94"/>
      <c r="G277" s="94"/>
      <c r="H277" s="94"/>
      <c r="I277" s="94"/>
      <c r="J277" s="94"/>
      <c r="K277" s="94"/>
      <c r="L277" s="94"/>
      <c r="M277" s="94"/>
      <c r="N277" s="94"/>
      <c r="O277" s="94"/>
      <c r="P277" s="94"/>
      <c r="Q277" s="94"/>
      <c r="R277" s="94"/>
      <c r="S277" s="94"/>
      <c r="T277" s="107"/>
      <c r="U277" s="163"/>
    </row>
    <row r="278" customFormat="false" ht="12.75" hidden="false" customHeight="false" outlineLevel="0" collapsed="false">
      <c r="A278" s="186"/>
      <c r="C278" s="90" t="s">
        <v>368</v>
      </c>
      <c r="I278" s="90" t="s">
        <v>368</v>
      </c>
      <c r="T278" s="33"/>
      <c r="U278" s="163"/>
    </row>
    <row r="279" s="90" customFormat="true" ht="15" hidden="false" customHeight="true" outlineLevel="0" collapsed="false">
      <c r="A279" s="182" t="n">
        <v>30</v>
      </c>
      <c r="B279" s="152" t="s">
        <v>490</v>
      </c>
      <c r="C279" s="92" t="n">
        <v>313</v>
      </c>
      <c r="D279" s="92" t="n">
        <v>278</v>
      </c>
      <c r="E279" s="92" t="n">
        <v>35</v>
      </c>
      <c r="F279" s="92" t="n">
        <v>35</v>
      </c>
      <c r="G279" s="131" t="n">
        <v>44</v>
      </c>
      <c r="H279" s="131" t="n">
        <v>26</v>
      </c>
      <c r="I279" s="92" t="n">
        <v>6</v>
      </c>
      <c r="J279" s="92" t="n">
        <v>9</v>
      </c>
      <c r="K279" s="131" t="n">
        <v>0</v>
      </c>
      <c r="L279" s="92" t="n">
        <v>7</v>
      </c>
      <c r="M279" s="92" t="n">
        <v>28</v>
      </c>
      <c r="N279" s="92" t="n">
        <v>105</v>
      </c>
      <c r="O279" s="92" t="n">
        <v>17</v>
      </c>
      <c r="P279" s="92" t="n">
        <v>0</v>
      </c>
      <c r="Q279" s="92" t="n">
        <v>10</v>
      </c>
      <c r="R279" s="92" t="n">
        <v>13</v>
      </c>
      <c r="S279" s="92" t="n">
        <v>8</v>
      </c>
      <c r="T279" s="92" t="n">
        <v>5</v>
      </c>
      <c r="U279" s="209" t="n">
        <v>30</v>
      </c>
      <c r="V279" s="72"/>
      <c r="W279" s="210"/>
      <c r="X279" s="210"/>
      <c r="Y279" s="210"/>
    </row>
    <row r="280" customFormat="false" ht="14.1" hidden="false" customHeight="true" outlineLevel="0" collapsed="false">
      <c r="A280" s="186" t="n">
        <v>31</v>
      </c>
      <c r="B280" s="157" t="s">
        <v>482</v>
      </c>
      <c r="C280" s="211" t="n">
        <v>16.8990415335463</v>
      </c>
      <c r="D280" s="211" t="n">
        <v>16.7151079136691</v>
      </c>
      <c r="E280" s="211" t="n">
        <v>18.36</v>
      </c>
      <c r="F280" s="211" t="n">
        <v>14.9</v>
      </c>
      <c r="G280" s="211" t="n">
        <v>19.7</v>
      </c>
      <c r="H280" s="211" t="n">
        <v>13.3</v>
      </c>
      <c r="I280" s="211" t="n">
        <v>24.4</v>
      </c>
      <c r="J280" s="211" t="n">
        <v>16.5</v>
      </c>
      <c r="K280" s="133" t="n">
        <v>0</v>
      </c>
      <c r="L280" s="211" t="n">
        <v>16.6</v>
      </c>
      <c r="M280" s="211" t="n">
        <v>18.2</v>
      </c>
      <c r="N280" s="211" t="n">
        <v>16.3</v>
      </c>
      <c r="O280" s="211" t="n">
        <v>17.5</v>
      </c>
      <c r="P280" s="211" t="n">
        <v>0</v>
      </c>
      <c r="Q280" s="211" t="n">
        <v>18.2</v>
      </c>
      <c r="R280" s="211" t="n">
        <v>19.3</v>
      </c>
      <c r="S280" s="211" t="n">
        <v>12.4</v>
      </c>
      <c r="T280" s="211" t="n">
        <v>18.7</v>
      </c>
      <c r="U280" s="212" t="n">
        <v>31</v>
      </c>
    </row>
    <row r="281" customFormat="false" ht="20.1" hidden="false" customHeight="true" outlineLevel="0" collapsed="false">
      <c r="A281" s="186"/>
      <c r="B281" s="163"/>
      <c r="C281" s="90" t="s">
        <v>403</v>
      </c>
      <c r="G281" s="133"/>
      <c r="H281" s="133"/>
      <c r="I281" s="90" t="s">
        <v>403</v>
      </c>
      <c r="K281" s="133"/>
      <c r="T281" s="33"/>
      <c r="U281" s="163"/>
    </row>
    <row r="282" customFormat="false" ht="15" hidden="false" customHeight="true" outlineLevel="0" collapsed="false">
      <c r="A282" s="186"/>
      <c r="B282" s="213" t="s">
        <v>483</v>
      </c>
      <c r="C282" s="94" t="n">
        <v>100</v>
      </c>
      <c r="D282" s="94" t="n">
        <v>100</v>
      </c>
      <c r="E282" s="94" t="n">
        <v>100</v>
      </c>
      <c r="F282" s="94" t="n">
        <v>100</v>
      </c>
      <c r="G282" s="133" t="n">
        <v>100</v>
      </c>
      <c r="H282" s="133" t="n">
        <v>100</v>
      </c>
      <c r="I282" s="94" t="n">
        <v>100</v>
      </c>
      <c r="J282" s="94" t="n">
        <v>100</v>
      </c>
      <c r="K282" s="133"/>
      <c r="L282" s="94" t="n">
        <v>100</v>
      </c>
      <c r="M282" s="94" t="n">
        <v>100</v>
      </c>
      <c r="N282" s="94" t="n">
        <v>100</v>
      </c>
      <c r="O282" s="94" t="n">
        <v>100</v>
      </c>
      <c r="P282" s="94" t="n">
        <v>100</v>
      </c>
      <c r="Q282" s="94" t="n">
        <v>100</v>
      </c>
      <c r="R282" s="94" t="n">
        <v>100</v>
      </c>
      <c r="S282" s="94" t="n">
        <v>100</v>
      </c>
      <c r="T282" s="94" t="n">
        <v>100</v>
      </c>
      <c r="U282" s="212"/>
    </row>
    <row r="283" customFormat="false" ht="14.1" hidden="false" customHeight="true" outlineLevel="0" collapsed="false">
      <c r="A283" s="186" t="n">
        <v>32</v>
      </c>
      <c r="B283" s="157" t="s">
        <v>484</v>
      </c>
      <c r="C283" s="211" t="n">
        <v>0.319488817891374</v>
      </c>
      <c r="D283" s="211" t="n">
        <v>0.359712230215827</v>
      </c>
      <c r="E283" s="211" t="n">
        <v>0</v>
      </c>
      <c r="F283" s="211" t="n">
        <v>0</v>
      </c>
      <c r="G283" s="211" t="n">
        <v>0</v>
      </c>
      <c r="H283" s="211" t="n">
        <v>0</v>
      </c>
      <c r="I283" s="211" t="n">
        <v>0</v>
      </c>
      <c r="J283" s="211" t="n">
        <v>0</v>
      </c>
      <c r="K283" s="133" t="n">
        <v>0</v>
      </c>
      <c r="L283" s="211" t="n">
        <v>0</v>
      </c>
      <c r="M283" s="211" t="n">
        <v>0</v>
      </c>
      <c r="N283" s="211" t="n">
        <v>0.952380952380952</v>
      </c>
      <c r="O283" s="211" t="n">
        <v>0</v>
      </c>
      <c r="P283" s="211" t="n">
        <v>0</v>
      </c>
      <c r="Q283" s="211" t="n">
        <v>0</v>
      </c>
      <c r="R283" s="211" t="n">
        <v>0</v>
      </c>
      <c r="S283" s="211" t="n">
        <v>0</v>
      </c>
      <c r="T283" s="211" t="n">
        <v>0</v>
      </c>
      <c r="U283" s="212" t="n">
        <v>32</v>
      </c>
    </row>
    <row r="284" customFormat="false" ht="14.1" hidden="false" customHeight="true" outlineLevel="0" collapsed="false">
      <c r="A284" s="186" t="n">
        <v>33</v>
      </c>
      <c r="B284" s="157" t="s">
        <v>485</v>
      </c>
      <c r="C284" s="211" t="n">
        <v>21.0862619808307</v>
      </c>
      <c r="D284" s="211" t="n">
        <v>22.6618705035971</v>
      </c>
      <c r="E284" s="211" t="n">
        <v>8.57142857142857</v>
      </c>
      <c r="F284" s="211" t="n">
        <v>22.8571428571429</v>
      </c>
      <c r="G284" s="211" t="n">
        <v>4.54545454545455</v>
      </c>
      <c r="H284" s="211" t="n">
        <v>38.4615384615385</v>
      </c>
      <c r="I284" s="211" t="n">
        <v>0</v>
      </c>
      <c r="J284" s="211" t="n">
        <v>11.1111111111111</v>
      </c>
      <c r="K284" s="133" t="n">
        <v>0</v>
      </c>
      <c r="L284" s="211" t="n">
        <v>14.2857142857143</v>
      </c>
      <c r="M284" s="211" t="n">
        <v>7.14285714285714</v>
      </c>
      <c r="N284" s="211" t="n">
        <v>24.7619047619048</v>
      </c>
      <c r="O284" s="211" t="n">
        <v>52.9411764705882</v>
      </c>
      <c r="P284" s="211" t="n">
        <v>0</v>
      </c>
      <c r="Q284" s="211" t="n">
        <v>10</v>
      </c>
      <c r="R284" s="211" t="n">
        <v>7.69230769230769</v>
      </c>
      <c r="S284" s="211" t="n">
        <v>62.5</v>
      </c>
      <c r="T284" s="211" t="n">
        <v>0</v>
      </c>
      <c r="U284" s="212" t="n">
        <v>33</v>
      </c>
    </row>
    <row r="285" customFormat="false" ht="14.1" hidden="false" customHeight="true" outlineLevel="0" collapsed="false">
      <c r="A285" s="186" t="n">
        <v>34</v>
      </c>
      <c r="B285" s="157" t="s">
        <v>486</v>
      </c>
      <c r="C285" s="211" t="n">
        <v>41.85303514377</v>
      </c>
      <c r="D285" s="211" t="n">
        <v>42.4460431654676</v>
      </c>
      <c r="E285" s="211" t="n">
        <v>37.1428571428571</v>
      </c>
      <c r="F285" s="211" t="n">
        <v>60</v>
      </c>
      <c r="G285" s="211" t="n">
        <v>40.9090909090909</v>
      </c>
      <c r="H285" s="211" t="n">
        <v>46.1538461538462</v>
      </c>
      <c r="I285" s="211" t="n">
        <v>33.3333333333333</v>
      </c>
      <c r="J285" s="211" t="n">
        <v>66.6666666666667</v>
      </c>
      <c r="K285" s="133" t="n">
        <v>0</v>
      </c>
      <c r="L285" s="211" t="n">
        <v>42.8571428571429</v>
      </c>
      <c r="M285" s="211" t="n">
        <v>64.2857142857143</v>
      </c>
      <c r="N285" s="211" t="n">
        <v>34.2857142857143</v>
      </c>
      <c r="O285" s="211" t="n">
        <v>17.6470588235294</v>
      </c>
      <c r="P285" s="211" t="n">
        <v>0</v>
      </c>
      <c r="Q285" s="211" t="n">
        <v>40</v>
      </c>
      <c r="R285" s="211" t="n">
        <v>30.7692307692308</v>
      </c>
      <c r="S285" s="211" t="n">
        <v>25</v>
      </c>
      <c r="T285" s="211" t="n">
        <v>40</v>
      </c>
      <c r="U285" s="212" t="n">
        <v>34</v>
      </c>
    </row>
    <row r="286" customFormat="false" ht="14.1" hidden="false" customHeight="true" outlineLevel="0" collapsed="false">
      <c r="A286" s="186" t="n">
        <v>35</v>
      </c>
      <c r="B286" s="157" t="s">
        <v>487</v>
      </c>
      <c r="C286" s="211" t="n">
        <v>26.1980830670927</v>
      </c>
      <c r="D286" s="211" t="n">
        <v>24.1007194244604</v>
      </c>
      <c r="E286" s="211" t="n">
        <v>42.8571428571429</v>
      </c>
      <c r="F286" s="211" t="n">
        <v>11.4285714285714</v>
      </c>
      <c r="G286" s="211" t="n">
        <v>40.9090909090909</v>
      </c>
      <c r="H286" s="211" t="n">
        <v>15.3846153846154</v>
      </c>
      <c r="I286" s="211" t="n">
        <v>33.3333333333333</v>
      </c>
      <c r="J286" s="211" t="n">
        <v>11.1111111111111</v>
      </c>
      <c r="K286" s="133" t="n">
        <v>0</v>
      </c>
      <c r="L286" s="211" t="n">
        <v>42.8571428571429</v>
      </c>
      <c r="M286" s="211" t="n">
        <v>21.4285714285714</v>
      </c>
      <c r="N286" s="211" t="n">
        <v>27.6190476190476</v>
      </c>
      <c r="O286" s="211" t="n">
        <v>11.7647058823529</v>
      </c>
      <c r="P286" s="211" t="n">
        <v>0</v>
      </c>
      <c r="Q286" s="211" t="n">
        <v>40</v>
      </c>
      <c r="R286" s="211" t="n">
        <v>46.1538461538462</v>
      </c>
      <c r="S286" s="211" t="n">
        <v>12.5</v>
      </c>
      <c r="T286" s="211" t="n">
        <v>40</v>
      </c>
      <c r="U286" s="212" t="n">
        <v>35</v>
      </c>
    </row>
    <row r="287" customFormat="false" ht="14.1" hidden="false" customHeight="true" outlineLevel="0" collapsed="false">
      <c r="A287" s="186" t="n">
        <v>36</v>
      </c>
      <c r="B287" s="157" t="s">
        <v>488</v>
      </c>
      <c r="C287" s="211" t="n">
        <v>10.5431309904153</v>
      </c>
      <c r="D287" s="211" t="n">
        <v>10.431654676259</v>
      </c>
      <c r="E287" s="211" t="n">
        <v>11.4285714285714</v>
      </c>
      <c r="F287" s="211" t="n">
        <v>5.71428571428571</v>
      </c>
      <c r="G287" s="211" t="n">
        <v>13.6363636363636</v>
      </c>
      <c r="H287" s="211" t="n">
        <v>0</v>
      </c>
      <c r="I287" s="211" t="n">
        <v>33.3333333333333</v>
      </c>
      <c r="J287" s="211" t="n">
        <v>11.1111111111111</v>
      </c>
      <c r="K287" s="133" t="n">
        <v>0</v>
      </c>
      <c r="L287" s="211" t="n">
        <v>0</v>
      </c>
      <c r="M287" s="211" t="n">
        <v>7.14285714285714</v>
      </c>
      <c r="N287" s="211" t="n">
        <v>12.3809523809524</v>
      </c>
      <c r="O287" s="211" t="n">
        <v>17.6470588235294</v>
      </c>
      <c r="P287" s="211" t="n">
        <v>0</v>
      </c>
      <c r="Q287" s="211" t="n">
        <v>10</v>
      </c>
      <c r="R287" s="211" t="n">
        <v>15.3846153846154</v>
      </c>
      <c r="S287" s="211" t="n">
        <v>0</v>
      </c>
      <c r="T287" s="211" t="n">
        <v>20</v>
      </c>
      <c r="U287" s="212" t="n">
        <v>36</v>
      </c>
    </row>
    <row r="288" customFormat="false" ht="20.1" hidden="false" customHeight="true" outlineLevel="0" collapsed="false">
      <c r="A288" s="186"/>
      <c r="B288" s="163"/>
      <c r="C288" s="90" t="s">
        <v>489</v>
      </c>
      <c r="G288" s="211"/>
      <c r="H288" s="211"/>
      <c r="I288" s="90" t="s">
        <v>489</v>
      </c>
      <c r="K288" s="133"/>
      <c r="T288" s="33"/>
      <c r="U288" s="163"/>
    </row>
    <row r="289" customFormat="false" ht="14.1" hidden="false" customHeight="true" outlineLevel="0" collapsed="false">
      <c r="A289" s="186" t="n">
        <v>37</v>
      </c>
      <c r="B289" s="157" t="s">
        <v>484</v>
      </c>
      <c r="C289" s="211" t="n">
        <v>0.319488817891374</v>
      </c>
      <c r="D289" s="211" t="n">
        <v>0.359712230215827</v>
      </c>
      <c r="E289" s="211" t="n">
        <v>0</v>
      </c>
      <c r="F289" s="211" t="n">
        <v>0</v>
      </c>
      <c r="G289" s="211" t="n">
        <v>0</v>
      </c>
      <c r="H289" s="211" t="n">
        <v>0</v>
      </c>
      <c r="I289" s="211" t="n">
        <v>0</v>
      </c>
      <c r="J289" s="211" t="n">
        <v>0</v>
      </c>
      <c r="K289" s="133" t="n">
        <v>0</v>
      </c>
      <c r="L289" s="211" t="n">
        <v>0</v>
      </c>
      <c r="M289" s="211" t="n">
        <v>0</v>
      </c>
      <c r="N289" s="211" t="n">
        <v>0.952380952380952</v>
      </c>
      <c r="O289" s="211" t="n">
        <v>0</v>
      </c>
      <c r="P289" s="211" t="n">
        <v>0</v>
      </c>
      <c r="Q289" s="211" t="n">
        <v>0</v>
      </c>
      <c r="R289" s="211" t="n">
        <v>0</v>
      </c>
      <c r="S289" s="211" t="n">
        <v>0</v>
      </c>
      <c r="T289" s="211" t="n">
        <v>0</v>
      </c>
      <c r="U289" s="212" t="n">
        <v>37</v>
      </c>
    </row>
    <row r="290" customFormat="false" ht="14.1" hidden="false" customHeight="true" outlineLevel="0" collapsed="false">
      <c r="A290" s="186" t="n">
        <v>38</v>
      </c>
      <c r="B290" s="157" t="s">
        <v>485</v>
      </c>
      <c r="C290" s="211" t="n">
        <v>21.405750798722</v>
      </c>
      <c r="D290" s="211" t="n">
        <v>23.021582733813</v>
      </c>
      <c r="E290" s="211" t="n">
        <v>8.57142857142857</v>
      </c>
      <c r="F290" s="211" t="n">
        <v>22.8571428571429</v>
      </c>
      <c r="G290" s="211" t="n">
        <v>4.54545454545455</v>
      </c>
      <c r="H290" s="211" t="n">
        <v>38.4615384615385</v>
      </c>
      <c r="I290" s="211" t="n">
        <v>0</v>
      </c>
      <c r="J290" s="211" t="n">
        <v>11.1111111111111</v>
      </c>
      <c r="K290" s="133" t="n">
        <v>0</v>
      </c>
      <c r="L290" s="211" t="n">
        <v>14.2857142857143</v>
      </c>
      <c r="M290" s="211" t="n">
        <v>7.14285714285714</v>
      </c>
      <c r="N290" s="211" t="n">
        <v>25.7142857142857</v>
      </c>
      <c r="O290" s="211" t="n">
        <v>52.9411764705882</v>
      </c>
      <c r="P290" s="211" t="n">
        <v>0</v>
      </c>
      <c r="Q290" s="211" t="n">
        <v>10</v>
      </c>
      <c r="R290" s="211" t="n">
        <v>7.69230769230769</v>
      </c>
      <c r="S290" s="211" t="n">
        <v>62.5</v>
      </c>
      <c r="T290" s="211" t="n">
        <v>0</v>
      </c>
      <c r="U290" s="212" t="n">
        <v>38</v>
      </c>
    </row>
    <row r="291" customFormat="false" ht="14.1" hidden="false" customHeight="true" outlineLevel="0" collapsed="false">
      <c r="A291" s="186" t="n">
        <v>39</v>
      </c>
      <c r="B291" s="157" t="s">
        <v>486</v>
      </c>
      <c r="C291" s="211" t="n">
        <v>63.258785942492</v>
      </c>
      <c r="D291" s="211" t="n">
        <v>65.4676258992806</v>
      </c>
      <c r="E291" s="211" t="n">
        <v>45.7142857142857</v>
      </c>
      <c r="F291" s="211" t="n">
        <v>82.8571428571429</v>
      </c>
      <c r="G291" s="211" t="n">
        <v>45.4545454545455</v>
      </c>
      <c r="H291" s="211" t="n">
        <v>84.6153846153846</v>
      </c>
      <c r="I291" s="211" t="n">
        <v>33.3333333333333</v>
      </c>
      <c r="J291" s="211" t="n">
        <v>77.7777777777778</v>
      </c>
      <c r="K291" s="133" t="n">
        <v>0</v>
      </c>
      <c r="L291" s="211" t="n">
        <v>57.1428571428571</v>
      </c>
      <c r="M291" s="211" t="n">
        <v>71.4285714285714</v>
      </c>
      <c r="N291" s="211" t="n">
        <v>60</v>
      </c>
      <c r="O291" s="211" t="n">
        <v>70.5882352941177</v>
      </c>
      <c r="P291" s="211" t="n">
        <v>0</v>
      </c>
      <c r="Q291" s="211" t="n">
        <v>50</v>
      </c>
      <c r="R291" s="211" t="n">
        <v>38.4615384615385</v>
      </c>
      <c r="S291" s="211" t="n">
        <v>87.5</v>
      </c>
      <c r="T291" s="211" t="n">
        <v>40</v>
      </c>
      <c r="U291" s="212" t="n">
        <v>39</v>
      </c>
    </row>
    <row r="292" customFormat="false" ht="14.1" hidden="false" customHeight="true" outlineLevel="0" collapsed="false">
      <c r="A292" s="186" t="n">
        <v>40</v>
      </c>
      <c r="B292" s="157" t="s">
        <v>487</v>
      </c>
      <c r="C292" s="211" t="n">
        <v>89.4568690095847</v>
      </c>
      <c r="D292" s="211" t="n">
        <v>89.568345323741</v>
      </c>
      <c r="E292" s="211" t="n">
        <v>88.5714285714286</v>
      </c>
      <c r="F292" s="211" t="n">
        <v>94.2857142857143</v>
      </c>
      <c r="G292" s="211" t="n">
        <v>86.3636363636364</v>
      </c>
      <c r="H292" s="211" t="n">
        <v>100</v>
      </c>
      <c r="I292" s="211" t="n">
        <v>66.6666666666667</v>
      </c>
      <c r="J292" s="211" t="n">
        <v>88.8888888888889</v>
      </c>
      <c r="K292" s="133" t="n">
        <v>0</v>
      </c>
      <c r="L292" s="211" t="n">
        <v>100</v>
      </c>
      <c r="M292" s="211" t="n">
        <v>92.8571428571429</v>
      </c>
      <c r="N292" s="211" t="n">
        <v>87.6190476190476</v>
      </c>
      <c r="O292" s="211" t="n">
        <v>82.3529411764706</v>
      </c>
      <c r="P292" s="211" t="n">
        <v>0</v>
      </c>
      <c r="Q292" s="211" t="n">
        <v>90</v>
      </c>
      <c r="R292" s="211" t="n">
        <v>84.6153846153846</v>
      </c>
      <c r="S292" s="211" t="n">
        <v>100</v>
      </c>
      <c r="T292" s="211" t="n">
        <v>80</v>
      </c>
      <c r="U292" s="212" t="n">
        <v>40</v>
      </c>
    </row>
    <row r="293" customFormat="false" ht="12.75" hidden="false" customHeight="false" outlineLevel="0" collapsed="false">
      <c r="A293" s="72" t="s">
        <v>252</v>
      </c>
      <c r="E293" s="211"/>
      <c r="F293" s="211"/>
      <c r="G293" s="211"/>
      <c r="H293" s="211"/>
      <c r="I293" s="211"/>
      <c r="J293" s="211"/>
      <c r="K293" s="211"/>
      <c r="L293" s="211"/>
      <c r="M293" s="211"/>
      <c r="N293" s="211"/>
      <c r="O293" s="211"/>
      <c r="P293" s="211"/>
      <c r="Q293" s="211"/>
      <c r="R293" s="211"/>
      <c r="S293" s="211"/>
      <c r="T293" s="211"/>
      <c r="U293" s="107"/>
    </row>
    <row r="294" customFormat="false" ht="12.75" hidden="false" customHeight="false" outlineLevel="0" collapsed="false">
      <c r="A294" s="90" t="s">
        <v>202</v>
      </c>
      <c r="D294" s="72" t="s">
        <v>563</v>
      </c>
      <c r="E294" s="211"/>
      <c r="F294" s="211"/>
      <c r="G294" s="133"/>
      <c r="H294" s="211"/>
      <c r="K294" s="211"/>
      <c r="L294" s="211"/>
      <c r="O294" s="211"/>
      <c r="P294" s="211"/>
      <c r="Q294" s="211"/>
      <c r="R294" s="211"/>
      <c r="S294" s="211"/>
      <c r="T294" s="211"/>
      <c r="U294" s="107"/>
    </row>
    <row r="295" customFormat="false" ht="12.75" hidden="false" customHeight="false" outlineLevel="0" collapsed="false">
      <c r="A295" s="72" t="s">
        <v>408</v>
      </c>
      <c r="D295" s="72" t="s">
        <v>565</v>
      </c>
      <c r="E295" s="211"/>
      <c r="F295" s="211"/>
      <c r="G295" s="133"/>
      <c r="H295" s="211"/>
      <c r="J295" s="211"/>
      <c r="K295" s="211"/>
      <c r="L295" s="211"/>
      <c r="M295" s="211"/>
      <c r="N295" s="211"/>
      <c r="O295" s="211"/>
      <c r="P295" s="211"/>
      <c r="Q295" s="211"/>
      <c r="R295" s="211"/>
      <c r="S295" s="211"/>
      <c r="T295" s="211"/>
      <c r="U295" s="107"/>
    </row>
    <row r="296" s="33" customFormat="true" ht="22.5" hidden="false" customHeight="true" outlineLevel="0" collapsed="false">
      <c r="A296" s="111" t="s">
        <v>64</v>
      </c>
      <c r="H296" s="112" t="n">
        <v>90</v>
      </c>
      <c r="I296" s="111" t="s">
        <v>64</v>
      </c>
      <c r="J296" s="111"/>
      <c r="K296" s="111"/>
      <c r="L296" s="111"/>
      <c r="M296" s="111"/>
      <c r="N296" s="204"/>
      <c r="O296" s="204"/>
      <c r="P296" s="204"/>
      <c r="Q296" s="204"/>
      <c r="R296" s="204"/>
      <c r="S296" s="204"/>
      <c r="T296" s="204"/>
      <c r="U296" s="112" t="n">
        <v>91</v>
      </c>
    </row>
    <row r="297" customFormat="false" ht="18" hidden="false" customHeight="false" outlineLevel="0" collapsed="false">
      <c r="A297" s="73" t="s">
        <v>566</v>
      </c>
      <c r="I297" s="73" t="s">
        <v>566</v>
      </c>
      <c r="U297" s="72"/>
      <c r="X297" s="114"/>
    </row>
    <row r="298" customFormat="false" ht="15" hidden="false" customHeight="false" outlineLevel="0" collapsed="false">
      <c r="A298" s="78" t="s">
        <v>631</v>
      </c>
      <c r="I298" s="78" t="s">
        <v>631</v>
      </c>
      <c r="W298" s="119"/>
    </row>
    <row r="299" customFormat="false" ht="15" hidden="false" customHeight="false" outlineLevel="0" collapsed="false">
      <c r="A299" s="78" t="s">
        <v>638</v>
      </c>
      <c r="I299" s="78" t="s">
        <v>638</v>
      </c>
      <c r="W299" s="119"/>
    </row>
    <row r="300" customFormat="false" ht="12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33"/>
      <c r="I300" s="33"/>
      <c r="N300" s="80"/>
      <c r="O300" s="80"/>
      <c r="P300" s="80"/>
      <c r="Q300" s="80"/>
      <c r="R300" s="80"/>
      <c r="S300" s="80"/>
      <c r="T300" s="80"/>
      <c r="U300" s="80"/>
    </row>
    <row r="301" customFormat="false" ht="12.75" hidden="false" customHeight="true" outlineLevel="0" collapsed="false">
      <c r="A301" s="81" t="s">
        <v>102</v>
      </c>
      <c r="B301" s="83" t="s">
        <v>474</v>
      </c>
      <c r="C301" s="86" t="s">
        <v>158</v>
      </c>
      <c r="D301" s="86" t="s">
        <v>570</v>
      </c>
      <c r="E301" s="86" t="s">
        <v>555</v>
      </c>
      <c r="F301" s="86" t="s">
        <v>477</v>
      </c>
      <c r="G301" s="87" t="s">
        <v>162</v>
      </c>
      <c r="H301" s="87" t="s">
        <v>556</v>
      </c>
      <c r="I301" s="82" t="s">
        <v>165</v>
      </c>
      <c r="J301" s="82" t="s">
        <v>166</v>
      </c>
      <c r="K301" s="83" t="s">
        <v>167</v>
      </c>
      <c r="L301" s="86" t="s">
        <v>557</v>
      </c>
      <c r="M301" s="86" t="s">
        <v>169</v>
      </c>
      <c r="N301" s="86" t="s">
        <v>170</v>
      </c>
      <c r="O301" s="86" t="s">
        <v>171</v>
      </c>
      <c r="P301" s="86" t="s">
        <v>172</v>
      </c>
      <c r="Q301" s="86" t="s">
        <v>173</v>
      </c>
      <c r="R301" s="86" t="s">
        <v>478</v>
      </c>
      <c r="S301" s="86" t="s">
        <v>175</v>
      </c>
      <c r="T301" s="83" t="s">
        <v>176</v>
      </c>
      <c r="U301" s="87" t="s">
        <v>102</v>
      </c>
    </row>
    <row r="302" customFormat="false" ht="12.75" hidden="false" customHeight="true" outlineLevel="0" collapsed="false">
      <c r="A302" s="81"/>
      <c r="B302" s="83"/>
      <c r="C302" s="86"/>
      <c r="D302" s="86" t="s">
        <v>177</v>
      </c>
      <c r="E302" s="86"/>
      <c r="F302" s="86"/>
      <c r="G302" s="87" t="s">
        <v>178</v>
      </c>
      <c r="H302" s="87"/>
      <c r="I302" s="82"/>
      <c r="J302" s="82"/>
      <c r="K302" s="83"/>
      <c r="L302" s="86"/>
      <c r="M302" s="86"/>
      <c r="N302" s="86" t="s">
        <v>179</v>
      </c>
      <c r="O302" s="86"/>
      <c r="P302" s="86"/>
      <c r="Q302" s="86"/>
      <c r="R302" s="86"/>
      <c r="S302" s="86"/>
      <c r="T302" s="83"/>
      <c r="U302" s="87"/>
      <c r="W302" s="114"/>
      <c r="X302" s="114"/>
      <c r="Y302" s="114"/>
    </row>
    <row r="303" customFormat="false" ht="12.75" hidden="false" customHeight="true" outlineLevel="0" collapsed="false">
      <c r="A303" s="81"/>
      <c r="B303" s="83"/>
      <c r="C303" s="86"/>
      <c r="D303" s="86" t="s">
        <v>181</v>
      </c>
      <c r="E303" s="86" t="s">
        <v>182</v>
      </c>
      <c r="F303" s="86" t="s">
        <v>183</v>
      </c>
      <c r="G303" s="87"/>
      <c r="H303" s="87"/>
      <c r="I303" s="82"/>
      <c r="J303" s="82"/>
      <c r="K303" s="83"/>
      <c r="L303" s="86"/>
      <c r="M303" s="86" t="s">
        <v>185</v>
      </c>
      <c r="N303" s="86"/>
      <c r="O303" s="86" t="s">
        <v>185</v>
      </c>
      <c r="P303" s="86" t="s">
        <v>185</v>
      </c>
      <c r="Q303" s="86"/>
      <c r="R303" s="86"/>
      <c r="S303" s="86"/>
      <c r="T303" s="83"/>
      <c r="U303" s="87"/>
      <c r="W303" s="114"/>
      <c r="X303" s="114"/>
      <c r="Y303" s="114"/>
    </row>
    <row r="304" customFormat="false" ht="12.75" hidden="false" customHeight="true" outlineLevel="0" collapsed="false">
      <c r="A304" s="81"/>
      <c r="B304" s="83"/>
      <c r="C304" s="86"/>
      <c r="D304" s="86" t="s">
        <v>188</v>
      </c>
      <c r="E304" s="86" t="s">
        <v>189</v>
      </c>
      <c r="F304" s="86" t="s">
        <v>190</v>
      </c>
      <c r="G304" s="87"/>
      <c r="H304" s="87"/>
      <c r="I304" s="82"/>
      <c r="J304" s="82"/>
      <c r="K304" s="83"/>
      <c r="L304" s="86"/>
      <c r="M304" s="86" t="s">
        <v>191</v>
      </c>
      <c r="N304" s="86"/>
      <c r="O304" s="86" t="s">
        <v>191</v>
      </c>
      <c r="P304" s="86" t="s">
        <v>191</v>
      </c>
      <c r="Q304" s="86"/>
      <c r="R304" s="86"/>
      <c r="S304" s="86"/>
      <c r="T304" s="83"/>
      <c r="U304" s="87"/>
      <c r="W304" s="127"/>
      <c r="X304" s="127"/>
      <c r="Y304" s="127"/>
    </row>
    <row r="305" customFormat="false" ht="12.75" hidden="false" customHeight="false" outlineLevel="0" collapsed="false">
      <c r="A305" s="81"/>
      <c r="B305" s="83"/>
      <c r="C305" s="86"/>
      <c r="D305" s="86"/>
      <c r="E305" s="86"/>
      <c r="F305" s="86"/>
      <c r="G305" s="87"/>
      <c r="H305" s="87"/>
      <c r="I305" s="82"/>
      <c r="J305" s="82"/>
      <c r="K305" s="83"/>
      <c r="L305" s="86"/>
      <c r="M305" s="86"/>
      <c r="N305" s="86"/>
      <c r="O305" s="86"/>
      <c r="P305" s="86"/>
      <c r="Q305" s="86"/>
      <c r="R305" s="86"/>
      <c r="S305" s="86"/>
      <c r="T305" s="83"/>
      <c r="U305" s="87"/>
      <c r="W305" s="114"/>
      <c r="X305" s="114"/>
      <c r="Y305" s="114"/>
    </row>
    <row r="306" customFormat="false" ht="12.75" hidden="false" customHeight="false" outlineLevel="0" collapsed="false">
      <c r="A306" s="33"/>
      <c r="B306" s="110"/>
      <c r="C306" s="110"/>
      <c r="D306" s="33"/>
      <c r="E306" s="33"/>
      <c r="F306" s="33"/>
      <c r="G306" s="197"/>
      <c r="H306" s="110"/>
      <c r="I306" s="110"/>
      <c r="J306" s="110"/>
      <c r="K306" s="110"/>
      <c r="L306" s="33"/>
      <c r="M306" s="33"/>
      <c r="N306" s="197"/>
      <c r="O306" s="149"/>
      <c r="P306" s="110"/>
      <c r="Q306" s="110"/>
      <c r="R306" s="149"/>
      <c r="S306" s="149"/>
      <c r="T306" s="110"/>
      <c r="W306" s="114"/>
      <c r="X306" s="114"/>
      <c r="Y306" s="114"/>
    </row>
    <row r="307" customFormat="false" ht="15" hidden="false" customHeight="false" outlineLevel="0" collapsed="false">
      <c r="A307" s="33"/>
      <c r="B307" s="110"/>
      <c r="C307" s="207" t="s">
        <v>633</v>
      </c>
      <c r="D307" s="33"/>
      <c r="E307" s="33"/>
      <c r="F307" s="33"/>
      <c r="G307" s="197"/>
      <c r="H307" s="110"/>
      <c r="I307" s="207" t="s">
        <v>633</v>
      </c>
      <c r="J307" s="110"/>
      <c r="K307" s="110"/>
      <c r="L307" s="33"/>
      <c r="M307" s="33"/>
      <c r="N307" s="197"/>
      <c r="O307" s="149"/>
      <c r="P307" s="110"/>
      <c r="Q307" s="110"/>
      <c r="R307" s="149"/>
      <c r="S307" s="149"/>
      <c r="T307" s="110"/>
      <c r="W307" s="114"/>
      <c r="X307" s="114"/>
      <c r="Y307" s="114"/>
    </row>
    <row r="308" customFormat="false" ht="12.75" hidden="false" customHeight="false" outlineLevel="0" collapsed="false">
      <c r="C308" s="90" t="s">
        <v>368</v>
      </c>
      <c r="I308" s="90" t="s">
        <v>368</v>
      </c>
      <c r="W308" s="114"/>
      <c r="X308" s="114"/>
      <c r="Y308" s="114"/>
    </row>
    <row r="309" s="90" customFormat="true" ht="15" hidden="false" customHeight="true" outlineLevel="0" collapsed="false">
      <c r="A309" s="182" t="n">
        <v>1</v>
      </c>
      <c r="B309" s="152" t="s">
        <v>369</v>
      </c>
      <c r="C309" s="92" t="n">
        <v>5643</v>
      </c>
      <c r="D309" s="92" t="n">
        <v>5148</v>
      </c>
      <c r="E309" s="92" t="n">
        <v>495</v>
      </c>
      <c r="F309" s="92" t="n">
        <v>1351</v>
      </c>
      <c r="G309" s="131" t="n">
        <v>671</v>
      </c>
      <c r="H309" s="131" t="n">
        <v>514</v>
      </c>
      <c r="I309" s="92" t="n">
        <v>65</v>
      </c>
      <c r="J309" s="92" t="n">
        <v>169</v>
      </c>
      <c r="K309" s="131" t="n">
        <v>0</v>
      </c>
      <c r="L309" s="92" t="n">
        <v>74</v>
      </c>
      <c r="M309" s="92" t="n">
        <v>623</v>
      </c>
      <c r="N309" s="92" t="n">
        <v>1228</v>
      </c>
      <c r="O309" s="92" t="n">
        <v>271</v>
      </c>
      <c r="P309" s="92" t="n">
        <v>48</v>
      </c>
      <c r="Q309" s="92" t="n">
        <v>186</v>
      </c>
      <c r="R309" s="92" t="n">
        <v>131</v>
      </c>
      <c r="S309" s="92" t="n">
        <v>208</v>
      </c>
      <c r="T309" s="92" t="n">
        <v>104</v>
      </c>
      <c r="U309" s="209" t="n">
        <v>1</v>
      </c>
      <c r="V309" s="72"/>
      <c r="W309" s="210"/>
      <c r="X309" s="210"/>
      <c r="Y309" s="210"/>
    </row>
    <row r="310" customFormat="false" ht="14.1" hidden="false" customHeight="true" outlineLevel="0" collapsed="false">
      <c r="A310" s="186" t="n">
        <v>2</v>
      </c>
      <c r="B310" s="157" t="s">
        <v>482</v>
      </c>
      <c r="C310" s="211" t="n">
        <v>6.27884104199894</v>
      </c>
      <c r="D310" s="211" t="n">
        <v>6.08496503496504</v>
      </c>
      <c r="E310" s="211" t="n">
        <v>8.29515151515152</v>
      </c>
      <c r="F310" s="211" t="n">
        <v>6.1</v>
      </c>
      <c r="G310" s="211" t="n">
        <v>7.1</v>
      </c>
      <c r="H310" s="211" t="n">
        <v>4.7</v>
      </c>
      <c r="I310" s="211" t="n">
        <v>7.7</v>
      </c>
      <c r="J310" s="211" t="n">
        <v>6.7</v>
      </c>
      <c r="K310" s="133" t="n">
        <v>0</v>
      </c>
      <c r="L310" s="211" t="n">
        <v>5.7</v>
      </c>
      <c r="M310" s="211" t="n">
        <v>6.6</v>
      </c>
      <c r="N310" s="211" t="n">
        <v>5.7</v>
      </c>
      <c r="O310" s="211" t="n">
        <v>4.6</v>
      </c>
      <c r="P310" s="211" t="n">
        <v>7.8</v>
      </c>
      <c r="Q310" s="211" t="n">
        <v>6.6</v>
      </c>
      <c r="R310" s="211" t="n">
        <v>10.1</v>
      </c>
      <c r="S310" s="211" t="n">
        <v>7.4</v>
      </c>
      <c r="T310" s="211" t="n">
        <v>10.9</v>
      </c>
      <c r="U310" s="212" t="n">
        <v>2</v>
      </c>
    </row>
    <row r="311" customFormat="false" ht="20.1" hidden="false" customHeight="true" outlineLevel="0" collapsed="false">
      <c r="A311" s="186"/>
      <c r="B311" s="163"/>
      <c r="C311" s="90" t="s">
        <v>403</v>
      </c>
      <c r="G311" s="133"/>
      <c r="H311" s="133"/>
      <c r="I311" s="90" t="s">
        <v>403</v>
      </c>
      <c r="K311" s="133"/>
      <c r="T311" s="33"/>
      <c r="U311" s="228"/>
    </row>
    <row r="312" customFormat="false" ht="15" hidden="false" customHeight="true" outlineLevel="0" collapsed="false">
      <c r="A312" s="186"/>
      <c r="B312" s="213" t="s">
        <v>483</v>
      </c>
      <c r="C312" s="94" t="n">
        <v>100</v>
      </c>
      <c r="D312" s="94" t="n">
        <v>100</v>
      </c>
      <c r="E312" s="94" t="n">
        <v>100</v>
      </c>
      <c r="F312" s="94" t="n">
        <v>100</v>
      </c>
      <c r="G312" s="133" t="n">
        <v>100</v>
      </c>
      <c r="H312" s="133" t="n">
        <v>100</v>
      </c>
      <c r="I312" s="94" t="n">
        <v>100</v>
      </c>
      <c r="J312" s="94" t="n">
        <v>100</v>
      </c>
      <c r="K312" s="133"/>
      <c r="L312" s="94" t="n">
        <v>100</v>
      </c>
      <c r="M312" s="94" t="n">
        <v>100</v>
      </c>
      <c r="N312" s="94" t="n">
        <v>100</v>
      </c>
      <c r="O312" s="94" t="n">
        <v>100</v>
      </c>
      <c r="P312" s="94" t="n">
        <v>100</v>
      </c>
      <c r="Q312" s="94" t="n">
        <v>100</v>
      </c>
      <c r="R312" s="94" t="n">
        <v>100</v>
      </c>
      <c r="S312" s="94" t="n">
        <v>100</v>
      </c>
      <c r="T312" s="94" t="n">
        <v>100</v>
      </c>
      <c r="U312" s="230"/>
    </row>
    <row r="313" customFormat="false" ht="14.1" hidden="false" customHeight="true" outlineLevel="0" collapsed="false">
      <c r="A313" s="186" t="n">
        <v>3</v>
      </c>
      <c r="B313" s="157" t="s">
        <v>485</v>
      </c>
      <c r="C313" s="211" t="n">
        <v>22.2045011518696</v>
      </c>
      <c r="D313" s="211" t="n">
        <v>22.7272727272727</v>
      </c>
      <c r="E313" s="211" t="n">
        <v>16.7676767676768</v>
      </c>
      <c r="F313" s="211" t="n">
        <v>26.6469282013323</v>
      </c>
      <c r="G313" s="211" t="n">
        <v>16.8405365126677</v>
      </c>
      <c r="H313" s="211" t="n">
        <v>24.124513618677</v>
      </c>
      <c r="I313" s="211" t="n">
        <v>20</v>
      </c>
      <c r="J313" s="211" t="n">
        <v>25.4437869822485</v>
      </c>
      <c r="K313" s="133" t="n">
        <v>0</v>
      </c>
      <c r="L313" s="211" t="n">
        <v>21.6216216216216</v>
      </c>
      <c r="M313" s="211" t="n">
        <v>18.7800963081862</v>
      </c>
      <c r="N313" s="211" t="n">
        <v>21.9055374592834</v>
      </c>
      <c r="O313" s="211" t="n">
        <v>28.7822878228782</v>
      </c>
      <c r="P313" s="211" t="n">
        <v>16.6666666666667</v>
      </c>
      <c r="Q313" s="211" t="n">
        <v>18.2795698924731</v>
      </c>
      <c r="R313" s="211" t="n">
        <v>11.4503816793893</v>
      </c>
      <c r="S313" s="211" t="n">
        <v>21.6346153846154</v>
      </c>
      <c r="T313" s="211" t="n">
        <v>17.3076923076923</v>
      </c>
      <c r="U313" s="212" t="n">
        <v>3</v>
      </c>
    </row>
    <row r="314" customFormat="false" ht="14.1" hidden="false" customHeight="true" outlineLevel="0" collapsed="false">
      <c r="A314" s="186" t="n">
        <v>4</v>
      </c>
      <c r="B314" s="157" t="s">
        <v>486</v>
      </c>
      <c r="C314" s="211" t="n">
        <v>42.3888002835371</v>
      </c>
      <c r="D314" s="211" t="n">
        <v>44.2113442113442</v>
      </c>
      <c r="E314" s="211" t="n">
        <v>23.4343434343434</v>
      </c>
      <c r="F314" s="211" t="n">
        <v>50.7772020725389</v>
      </c>
      <c r="G314" s="211" t="n">
        <v>36.3636363636364</v>
      </c>
      <c r="H314" s="211" t="n">
        <v>57.1984435797665</v>
      </c>
      <c r="I314" s="211" t="n">
        <v>20</v>
      </c>
      <c r="J314" s="211" t="n">
        <v>37.2781065088757</v>
      </c>
      <c r="K314" s="133" t="n">
        <v>0</v>
      </c>
      <c r="L314" s="211" t="n">
        <v>37.8378378378378</v>
      </c>
      <c r="M314" s="211" t="n">
        <v>30.9791332263242</v>
      </c>
      <c r="N314" s="211" t="n">
        <v>46.3355048859935</v>
      </c>
      <c r="O314" s="211" t="n">
        <v>53.1365313653137</v>
      </c>
      <c r="P314" s="211" t="n">
        <v>25</v>
      </c>
      <c r="Q314" s="211" t="n">
        <v>31.7204301075269</v>
      </c>
      <c r="R314" s="211" t="n">
        <v>12.2137404580153</v>
      </c>
      <c r="S314" s="211" t="n">
        <v>27.8846153846154</v>
      </c>
      <c r="T314" s="211" t="n">
        <v>12.5</v>
      </c>
      <c r="U314" s="212" t="n">
        <v>4</v>
      </c>
    </row>
    <row r="315" customFormat="false" ht="14.1" hidden="false" customHeight="true" outlineLevel="0" collapsed="false">
      <c r="A315" s="186" t="n">
        <v>5</v>
      </c>
      <c r="B315" s="157" t="s">
        <v>487</v>
      </c>
      <c r="C315" s="211" t="n">
        <v>26.2094630515683</v>
      </c>
      <c r="D315" s="211" t="n">
        <v>25.0971250971251</v>
      </c>
      <c r="E315" s="211" t="n">
        <v>37.7777777777778</v>
      </c>
      <c r="F315" s="211" t="n">
        <v>16.9504071058475</v>
      </c>
      <c r="G315" s="211" t="n">
        <v>35.3204172876304</v>
      </c>
      <c r="H315" s="211" t="n">
        <v>15.7587548638132</v>
      </c>
      <c r="I315" s="211" t="n">
        <v>47.6923076923077</v>
      </c>
      <c r="J315" s="211" t="n">
        <v>26.6272189349112</v>
      </c>
      <c r="K315" s="133" t="n">
        <v>0</v>
      </c>
      <c r="L315" s="211" t="n">
        <v>36.4864864864865</v>
      </c>
      <c r="M315" s="211" t="n">
        <v>40.7704654895666</v>
      </c>
      <c r="N315" s="211" t="n">
        <v>24.3485342019544</v>
      </c>
      <c r="O315" s="211" t="n">
        <v>15.8671586715867</v>
      </c>
      <c r="P315" s="211" t="n">
        <v>47.9166666666667</v>
      </c>
      <c r="Q315" s="211" t="n">
        <v>38.7096774193548</v>
      </c>
      <c r="R315" s="211" t="n">
        <v>41.9847328244275</v>
      </c>
      <c r="S315" s="211" t="n">
        <v>24.0384615384615</v>
      </c>
      <c r="T315" s="211" t="n">
        <v>31.7307692307692</v>
      </c>
      <c r="U315" s="212" t="n">
        <v>5</v>
      </c>
    </row>
    <row r="316" customFormat="false" ht="14.1" hidden="false" customHeight="true" outlineLevel="0" collapsed="false">
      <c r="A316" s="186" t="n">
        <v>6</v>
      </c>
      <c r="B316" s="157" t="s">
        <v>488</v>
      </c>
      <c r="C316" s="211" t="n">
        <v>9.19723551302499</v>
      </c>
      <c r="D316" s="211" t="n">
        <v>7.96425796425797</v>
      </c>
      <c r="E316" s="211" t="n">
        <v>22.020202020202</v>
      </c>
      <c r="F316" s="211" t="n">
        <v>5.62546262028127</v>
      </c>
      <c r="G316" s="211" t="n">
        <v>11.4754098360656</v>
      </c>
      <c r="H316" s="211" t="n">
        <v>2.91828793774319</v>
      </c>
      <c r="I316" s="211" t="n">
        <v>12.3076923076923</v>
      </c>
      <c r="J316" s="211" t="n">
        <v>10.6508875739645</v>
      </c>
      <c r="K316" s="133" t="n">
        <v>0</v>
      </c>
      <c r="L316" s="211" t="n">
        <v>4.05405405405405</v>
      </c>
      <c r="M316" s="211" t="n">
        <v>9.47030497592295</v>
      </c>
      <c r="N316" s="211" t="n">
        <v>7.41042345276873</v>
      </c>
      <c r="O316" s="211" t="n">
        <v>2.2140221402214</v>
      </c>
      <c r="P316" s="211" t="n">
        <v>10.4166666666667</v>
      </c>
      <c r="Q316" s="211" t="n">
        <v>11.2903225806452</v>
      </c>
      <c r="R316" s="211" t="n">
        <v>34.3511450381679</v>
      </c>
      <c r="S316" s="211" t="n">
        <v>26.4423076923077</v>
      </c>
      <c r="T316" s="211" t="n">
        <v>38.4615384615385</v>
      </c>
      <c r="U316" s="212" t="n">
        <v>6</v>
      </c>
    </row>
    <row r="317" customFormat="false" ht="20.1" hidden="false" customHeight="true" outlineLevel="0" collapsed="false">
      <c r="A317" s="186"/>
      <c r="B317" s="163"/>
      <c r="C317" s="90" t="s">
        <v>489</v>
      </c>
      <c r="G317" s="211"/>
      <c r="H317" s="211"/>
      <c r="I317" s="90" t="s">
        <v>489</v>
      </c>
      <c r="K317" s="133"/>
      <c r="U317" s="228"/>
    </row>
    <row r="318" customFormat="false" ht="14.1" hidden="false" customHeight="true" outlineLevel="0" collapsed="false">
      <c r="A318" s="186" t="n">
        <v>7</v>
      </c>
      <c r="B318" s="157" t="s">
        <v>485</v>
      </c>
      <c r="C318" s="211" t="n">
        <v>22.2045011518696</v>
      </c>
      <c r="D318" s="211" t="n">
        <v>22.7272727272727</v>
      </c>
      <c r="E318" s="211" t="n">
        <v>16.7676767676768</v>
      </c>
      <c r="F318" s="211" t="n">
        <v>26.6469282013323</v>
      </c>
      <c r="G318" s="211" t="n">
        <v>16.8405365126677</v>
      </c>
      <c r="H318" s="211" t="n">
        <v>24.124513618677</v>
      </c>
      <c r="I318" s="211" t="n">
        <v>20</v>
      </c>
      <c r="J318" s="211" t="n">
        <v>25.4437869822485</v>
      </c>
      <c r="K318" s="133" t="n">
        <v>0</v>
      </c>
      <c r="L318" s="211" t="n">
        <v>21.6216216216216</v>
      </c>
      <c r="M318" s="211" t="n">
        <v>18.7800963081862</v>
      </c>
      <c r="N318" s="211" t="n">
        <v>21.9055374592834</v>
      </c>
      <c r="O318" s="211" t="n">
        <v>28.7822878228782</v>
      </c>
      <c r="P318" s="211" t="n">
        <v>16.6666666666667</v>
      </c>
      <c r="Q318" s="211" t="n">
        <v>18.2795698924731</v>
      </c>
      <c r="R318" s="211" t="n">
        <v>11.4503816793893</v>
      </c>
      <c r="S318" s="211" t="n">
        <v>21.6346153846154</v>
      </c>
      <c r="T318" s="211" t="n">
        <v>17.3076923076923</v>
      </c>
      <c r="U318" s="212" t="n">
        <v>7</v>
      </c>
    </row>
    <row r="319" customFormat="false" ht="14.1" hidden="false" customHeight="true" outlineLevel="0" collapsed="false">
      <c r="A319" s="186" t="n">
        <v>8</v>
      </c>
      <c r="B319" s="157" t="s">
        <v>486</v>
      </c>
      <c r="C319" s="211" t="n">
        <v>64.5933014354067</v>
      </c>
      <c r="D319" s="211" t="n">
        <v>66.938616938617</v>
      </c>
      <c r="E319" s="211" t="n">
        <v>40.2020202020202</v>
      </c>
      <c r="F319" s="211" t="n">
        <v>77.4241302738712</v>
      </c>
      <c r="G319" s="211" t="n">
        <v>53.204172876304</v>
      </c>
      <c r="H319" s="211" t="n">
        <v>81.3229571984436</v>
      </c>
      <c r="I319" s="211" t="n">
        <v>40</v>
      </c>
      <c r="J319" s="211" t="n">
        <v>62.7218934911243</v>
      </c>
      <c r="K319" s="133" t="n">
        <v>0</v>
      </c>
      <c r="L319" s="211" t="n">
        <v>59.4594594594595</v>
      </c>
      <c r="M319" s="211" t="n">
        <v>49.7592295345104</v>
      </c>
      <c r="N319" s="211" t="n">
        <v>68.2410423452769</v>
      </c>
      <c r="O319" s="211" t="n">
        <v>81.9188191881919</v>
      </c>
      <c r="P319" s="211" t="n">
        <v>41.6666666666667</v>
      </c>
      <c r="Q319" s="211" t="n">
        <v>50</v>
      </c>
      <c r="R319" s="211" t="n">
        <v>23.6641221374046</v>
      </c>
      <c r="S319" s="211" t="n">
        <v>49.5192307692308</v>
      </c>
      <c r="T319" s="211" t="n">
        <v>29.8076923076923</v>
      </c>
      <c r="U319" s="212" t="n">
        <v>8</v>
      </c>
    </row>
    <row r="320" customFormat="false" ht="14.1" hidden="false" customHeight="true" outlineLevel="0" collapsed="false">
      <c r="A320" s="186" t="n">
        <v>9</v>
      </c>
      <c r="B320" s="157" t="s">
        <v>487</v>
      </c>
      <c r="C320" s="211" t="n">
        <v>90.802764486975</v>
      </c>
      <c r="D320" s="211" t="n">
        <v>92.035742035742</v>
      </c>
      <c r="E320" s="211" t="n">
        <v>77.979797979798</v>
      </c>
      <c r="F320" s="211" t="n">
        <v>94.3745373797187</v>
      </c>
      <c r="G320" s="211" t="n">
        <v>88.5245901639344</v>
      </c>
      <c r="H320" s="211" t="n">
        <v>97.0817120622568</v>
      </c>
      <c r="I320" s="211" t="n">
        <v>87.6923076923077</v>
      </c>
      <c r="J320" s="211" t="n">
        <v>89.3491124260355</v>
      </c>
      <c r="K320" s="133" t="n">
        <v>0</v>
      </c>
      <c r="L320" s="211" t="n">
        <v>95.9459459459459</v>
      </c>
      <c r="M320" s="211" t="n">
        <v>90.5296950240771</v>
      </c>
      <c r="N320" s="211" t="n">
        <v>92.5895765472313</v>
      </c>
      <c r="O320" s="211" t="n">
        <v>97.7859778597786</v>
      </c>
      <c r="P320" s="211" t="n">
        <v>89.5833333333333</v>
      </c>
      <c r="Q320" s="211" t="n">
        <v>88.7096774193549</v>
      </c>
      <c r="R320" s="211" t="n">
        <v>65.6488549618321</v>
      </c>
      <c r="S320" s="211" t="n">
        <v>73.5576923076923</v>
      </c>
      <c r="T320" s="211" t="n">
        <v>61.5384615384615</v>
      </c>
      <c r="U320" s="212" t="n">
        <v>9</v>
      </c>
    </row>
    <row r="321" customFormat="false" ht="12.75" hidden="false" customHeight="false" outlineLevel="0" collapsed="false">
      <c r="A321" s="186"/>
      <c r="B321" s="214"/>
      <c r="C321" s="94"/>
      <c r="D321" s="94"/>
      <c r="E321" s="94"/>
      <c r="F321" s="94"/>
      <c r="G321" s="133"/>
      <c r="H321" s="133"/>
      <c r="I321" s="94"/>
      <c r="J321" s="94"/>
      <c r="K321" s="133"/>
      <c r="L321" s="94"/>
      <c r="M321" s="94"/>
      <c r="N321" s="94"/>
      <c r="O321" s="94"/>
      <c r="P321" s="94"/>
      <c r="Q321" s="94"/>
      <c r="R321" s="94"/>
      <c r="S321" s="94"/>
      <c r="T321" s="94"/>
      <c r="U321" s="228"/>
    </row>
    <row r="322" customFormat="false" ht="12.75" hidden="false" customHeight="false" outlineLevel="0" collapsed="false">
      <c r="A322" s="186"/>
      <c r="C322" s="90" t="s">
        <v>368</v>
      </c>
      <c r="G322" s="133"/>
      <c r="H322" s="133"/>
      <c r="I322" s="90" t="s">
        <v>368</v>
      </c>
      <c r="K322" s="133"/>
      <c r="U322" s="228"/>
    </row>
    <row r="323" s="90" customFormat="true" ht="15" hidden="false" customHeight="true" outlineLevel="0" collapsed="false">
      <c r="A323" s="182" t="n">
        <v>10</v>
      </c>
      <c r="B323" s="152" t="s">
        <v>490</v>
      </c>
      <c r="C323" s="92" t="n">
        <v>2661</v>
      </c>
      <c r="D323" s="92" t="n">
        <v>2487</v>
      </c>
      <c r="E323" s="92" t="n">
        <v>174</v>
      </c>
      <c r="F323" s="92" t="n">
        <v>1020</v>
      </c>
      <c r="G323" s="131" t="n">
        <v>250</v>
      </c>
      <c r="H323" s="131" t="n">
        <v>240</v>
      </c>
      <c r="I323" s="92" t="n">
        <v>21</v>
      </c>
      <c r="J323" s="92" t="n">
        <v>35</v>
      </c>
      <c r="K323" s="131" t="n">
        <v>0</v>
      </c>
      <c r="L323" s="92" t="n">
        <v>23</v>
      </c>
      <c r="M323" s="92" t="n">
        <v>216</v>
      </c>
      <c r="N323" s="92" t="n">
        <v>500</v>
      </c>
      <c r="O323" s="92" t="n">
        <v>131</v>
      </c>
      <c r="P323" s="92" t="n">
        <v>23</v>
      </c>
      <c r="Q323" s="92" t="n">
        <v>66</v>
      </c>
      <c r="R323" s="92" t="n">
        <v>60</v>
      </c>
      <c r="S323" s="92" t="n">
        <v>51</v>
      </c>
      <c r="T323" s="92" t="n">
        <v>25</v>
      </c>
      <c r="U323" s="209" t="n">
        <v>10</v>
      </c>
      <c r="V323" s="72"/>
      <c r="W323" s="210"/>
      <c r="X323" s="210"/>
      <c r="Y323" s="210"/>
    </row>
    <row r="324" customFormat="false" ht="14.1" hidden="false" customHeight="true" outlineLevel="0" collapsed="false">
      <c r="A324" s="186" t="n">
        <v>11</v>
      </c>
      <c r="B324" s="157" t="s">
        <v>482</v>
      </c>
      <c r="C324" s="211" t="n">
        <v>6.13521232619316</v>
      </c>
      <c r="D324" s="211" t="n">
        <v>5.88737434660233</v>
      </c>
      <c r="E324" s="211" t="n">
        <v>9.67758620689655</v>
      </c>
      <c r="F324" s="211" t="n">
        <v>5.6</v>
      </c>
      <c r="G324" s="211" t="n">
        <v>7.6</v>
      </c>
      <c r="H324" s="211" t="n">
        <v>4.8</v>
      </c>
      <c r="I324" s="211" t="n">
        <v>8.3</v>
      </c>
      <c r="J324" s="211" t="n">
        <v>6.4</v>
      </c>
      <c r="K324" s="133" t="n">
        <v>0</v>
      </c>
      <c r="L324" s="211" t="n">
        <v>6.4</v>
      </c>
      <c r="M324" s="211" t="n">
        <v>7.1</v>
      </c>
      <c r="N324" s="211" t="n">
        <v>5.6</v>
      </c>
      <c r="O324" s="211" t="n">
        <v>5</v>
      </c>
      <c r="P324" s="211" t="n">
        <v>7.6</v>
      </c>
      <c r="Q324" s="211" t="n">
        <v>7.7</v>
      </c>
      <c r="R324" s="211" t="n">
        <v>12.1</v>
      </c>
      <c r="S324" s="211" t="n">
        <v>6.2</v>
      </c>
      <c r="T324" s="211" t="n">
        <v>12.1</v>
      </c>
      <c r="U324" s="212" t="n">
        <v>11</v>
      </c>
    </row>
    <row r="325" customFormat="false" ht="20.1" hidden="false" customHeight="true" outlineLevel="0" collapsed="false">
      <c r="A325" s="186"/>
      <c r="B325" s="163"/>
      <c r="C325" s="90" t="s">
        <v>403</v>
      </c>
      <c r="G325" s="133"/>
      <c r="H325" s="133"/>
      <c r="I325" s="90" t="s">
        <v>403</v>
      </c>
      <c r="K325" s="133"/>
      <c r="U325" s="228"/>
    </row>
    <row r="326" customFormat="false" ht="15" hidden="false" customHeight="true" outlineLevel="0" collapsed="false">
      <c r="A326" s="186"/>
      <c r="B326" s="213" t="s">
        <v>483</v>
      </c>
      <c r="C326" s="94" t="n">
        <v>100</v>
      </c>
      <c r="D326" s="94" t="n">
        <v>100</v>
      </c>
      <c r="E326" s="94" t="n">
        <v>100</v>
      </c>
      <c r="F326" s="94" t="n">
        <v>100</v>
      </c>
      <c r="G326" s="133" t="n">
        <v>100</v>
      </c>
      <c r="H326" s="133" t="n">
        <v>100</v>
      </c>
      <c r="I326" s="94" t="n">
        <v>100</v>
      </c>
      <c r="J326" s="94" t="n">
        <v>100</v>
      </c>
      <c r="K326" s="133"/>
      <c r="L326" s="94" t="n">
        <v>100</v>
      </c>
      <c r="M326" s="94" t="n">
        <v>100</v>
      </c>
      <c r="N326" s="94" t="n">
        <v>100</v>
      </c>
      <c r="O326" s="94" t="n">
        <v>100</v>
      </c>
      <c r="P326" s="94" t="n">
        <v>100</v>
      </c>
      <c r="Q326" s="94" t="n">
        <v>100</v>
      </c>
      <c r="R326" s="94" t="n">
        <v>100</v>
      </c>
      <c r="S326" s="94" t="n">
        <v>100</v>
      </c>
      <c r="T326" s="94" t="n">
        <v>100</v>
      </c>
      <c r="U326" s="230"/>
    </row>
    <row r="327" customFormat="false" ht="14.1" hidden="false" customHeight="true" outlineLevel="0" collapsed="false">
      <c r="A327" s="186" t="n">
        <v>12</v>
      </c>
      <c r="B327" s="157" t="s">
        <v>485</v>
      </c>
      <c r="C327" s="211" t="n">
        <v>14.9943630214205</v>
      </c>
      <c r="D327" s="211" t="n">
        <v>15.8825894652191</v>
      </c>
      <c r="E327" s="211" t="n">
        <v>2.29885057471264</v>
      </c>
      <c r="F327" s="211" t="n">
        <v>23.921568627451</v>
      </c>
      <c r="G327" s="211" t="n">
        <v>2.4</v>
      </c>
      <c r="H327" s="211" t="n">
        <v>12.9166666666667</v>
      </c>
      <c r="I327" s="211" t="n">
        <v>0</v>
      </c>
      <c r="J327" s="211" t="n">
        <v>14.2857142857143</v>
      </c>
      <c r="K327" s="133" t="n">
        <v>0</v>
      </c>
      <c r="L327" s="211" t="n">
        <v>8.69565217391304</v>
      </c>
      <c r="M327" s="211" t="n">
        <v>3.24074074074074</v>
      </c>
      <c r="N327" s="211" t="n">
        <v>13.4</v>
      </c>
      <c r="O327" s="211" t="n">
        <v>21.3740458015267</v>
      </c>
      <c r="P327" s="211" t="n">
        <v>0</v>
      </c>
      <c r="Q327" s="211" t="n">
        <v>3.03030303030303</v>
      </c>
      <c r="R327" s="211" t="n">
        <v>0</v>
      </c>
      <c r="S327" s="211" t="n">
        <v>13.7254901960784</v>
      </c>
      <c r="T327" s="211" t="n">
        <v>0</v>
      </c>
      <c r="U327" s="212" t="n">
        <v>12</v>
      </c>
    </row>
    <row r="328" customFormat="false" ht="14.1" hidden="false" customHeight="true" outlineLevel="0" collapsed="false">
      <c r="A328" s="186" t="n">
        <v>13</v>
      </c>
      <c r="B328" s="157" t="s">
        <v>486</v>
      </c>
      <c r="C328" s="211" t="n">
        <v>52.5366403607666</v>
      </c>
      <c r="D328" s="211" t="n">
        <v>54.6843586650583</v>
      </c>
      <c r="E328" s="211" t="n">
        <v>21.8390804597701</v>
      </c>
      <c r="F328" s="211" t="n">
        <v>56.1764705882353</v>
      </c>
      <c r="G328" s="211" t="n">
        <v>44.4</v>
      </c>
      <c r="H328" s="211" t="n">
        <v>70.4166666666667</v>
      </c>
      <c r="I328" s="211" t="n">
        <v>23.8095238095238</v>
      </c>
      <c r="J328" s="211" t="n">
        <v>42.8571428571429</v>
      </c>
      <c r="K328" s="133" t="n">
        <v>0</v>
      </c>
      <c r="L328" s="211" t="n">
        <v>39.1304347826087</v>
      </c>
      <c r="M328" s="211" t="n">
        <v>41.6666666666667</v>
      </c>
      <c r="N328" s="211" t="n">
        <v>57.2</v>
      </c>
      <c r="O328" s="211" t="n">
        <v>59.5419847328244</v>
      </c>
      <c r="P328" s="211" t="n">
        <v>26.0869565217391</v>
      </c>
      <c r="Q328" s="211" t="n">
        <v>33.3333333333333</v>
      </c>
      <c r="R328" s="211" t="n">
        <v>6.66666666666667</v>
      </c>
      <c r="S328" s="211" t="n">
        <v>52.9411764705882</v>
      </c>
      <c r="T328" s="211" t="n">
        <v>12</v>
      </c>
      <c r="U328" s="212" t="n">
        <v>13</v>
      </c>
    </row>
    <row r="329" customFormat="false" ht="14.1" hidden="false" customHeight="true" outlineLevel="0" collapsed="false">
      <c r="A329" s="186" t="n">
        <v>14</v>
      </c>
      <c r="B329" s="157" t="s">
        <v>487</v>
      </c>
      <c r="C329" s="211" t="n">
        <v>25.967681322811</v>
      </c>
      <c r="D329" s="211" t="n">
        <v>24.205870526739</v>
      </c>
      <c r="E329" s="211" t="n">
        <v>51.1494252873563</v>
      </c>
      <c r="F329" s="211" t="n">
        <v>15.6862745098039</v>
      </c>
      <c r="G329" s="211" t="n">
        <v>42.8</v>
      </c>
      <c r="H329" s="211" t="n">
        <v>14.1666666666667</v>
      </c>
      <c r="I329" s="211" t="n">
        <v>66.6666666666667</v>
      </c>
      <c r="J329" s="211" t="n">
        <v>31.4285714285714</v>
      </c>
      <c r="K329" s="133" t="n">
        <v>0</v>
      </c>
      <c r="L329" s="211" t="n">
        <v>52.1739130434783</v>
      </c>
      <c r="M329" s="211" t="n">
        <v>46.7592592592593</v>
      </c>
      <c r="N329" s="211" t="n">
        <v>24.8</v>
      </c>
      <c r="O329" s="211" t="n">
        <v>16.030534351145</v>
      </c>
      <c r="P329" s="211" t="n">
        <v>69.5652173913043</v>
      </c>
      <c r="Q329" s="211" t="n">
        <v>51.5151515151515</v>
      </c>
      <c r="R329" s="211" t="n">
        <v>51.6666666666667</v>
      </c>
      <c r="S329" s="211" t="n">
        <v>27.4509803921569</v>
      </c>
      <c r="T329" s="211" t="n">
        <v>48</v>
      </c>
      <c r="U329" s="212" t="n">
        <v>14</v>
      </c>
    </row>
    <row r="330" customFormat="false" ht="14.1" hidden="false" customHeight="true" outlineLevel="0" collapsed="false">
      <c r="A330" s="186" t="n">
        <v>15</v>
      </c>
      <c r="B330" s="157" t="s">
        <v>488</v>
      </c>
      <c r="C330" s="211" t="n">
        <v>6.50131529500188</v>
      </c>
      <c r="D330" s="211" t="n">
        <v>5.22718134298351</v>
      </c>
      <c r="E330" s="211" t="n">
        <v>24.7126436781609</v>
      </c>
      <c r="F330" s="211" t="n">
        <v>4.2156862745098</v>
      </c>
      <c r="G330" s="211" t="n">
        <v>10.4</v>
      </c>
      <c r="H330" s="211" t="n">
        <v>2.5</v>
      </c>
      <c r="I330" s="211" t="n">
        <v>9.52380952380952</v>
      </c>
      <c r="J330" s="211" t="n">
        <v>11.4285714285714</v>
      </c>
      <c r="K330" s="133" t="n">
        <v>0</v>
      </c>
      <c r="L330" s="211" t="n">
        <v>0</v>
      </c>
      <c r="M330" s="211" t="n">
        <v>8.33333333333333</v>
      </c>
      <c r="N330" s="211" t="n">
        <v>4.6</v>
      </c>
      <c r="O330" s="211" t="n">
        <v>3.05343511450382</v>
      </c>
      <c r="P330" s="211" t="n">
        <v>4.34782608695652</v>
      </c>
      <c r="Q330" s="211" t="n">
        <v>12.1212121212121</v>
      </c>
      <c r="R330" s="211" t="n">
        <v>41.6666666666667</v>
      </c>
      <c r="S330" s="211" t="n">
        <v>5.88235294117647</v>
      </c>
      <c r="T330" s="211" t="n">
        <v>40</v>
      </c>
      <c r="U330" s="212" t="n">
        <v>15</v>
      </c>
    </row>
    <row r="331" customFormat="false" ht="20.1" hidden="false" customHeight="true" outlineLevel="0" collapsed="false">
      <c r="A331" s="186"/>
      <c r="B331" s="163"/>
      <c r="C331" s="90" t="s">
        <v>489</v>
      </c>
      <c r="G331" s="211"/>
      <c r="H331" s="211"/>
      <c r="I331" s="90" t="s">
        <v>489</v>
      </c>
      <c r="K331" s="133"/>
      <c r="U331" s="228"/>
    </row>
    <row r="332" customFormat="false" ht="14.1" hidden="false" customHeight="true" outlineLevel="0" collapsed="false">
      <c r="A332" s="186" t="n">
        <v>16</v>
      </c>
      <c r="B332" s="157" t="s">
        <v>485</v>
      </c>
      <c r="C332" s="211" t="n">
        <v>14.9943630214205</v>
      </c>
      <c r="D332" s="211" t="n">
        <v>15.8825894652191</v>
      </c>
      <c r="E332" s="211" t="n">
        <v>2.29885057471264</v>
      </c>
      <c r="F332" s="211" t="n">
        <v>23.921568627451</v>
      </c>
      <c r="G332" s="211" t="n">
        <v>2.4</v>
      </c>
      <c r="H332" s="211" t="n">
        <v>12.9166666666667</v>
      </c>
      <c r="I332" s="211" t="n">
        <v>0</v>
      </c>
      <c r="J332" s="211" t="n">
        <v>14.2857142857143</v>
      </c>
      <c r="K332" s="133" t="n">
        <v>0</v>
      </c>
      <c r="L332" s="211" t="n">
        <v>8.69565217391304</v>
      </c>
      <c r="M332" s="211" t="n">
        <v>3.24074074074074</v>
      </c>
      <c r="N332" s="211" t="n">
        <v>13.4</v>
      </c>
      <c r="O332" s="211" t="n">
        <v>21.3740458015267</v>
      </c>
      <c r="P332" s="211" t="n">
        <v>0</v>
      </c>
      <c r="Q332" s="211" t="n">
        <v>3.03030303030303</v>
      </c>
      <c r="R332" s="211" t="n">
        <v>0</v>
      </c>
      <c r="S332" s="211" t="n">
        <v>13.7254901960784</v>
      </c>
      <c r="T332" s="211" t="n">
        <v>0</v>
      </c>
      <c r="U332" s="212" t="n">
        <v>16</v>
      </c>
    </row>
    <row r="333" customFormat="false" ht="14.1" hidden="false" customHeight="true" outlineLevel="0" collapsed="false">
      <c r="A333" s="186" t="n">
        <v>17</v>
      </c>
      <c r="B333" s="157" t="s">
        <v>486</v>
      </c>
      <c r="C333" s="211" t="n">
        <v>67.5310033821871</v>
      </c>
      <c r="D333" s="211" t="n">
        <v>70.5669481302774</v>
      </c>
      <c r="E333" s="211" t="n">
        <v>24.1379310344828</v>
      </c>
      <c r="F333" s="211" t="n">
        <v>80.0980392156863</v>
      </c>
      <c r="G333" s="211" t="n">
        <v>46.8</v>
      </c>
      <c r="H333" s="211" t="n">
        <v>83.3333333333333</v>
      </c>
      <c r="I333" s="211" t="n">
        <v>23.8095238095238</v>
      </c>
      <c r="J333" s="211" t="n">
        <v>57.1428571428571</v>
      </c>
      <c r="K333" s="133" t="n">
        <v>0</v>
      </c>
      <c r="L333" s="211" t="n">
        <v>47.8260869565217</v>
      </c>
      <c r="M333" s="211" t="n">
        <v>44.9074074074074</v>
      </c>
      <c r="N333" s="211" t="n">
        <v>70.6</v>
      </c>
      <c r="O333" s="211" t="n">
        <v>80.9160305343511</v>
      </c>
      <c r="P333" s="211" t="n">
        <v>26.0869565217391</v>
      </c>
      <c r="Q333" s="211" t="n">
        <v>36.3636363636364</v>
      </c>
      <c r="R333" s="211" t="n">
        <v>6.66666666666667</v>
      </c>
      <c r="S333" s="211" t="n">
        <v>66.6666666666667</v>
      </c>
      <c r="T333" s="211" t="n">
        <v>12</v>
      </c>
      <c r="U333" s="212" t="n">
        <v>17</v>
      </c>
    </row>
    <row r="334" customFormat="false" ht="14.1" hidden="false" customHeight="true" outlineLevel="0" collapsed="false">
      <c r="A334" s="186" t="n">
        <v>18</v>
      </c>
      <c r="B334" s="157" t="s">
        <v>487</v>
      </c>
      <c r="C334" s="211" t="n">
        <v>93.4986847049981</v>
      </c>
      <c r="D334" s="211" t="n">
        <v>94.7728186570165</v>
      </c>
      <c r="E334" s="211" t="n">
        <v>75.2873563218391</v>
      </c>
      <c r="F334" s="211" t="n">
        <v>95.7843137254902</v>
      </c>
      <c r="G334" s="211" t="n">
        <v>89.6</v>
      </c>
      <c r="H334" s="211" t="n">
        <v>97.5</v>
      </c>
      <c r="I334" s="211" t="n">
        <v>90.4761904761905</v>
      </c>
      <c r="J334" s="211" t="n">
        <v>88.5714285714286</v>
      </c>
      <c r="K334" s="133" t="n">
        <v>0</v>
      </c>
      <c r="L334" s="211" t="n">
        <v>100</v>
      </c>
      <c r="M334" s="211" t="n">
        <v>91.6666666666667</v>
      </c>
      <c r="N334" s="211" t="n">
        <v>95.4</v>
      </c>
      <c r="O334" s="211" t="n">
        <v>96.9465648854962</v>
      </c>
      <c r="P334" s="211" t="n">
        <v>95.6521739130435</v>
      </c>
      <c r="Q334" s="211" t="n">
        <v>87.8787878787879</v>
      </c>
      <c r="R334" s="211" t="n">
        <v>58.3333333333333</v>
      </c>
      <c r="S334" s="211" t="n">
        <v>94.1176470588235</v>
      </c>
      <c r="T334" s="211" t="n">
        <v>60</v>
      </c>
      <c r="U334" s="212" t="n">
        <v>18</v>
      </c>
    </row>
    <row r="335" customFormat="false" ht="20.1" hidden="false" customHeight="true" outlineLevel="0" collapsed="false">
      <c r="A335" s="33"/>
      <c r="B335" s="110"/>
      <c r="C335" s="207" t="s">
        <v>634</v>
      </c>
      <c r="D335" s="33"/>
      <c r="E335" s="33"/>
      <c r="F335" s="33"/>
      <c r="G335" s="133"/>
      <c r="H335" s="133"/>
      <c r="I335" s="207" t="s">
        <v>634</v>
      </c>
      <c r="J335" s="110"/>
      <c r="K335" s="133"/>
      <c r="L335" s="33"/>
      <c r="M335" s="33"/>
      <c r="N335" s="197"/>
      <c r="O335" s="149"/>
      <c r="P335" s="110"/>
      <c r="Q335" s="110"/>
      <c r="R335" s="149"/>
      <c r="S335" s="149"/>
      <c r="T335" s="110"/>
      <c r="W335" s="114"/>
      <c r="X335" s="114"/>
      <c r="Y335" s="114"/>
    </row>
    <row r="336" customFormat="false" ht="12.75" hidden="false" customHeight="false" outlineLevel="0" collapsed="false">
      <c r="C336" s="90" t="s">
        <v>368</v>
      </c>
      <c r="G336" s="133"/>
      <c r="H336" s="133"/>
      <c r="I336" s="90" t="s">
        <v>368</v>
      </c>
      <c r="K336" s="133"/>
      <c r="W336" s="114"/>
      <c r="X336" s="114"/>
      <c r="Y336" s="114"/>
    </row>
    <row r="337" s="90" customFormat="true" ht="15" hidden="false" customHeight="true" outlineLevel="0" collapsed="false">
      <c r="A337" s="182" t="n">
        <v>19</v>
      </c>
      <c r="B337" s="152" t="s">
        <v>369</v>
      </c>
      <c r="C337" s="92" t="n">
        <v>5643</v>
      </c>
      <c r="D337" s="92" t="n">
        <v>5148</v>
      </c>
      <c r="E337" s="92" t="n">
        <v>495</v>
      </c>
      <c r="F337" s="92" t="n">
        <v>1351</v>
      </c>
      <c r="G337" s="131" t="n">
        <v>671</v>
      </c>
      <c r="H337" s="131" t="n">
        <v>514</v>
      </c>
      <c r="I337" s="92" t="n">
        <v>65</v>
      </c>
      <c r="J337" s="92" t="n">
        <v>169</v>
      </c>
      <c r="K337" s="131" t="n">
        <v>0</v>
      </c>
      <c r="L337" s="92" t="n">
        <v>74</v>
      </c>
      <c r="M337" s="92" t="n">
        <v>623</v>
      </c>
      <c r="N337" s="92" t="n">
        <v>1228</v>
      </c>
      <c r="O337" s="92" t="n">
        <v>271</v>
      </c>
      <c r="P337" s="92" t="n">
        <v>48</v>
      </c>
      <c r="Q337" s="92" t="n">
        <v>186</v>
      </c>
      <c r="R337" s="92" t="n">
        <v>131</v>
      </c>
      <c r="S337" s="92" t="n">
        <v>208</v>
      </c>
      <c r="T337" s="92" t="n">
        <v>104</v>
      </c>
      <c r="U337" s="209" t="n">
        <v>19</v>
      </c>
      <c r="V337" s="72"/>
      <c r="W337" s="210"/>
      <c r="X337" s="210"/>
      <c r="Y337" s="210"/>
    </row>
    <row r="338" customFormat="false" ht="14.1" hidden="false" customHeight="true" outlineLevel="0" collapsed="false">
      <c r="A338" s="186" t="n">
        <v>20</v>
      </c>
      <c r="B338" s="157" t="s">
        <v>482</v>
      </c>
      <c r="C338" s="211" t="n">
        <v>16.4329966329966</v>
      </c>
      <c r="D338" s="211" t="n">
        <v>16.1206682206682</v>
      </c>
      <c r="E338" s="211" t="n">
        <v>19.6812121212121</v>
      </c>
      <c r="F338" s="211" t="n">
        <v>14.6</v>
      </c>
      <c r="G338" s="211" t="n">
        <v>19.7</v>
      </c>
      <c r="H338" s="211" t="n">
        <v>13.8</v>
      </c>
      <c r="I338" s="211" t="n">
        <v>18.8</v>
      </c>
      <c r="J338" s="211" t="n">
        <v>19.5</v>
      </c>
      <c r="K338" s="133" t="n">
        <v>0</v>
      </c>
      <c r="L338" s="211" t="n">
        <v>16.5</v>
      </c>
      <c r="M338" s="211" t="n">
        <v>18.6</v>
      </c>
      <c r="N338" s="211" t="n">
        <v>14.9</v>
      </c>
      <c r="O338" s="211" t="n">
        <v>14.6</v>
      </c>
      <c r="P338" s="211" t="n">
        <v>20.3</v>
      </c>
      <c r="Q338" s="211" t="n">
        <v>17.1</v>
      </c>
      <c r="R338" s="211" t="n">
        <v>21</v>
      </c>
      <c r="S338" s="211" t="n">
        <v>17.4</v>
      </c>
      <c r="T338" s="211" t="n">
        <v>24.9</v>
      </c>
      <c r="U338" s="212" t="n">
        <v>20</v>
      </c>
    </row>
    <row r="339" customFormat="false" ht="20.1" hidden="false" customHeight="true" outlineLevel="0" collapsed="false">
      <c r="A339" s="186"/>
      <c r="B339" s="163"/>
      <c r="C339" s="90" t="s">
        <v>403</v>
      </c>
      <c r="G339" s="133"/>
      <c r="H339" s="133"/>
      <c r="I339" s="90" t="s">
        <v>403</v>
      </c>
      <c r="K339" s="133"/>
      <c r="T339" s="33"/>
      <c r="U339" s="228"/>
    </row>
    <row r="340" customFormat="false" ht="15" hidden="false" customHeight="true" outlineLevel="0" collapsed="false">
      <c r="A340" s="186"/>
      <c r="B340" s="213" t="s">
        <v>483</v>
      </c>
      <c r="C340" s="94" t="n">
        <v>100</v>
      </c>
      <c r="D340" s="94" t="n">
        <v>100</v>
      </c>
      <c r="E340" s="94" t="n">
        <v>100</v>
      </c>
      <c r="F340" s="94" t="n">
        <v>100</v>
      </c>
      <c r="G340" s="133" t="n">
        <v>100</v>
      </c>
      <c r="H340" s="133" t="n">
        <v>100</v>
      </c>
      <c r="I340" s="94" t="n">
        <v>100</v>
      </c>
      <c r="J340" s="94" t="n">
        <v>100</v>
      </c>
      <c r="K340" s="133"/>
      <c r="L340" s="94" t="n">
        <v>100</v>
      </c>
      <c r="M340" s="94" t="n">
        <v>100</v>
      </c>
      <c r="N340" s="94" t="n">
        <v>100</v>
      </c>
      <c r="O340" s="94" t="n">
        <v>100</v>
      </c>
      <c r="P340" s="94" t="n">
        <v>100</v>
      </c>
      <c r="Q340" s="94" t="n">
        <v>100</v>
      </c>
      <c r="R340" s="94" t="n">
        <v>100</v>
      </c>
      <c r="S340" s="94" t="n">
        <v>100</v>
      </c>
      <c r="T340" s="94" t="n">
        <v>100</v>
      </c>
      <c r="U340" s="230"/>
    </row>
    <row r="341" customFormat="false" ht="14.1" hidden="false" customHeight="true" outlineLevel="0" collapsed="false">
      <c r="A341" s="186" t="n">
        <v>21</v>
      </c>
      <c r="B341" s="157" t="s">
        <v>639</v>
      </c>
      <c r="C341" s="211" t="n">
        <v>3.42016657806132</v>
      </c>
      <c r="D341" s="211" t="n">
        <v>3.47707847707848</v>
      </c>
      <c r="E341" s="211" t="n">
        <v>2.82828282828283</v>
      </c>
      <c r="F341" s="211" t="n">
        <v>5.47742413027387</v>
      </c>
      <c r="G341" s="211" t="n">
        <v>1.63934426229508</v>
      </c>
      <c r="H341" s="211" t="n">
        <v>2.72373540856031</v>
      </c>
      <c r="I341" s="211" t="n">
        <v>0</v>
      </c>
      <c r="J341" s="211" t="n">
        <v>3.55029585798817</v>
      </c>
      <c r="K341" s="133" t="n">
        <v>0</v>
      </c>
      <c r="L341" s="211" t="n">
        <v>1.35135135135135</v>
      </c>
      <c r="M341" s="211" t="n">
        <v>1.76565008025682</v>
      </c>
      <c r="N341" s="211" t="n">
        <v>3.25732899022801</v>
      </c>
      <c r="O341" s="211" t="n">
        <v>3.690036900369</v>
      </c>
      <c r="P341" s="211" t="n">
        <v>4.16666666666667</v>
      </c>
      <c r="Q341" s="211" t="n">
        <v>3.2258064516129</v>
      </c>
      <c r="R341" s="211" t="n">
        <v>3.81679389312977</v>
      </c>
      <c r="S341" s="211" t="n">
        <v>5.28846153846154</v>
      </c>
      <c r="T341" s="211" t="n">
        <v>1.92307692307692</v>
      </c>
      <c r="U341" s="212" t="n">
        <v>21</v>
      </c>
    </row>
    <row r="342" customFormat="false" ht="14.1" hidden="false" customHeight="true" outlineLevel="0" collapsed="false">
      <c r="A342" s="186" t="n">
        <v>22</v>
      </c>
      <c r="B342" s="157" t="s">
        <v>640</v>
      </c>
      <c r="C342" s="211" t="n">
        <v>38.3306751727804</v>
      </c>
      <c r="D342" s="211" t="n">
        <v>40.2292152292152</v>
      </c>
      <c r="E342" s="211" t="n">
        <v>18.5858585858586</v>
      </c>
      <c r="F342" s="211" t="n">
        <v>53.4418948926721</v>
      </c>
      <c r="G342" s="211" t="n">
        <v>18.7779433681073</v>
      </c>
      <c r="H342" s="211" t="n">
        <v>46.4980544747082</v>
      </c>
      <c r="I342" s="211" t="n">
        <v>10.7692307692308</v>
      </c>
      <c r="J342" s="211" t="n">
        <v>27.2189349112426</v>
      </c>
      <c r="K342" s="133" t="n">
        <v>0</v>
      </c>
      <c r="L342" s="211" t="n">
        <v>37.8378378378378</v>
      </c>
      <c r="M342" s="211" t="n">
        <v>32.9052969502408</v>
      </c>
      <c r="N342" s="211" t="n">
        <v>42.5895765472313</v>
      </c>
      <c r="O342" s="211" t="n">
        <v>48.7084870848708</v>
      </c>
      <c r="P342" s="211" t="n">
        <v>14.5833333333333</v>
      </c>
      <c r="Q342" s="211" t="n">
        <v>23.1182795698925</v>
      </c>
      <c r="R342" s="211" t="n">
        <v>5.34351145038168</v>
      </c>
      <c r="S342" s="211" t="n">
        <v>30.7692307692308</v>
      </c>
      <c r="T342" s="211" t="n">
        <v>13.4615384615385</v>
      </c>
      <c r="U342" s="212" t="n">
        <v>22</v>
      </c>
    </row>
    <row r="343" customFormat="false" ht="14.1" hidden="false" customHeight="true" outlineLevel="0" collapsed="false">
      <c r="A343" s="186" t="n">
        <v>23</v>
      </c>
      <c r="B343" s="157" t="s">
        <v>641</v>
      </c>
      <c r="C343" s="211" t="n">
        <v>29.9308878256247</v>
      </c>
      <c r="D343" s="211" t="n">
        <v>29.8174048174048</v>
      </c>
      <c r="E343" s="211" t="n">
        <v>31.1111111111111</v>
      </c>
      <c r="F343" s="211" t="n">
        <v>25.0185048112509</v>
      </c>
      <c r="G343" s="211" t="n">
        <v>33.532041728763</v>
      </c>
      <c r="H343" s="211" t="n">
        <v>33.0739299610895</v>
      </c>
      <c r="I343" s="211" t="n">
        <v>36.9230769230769</v>
      </c>
      <c r="J343" s="211" t="n">
        <v>36.094674556213</v>
      </c>
      <c r="K343" s="133" t="n">
        <v>0</v>
      </c>
      <c r="L343" s="211" t="n">
        <v>21.6216216216216</v>
      </c>
      <c r="M343" s="211" t="n">
        <v>33.5473515248796</v>
      </c>
      <c r="N343" s="211" t="n">
        <v>30.7817589576547</v>
      </c>
      <c r="O343" s="211" t="n">
        <v>27.3062730627306</v>
      </c>
      <c r="P343" s="211" t="n">
        <v>37.5</v>
      </c>
      <c r="Q343" s="211" t="n">
        <v>43.010752688172</v>
      </c>
      <c r="R343" s="211" t="n">
        <v>25.9541984732824</v>
      </c>
      <c r="S343" s="211" t="n">
        <v>18.2692307692308</v>
      </c>
      <c r="T343" s="211" t="n">
        <v>23.0769230769231</v>
      </c>
      <c r="U343" s="212" t="n">
        <v>23</v>
      </c>
    </row>
    <row r="344" customFormat="false" ht="14.1" hidden="false" customHeight="true" outlineLevel="0" collapsed="false">
      <c r="A344" s="186" t="n">
        <v>24</v>
      </c>
      <c r="B344" s="157" t="s">
        <v>642</v>
      </c>
      <c r="C344" s="211" t="n">
        <v>13.5211766790714</v>
      </c>
      <c r="D344" s="211" t="n">
        <v>12.6456876456876</v>
      </c>
      <c r="E344" s="211" t="n">
        <v>22.6262626262626</v>
      </c>
      <c r="F344" s="211" t="n">
        <v>6.36565507031828</v>
      </c>
      <c r="G344" s="211" t="n">
        <v>25.3353204172876</v>
      </c>
      <c r="H344" s="211" t="n">
        <v>9.72762645914397</v>
      </c>
      <c r="I344" s="211" t="n">
        <v>35.3846153846154</v>
      </c>
      <c r="J344" s="211" t="n">
        <v>10.6508875739645</v>
      </c>
      <c r="K344" s="133" t="n">
        <v>0</v>
      </c>
      <c r="L344" s="211" t="n">
        <v>21.6216216216216</v>
      </c>
      <c r="M344" s="211" t="n">
        <v>13.4831460674157</v>
      </c>
      <c r="N344" s="211" t="n">
        <v>11.8078175895765</v>
      </c>
      <c r="O344" s="211" t="n">
        <v>11.070110701107</v>
      </c>
      <c r="P344" s="211" t="n">
        <v>16.6666666666667</v>
      </c>
      <c r="Q344" s="211" t="n">
        <v>15.5913978494624</v>
      </c>
      <c r="R344" s="211" t="n">
        <v>31.2977099236641</v>
      </c>
      <c r="S344" s="211" t="n">
        <v>17.7884615384615</v>
      </c>
      <c r="T344" s="211" t="n">
        <v>25</v>
      </c>
      <c r="U344" s="212" t="n">
        <v>24</v>
      </c>
    </row>
    <row r="345" customFormat="false" ht="14.1" hidden="false" customHeight="true" outlineLevel="0" collapsed="false">
      <c r="A345" s="186" t="n">
        <v>25</v>
      </c>
      <c r="B345" s="157" t="s">
        <v>643</v>
      </c>
      <c r="C345" s="211" t="n">
        <v>14.7970937444622</v>
      </c>
      <c r="D345" s="211" t="n">
        <v>13.8306138306138</v>
      </c>
      <c r="E345" s="211" t="n">
        <v>24.8484848484848</v>
      </c>
      <c r="F345" s="211" t="n">
        <v>9.69652109548483</v>
      </c>
      <c r="G345" s="211" t="n">
        <v>20.7153502235469</v>
      </c>
      <c r="H345" s="211" t="n">
        <v>7.97665369649805</v>
      </c>
      <c r="I345" s="211" t="n">
        <v>16.9230769230769</v>
      </c>
      <c r="J345" s="211" t="n">
        <v>22.4852071005917</v>
      </c>
      <c r="K345" s="133" t="n">
        <v>0</v>
      </c>
      <c r="L345" s="211" t="n">
        <v>17.5675675675676</v>
      </c>
      <c r="M345" s="211" t="n">
        <v>18.2985553772071</v>
      </c>
      <c r="N345" s="211" t="n">
        <v>11.5635179153094</v>
      </c>
      <c r="O345" s="211" t="n">
        <v>9.22509225092251</v>
      </c>
      <c r="P345" s="211" t="n">
        <v>27.0833333333333</v>
      </c>
      <c r="Q345" s="211" t="n">
        <v>15.0537634408602</v>
      </c>
      <c r="R345" s="211" t="n">
        <v>33.587786259542</v>
      </c>
      <c r="S345" s="211" t="n">
        <v>27.8846153846154</v>
      </c>
      <c r="T345" s="211" t="n">
        <v>36.5384615384615</v>
      </c>
      <c r="U345" s="212" t="n">
        <v>25</v>
      </c>
    </row>
    <row r="346" customFormat="false" ht="20.1" hidden="false" customHeight="true" outlineLevel="0" collapsed="false">
      <c r="A346" s="186"/>
      <c r="B346" s="163"/>
      <c r="C346" s="90" t="s">
        <v>489</v>
      </c>
      <c r="G346" s="133"/>
      <c r="H346" s="133"/>
      <c r="I346" s="90" t="s">
        <v>489</v>
      </c>
      <c r="K346" s="133"/>
      <c r="U346" s="228"/>
    </row>
    <row r="347" customFormat="false" ht="14.1" hidden="false" customHeight="true" outlineLevel="0" collapsed="false">
      <c r="A347" s="186" t="n">
        <v>26</v>
      </c>
      <c r="B347" s="157" t="s">
        <v>639</v>
      </c>
      <c r="C347" s="211" t="n">
        <v>3.42016657806132</v>
      </c>
      <c r="D347" s="211" t="n">
        <v>3.47707847707848</v>
      </c>
      <c r="E347" s="211" t="n">
        <v>2.82828282828283</v>
      </c>
      <c r="F347" s="211" t="n">
        <v>5.47742413027387</v>
      </c>
      <c r="G347" s="211" t="n">
        <v>1.63934426229508</v>
      </c>
      <c r="H347" s="211" t="n">
        <v>2.72373540856031</v>
      </c>
      <c r="I347" s="211" t="n">
        <v>0</v>
      </c>
      <c r="J347" s="211" t="n">
        <v>3.55029585798817</v>
      </c>
      <c r="K347" s="133" t="n">
        <v>0</v>
      </c>
      <c r="L347" s="211" t="n">
        <v>1.35135135135135</v>
      </c>
      <c r="M347" s="211" t="n">
        <v>1.76565008025682</v>
      </c>
      <c r="N347" s="211" t="n">
        <v>3.25732899022801</v>
      </c>
      <c r="O347" s="211" t="n">
        <v>3.690036900369</v>
      </c>
      <c r="P347" s="211" t="n">
        <v>4.16666666666667</v>
      </c>
      <c r="Q347" s="211" t="n">
        <v>3.2258064516129</v>
      </c>
      <c r="R347" s="211" t="n">
        <v>3.81679389312977</v>
      </c>
      <c r="S347" s="211" t="n">
        <v>5.28846153846154</v>
      </c>
      <c r="T347" s="211" t="n">
        <v>1.92307692307692</v>
      </c>
      <c r="U347" s="212" t="n">
        <v>26</v>
      </c>
    </row>
    <row r="348" customFormat="false" ht="14.1" hidden="false" customHeight="true" outlineLevel="0" collapsed="false">
      <c r="A348" s="186" t="n">
        <v>27</v>
      </c>
      <c r="B348" s="157" t="s">
        <v>640</v>
      </c>
      <c r="C348" s="211" t="n">
        <v>41.7508417508418</v>
      </c>
      <c r="D348" s="211" t="n">
        <v>43.7062937062937</v>
      </c>
      <c r="E348" s="211" t="n">
        <v>21.4141414141414</v>
      </c>
      <c r="F348" s="211" t="n">
        <v>58.919319022946</v>
      </c>
      <c r="G348" s="211" t="n">
        <v>20.4172876304024</v>
      </c>
      <c r="H348" s="211" t="n">
        <v>49.2217898832685</v>
      </c>
      <c r="I348" s="211" t="n">
        <v>10.7692307692308</v>
      </c>
      <c r="J348" s="211" t="n">
        <v>30.7692307692308</v>
      </c>
      <c r="K348" s="133" t="n">
        <v>0</v>
      </c>
      <c r="L348" s="211" t="n">
        <v>39.1891891891892</v>
      </c>
      <c r="M348" s="211" t="n">
        <v>34.6709470304976</v>
      </c>
      <c r="N348" s="211" t="n">
        <v>45.8469055374593</v>
      </c>
      <c r="O348" s="211" t="n">
        <v>52.3985239852399</v>
      </c>
      <c r="P348" s="211" t="n">
        <v>18.75</v>
      </c>
      <c r="Q348" s="211" t="n">
        <v>26.3440860215054</v>
      </c>
      <c r="R348" s="211" t="n">
        <v>9.16030534351145</v>
      </c>
      <c r="S348" s="211" t="n">
        <v>36.0576923076923</v>
      </c>
      <c r="T348" s="211" t="n">
        <v>15.3846153846154</v>
      </c>
      <c r="U348" s="212" t="n">
        <v>27</v>
      </c>
    </row>
    <row r="349" customFormat="false" ht="14.1" hidden="false" customHeight="true" outlineLevel="0" collapsed="false">
      <c r="A349" s="186" t="n">
        <v>28</v>
      </c>
      <c r="B349" s="157" t="s">
        <v>641</v>
      </c>
      <c r="C349" s="211" t="n">
        <v>71.6817295764664</v>
      </c>
      <c r="D349" s="211" t="n">
        <v>73.5236985236985</v>
      </c>
      <c r="E349" s="211" t="n">
        <v>52.5252525252525</v>
      </c>
      <c r="F349" s="211" t="n">
        <v>83.9378238341969</v>
      </c>
      <c r="G349" s="211" t="n">
        <v>53.9493293591654</v>
      </c>
      <c r="H349" s="211" t="n">
        <v>82.295719844358</v>
      </c>
      <c r="I349" s="211" t="n">
        <v>47.6923076923077</v>
      </c>
      <c r="J349" s="211" t="n">
        <v>66.8639053254438</v>
      </c>
      <c r="K349" s="133" t="n">
        <v>0</v>
      </c>
      <c r="L349" s="211" t="n">
        <v>60.8108108108108</v>
      </c>
      <c r="M349" s="211" t="n">
        <v>68.2182985553772</v>
      </c>
      <c r="N349" s="211" t="n">
        <v>76.628664495114</v>
      </c>
      <c r="O349" s="211" t="n">
        <v>79.7047970479705</v>
      </c>
      <c r="P349" s="211" t="n">
        <v>56.25</v>
      </c>
      <c r="Q349" s="211" t="n">
        <v>69.3548387096774</v>
      </c>
      <c r="R349" s="211" t="n">
        <v>35.1145038167939</v>
      </c>
      <c r="S349" s="211" t="n">
        <v>54.3269230769231</v>
      </c>
      <c r="T349" s="211" t="n">
        <v>38.4615384615385</v>
      </c>
      <c r="U349" s="212" t="n">
        <v>28</v>
      </c>
    </row>
    <row r="350" customFormat="false" ht="14.1" hidden="false" customHeight="true" outlineLevel="0" collapsed="false">
      <c r="A350" s="186" t="n">
        <v>29</v>
      </c>
      <c r="B350" s="157" t="s">
        <v>642</v>
      </c>
      <c r="C350" s="211" t="n">
        <v>85.2029062555378</v>
      </c>
      <c r="D350" s="211" t="n">
        <v>86.1693861693862</v>
      </c>
      <c r="E350" s="211" t="n">
        <v>75.1515151515152</v>
      </c>
      <c r="F350" s="211" t="n">
        <v>90.3034789045152</v>
      </c>
      <c r="G350" s="211" t="n">
        <v>79.2846497764531</v>
      </c>
      <c r="H350" s="211" t="n">
        <v>92.0233463035019</v>
      </c>
      <c r="I350" s="211" t="n">
        <v>83.0769230769231</v>
      </c>
      <c r="J350" s="211" t="n">
        <v>77.5147928994083</v>
      </c>
      <c r="K350" s="133" t="n">
        <v>0</v>
      </c>
      <c r="L350" s="211" t="n">
        <v>82.4324324324324</v>
      </c>
      <c r="M350" s="211" t="n">
        <v>81.7014446227929</v>
      </c>
      <c r="N350" s="211" t="n">
        <v>88.4364820846906</v>
      </c>
      <c r="O350" s="211" t="n">
        <v>90.7749077490775</v>
      </c>
      <c r="P350" s="211" t="n">
        <v>72.9166666666667</v>
      </c>
      <c r="Q350" s="211" t="n">
        <v>84.9462365591398</v>
      </c>
      <c r="R350" s="211" t="n">
        <v>66.412213740458</v>
      </c>
      <c r="S350" s="211" t="n">
        <v>72.1153846153846</v>
      </c>
      <c r="T350" s="211" t="n">
        <v>63.4615384615385</v>
      </c>
      <c r="U350" s="212" t="n">
        <v>29</v>
      </c>
    </row>
    <row r="351" customFormat="false" ht="12.75" hidden="false" customHeight="false" outlineLevel="0" collapsed="false">
      <c r="A351" s="186"/>
      <c r="B351" s="214"/>
      <c r="C351" s="94"/>
      <c r="D351" s="94"/>
      <c r="E351" s="94"/>
      <c r="F351" s="94"/>
      <c r="G351" s="94"/>
      <c r="H351" s="94"/>
      <c r="I351" s="94"/>
      <c r="J351" s="94"/>
      <c r="K351" s="94"/>
      <c r="L351" s="94"/>
      <c r="M351" s="94"/>
      <c r="N351" s="94"/>
      <c r="O351" s="94"/>
      <c r="P351" s="94"/>
      <c r="Q351" s="94"/>
      <c r="R351" s="94"/>
      <c r="S351" s="94"/>
      <c r="T351" s="107"/>
      <c r="U351" s="163"/>
    </row>
    <row r="352" customFormat="false" ht="12.75" hidden="false" customHeight="false" outlineLevel="0" collapsed="false">
      <c r="A352" s="186"/>
      <c r="C352" s="90" t="s">
        <v>368</v>
      </c>
      <c r="I352" s="90" t="s">
        <v>368</v>
      </c>
      <c r="U352" s="212"/>
    </row>
    <row r="353" s="90" customFormat="true" ht="15" hidden="false" customHeight="true" outlineLevel="0" collapsed="false">
      <c r="A353" s="182" t="n">
        <v>30</v>
      </c>
      <c r="B353" s="152" t="s">
        <v>490</v>
      </c>
      <c r="C353" s="92" t="n">
        <v>2661</v>
      </c>
      <c r="D353" s="92" t="n">
        <v>2487</v>
      </c>
      <c r="E353" s="92" t="n">
        <v>174</v>
      </c>
      <c r="F353" s="92" t="n">
        <v>1020</v>
      </c>
      <c r="G353" s="131" t="n">
        <v>250</v>
      </c>
      <c r="H353" s="131" t="n">
        <v>240</v>
      </c>
      <c r="I353" s="92" t="n">
        <v>21</v>
      </c>
      <c r="J353" s="92" t="n">
        <v>35</v>
      </c>
      <c r="K353" s="131" t="n">
        <v>0</v>
      </c>
      <c r="L353" s="92" t="n">
        <v>23</v>
      </c>
      <c r="M353" s="92" t="n">
        <v>216</v>
      </c>
      <c r="N353" s="92" t="n">
        <v>500</v>
      </c>
      <c r="O353" s="92" t="n">
        <v>131</v>
      </c>
      <c r="P353" s="92" t="n">
        <v>23</v>
      </c>
      <c r="Q353" s="92" t="n">
        <v>66</v>
      </c>
      <c r="R353" s="92" t="n">
        <v>60</v>
      </c>
      <c r="S353" s="92" t="n">
        <v>51</v>
      </c>
      <c r="T353" s="92" t="n">
        <v>25</v>
      </c>
      <c r="U353" s="209" t="n">
        <v>30</v>
      </c>
      <c r="V353" s="72"/>
      <c r="W353" s="210"/>
      <c r="X353" s="210"/>
      <c r="Y353" s="210"/>
    </row>
    <row r="354" customFormat="false" ht="14.1" hidden="false" customHeight="true" outlineLevel="0" collapsed="false">
      <c r="A354" s="186" t="n">
        <v>31</v>
      </c>
      <c r="B354" s="157" t="s">
        <v>482</v>
      </c>
      <c r="C354" s="211" t="n">
        <v>15.1079669297257</v>
      </c>
      <c r="D354" s="211" t="n">
        <v>14.7271813429835</v>
      </c>
      <c r="E354" s="211" t="n">
        <v>20.5505747126437</v>
      </c>
      <c r="F354" s="211" t="n">
        <v>13.1</v>
      </c>
      <c r="G354" s="211" t="n">
        <v>20.4</v>
      </c>
      <c r="H354" s="211" t="n">
        <v>14.7</v>
      </c>
      <c r="I354" s="211" t="n">
        <v>20.2</v>
      </c>
      <c r="J354" s="211" t="n">
        <v>15.4</v>
      </c>
      <c r="K354" s="133" t="n">
        <v>0</v>
      </c>
      <c r="L354" s="211" t="n">
        <v>17</v>
      </c>
      <c r="M354" s="211" t="n">
        <v>16</v>
      </c>
      <c r="N354" s="211" t="n">
        <v>13.9</v>
      </c>
      <c r="O354" s="211" t="n">
        <v>15.6</v>
      </c>
      <c r="P354" s="211" t="n">
        <v>19.5</v>
      </c>
      <c r="Q354" s="211" t="n">
        <v>17.3</v>
      </c>
      <c r="R354" s="211" t="n">
        <v>22.8</v>
      </c>
      <c r="S354" s="211" t="n">
        <v>15.2</v>
      </c>
      <c r="T354" s="211" t="n">
        <v>27</v>
      </c>
      <c r="U354" s="212" t="n">
        <v>31</v>
      </c>
    </row>
    <row r="355" customFormat="false" ht="20.1" hidden="false" customHeight="true" outlineLevel="0" collapsed="false">
      <c r="A355" s="186"/>
      <c r="B355" s="163"/>
      <c r="C355" s="90" t="s">
        <v>403</v>
      </c>
      <c r="G355" s="133"/>
      <c r="H355" s="133"/>
      <c r="I355" s="90" t="s">
        <v>403</v>
      </c>
      <c r="K355" s="133"/>
      <c r="T355" s="33"/>
      <c r="U355" s="163"/>
    </row>
    <row r="356" customFormat="false" ht="15" hidden="false" customHeight="true" outlineLevel="0" collapsed="false">
      <c r="A356" s="186"/>
      <c r="B356" s="213" t="s">
        <v>483</v>
      </c>
      <c r="C356" s="94" t="n">
        <v>100</v>
      </c>
      <c r="D356" s="94" t="n">
        <v>100</v>
      </c>
      <c r="E356" s="94" t="n">
        <v>100</v>
      </c>
      <c r="F356" s="94" t="n">
        <v>100</v>
      </c>
      <c r="G356" s="133" t="n">
        <v>100</v>
      </c>
      <c r="H356" s="133" t="n">
        <v>100</v>
      </c>
      <c r="I356" s="94" t="n">
        <v>100</v>
      </c>
      <c r="J356" s="94" t="n">
        <v>100</v>
      </c>
      <c r="K356" s="133"/>
      <c r="L356" s="94" t="n">
        <v>100</v>
      </c>
      <c r="M356" s="94" t="n">
        <v>100</v>
      </c>
      <c r="N356" s="94" t="n">
        <v>100</v>
      </c>
      <c r="O356" s="94" t="n">
        <v>100</v>
      </c>
      <c r="P356" s="94" t="n">
        <v>100</v>
      </c>
      <c r="Q356" s="94" t="n">
        <v>100</v>
      </c>
      <c r="R356" s="94" t="n">
        <v>100</v>
      </c>
      <c r="S356" s="94" t="n">
        <v>100</v>
      </c>
      <c r="T356" s="94" t="n">
        <v>100</v>
      </c>
      <c r="U356" s="212"/>
    </row>
    <row r="357" customFormat="false" ht="14.1" hidden="false" customHeight="true" outlineLevel="0" collapsed="false">
      <c r="A357" s="186" t="n">
        <v>32</v>
      </c>
      <c r="B357" s="157" t="s">
        <v>639</v>
      </c>
      <c r="C357" s="211" t="n">
        <v>2.89364900413378</v>
      </c>
      <c r="D357" s="211" t="n">
        <v>3.05589063128267</v>
      </c>
      <c r="E357" s="211" t="n">
        <v>0.574712643678161</v>
      </c>
      <c r="F357" s="211" t="n">
        <v>6.07843137254902</v>
      </c>
      <c r="G357" s="211" t="n">
        <v>0.8</v>
      </c>
      <c r="H357" s="211" t="n">
        <v>0.416666666666667</v>
      </c>
      <c r="I357" s="211" t="n">
        <v>0</v>
      </c>
      <c r="J357" s="211" t="n">
        <v>2.85714285714286</v>
      </c>
      <c r="K357" s="133" t="n">
        <v>0</v>
      </c>
      <c r="L357" s="211" t="n">
        <v>4.34782608695652</v>
      </c>
      <c r="M357" s="211" t="n">
        <v>0.925925925925926</v>
      </c>
      <c r="N357" s="211" t="n">
        <v>1.2</v>
      </c>
      <c r="O357" s="211" t="n">
        <v>1.52671755725191</v>
      </c>
      <c r="P357" s="211" t="n">
        <v>0</v>
      </c>
      <c r="Q357" s="211" t="n">
        <v>0</v>
      </c>
      <c r="R357" s="211" t="n">
        <v>0</v>
      </c>
      <c r="S357" s="211" t="n">
        <v>0</v>
      </c>
      <c r="T357" s="211" t="n">
        <v>0</v>
      </c>
      <c r="U357" s="212" t="n">
        <v>32</v>
      </c>
    </row>
    <row r="358" customFormat="false" ht="14.1" hidden="false" customHeight="true" outlineLevel="0" collapsed="false">
      <c r="A358" s="186" t="n">
        <v>33</v>
      </c>
      <c r="B358" s="157" t="s">
        <v>640</v>
      </c>
      <c r="C358" s="211" t="n">
        <v>45.3964674934235</v>
      </c>
      <c r="D358" s="211" t="n">
        <v>47.6879774829111</v>
      </c>
      <c r="E358" s="211" t="n">
        <v>12.6436781609195</v>
      </c>
      <c r="F358" s="211" t="n">
        <v>59.3137254901961</v>
      </c>
      <c r="G358" s="211" t="n">
        <v>16.4</v>
      </c>
      <c r="H358" s="211" t="n">
        <v>47.5</v>
      </c>
      <c r="I358" s="211" t="n">
        <v>0</v>
      </c>
      <c r="J358" s="211" t="n">
        <v>25.7142857142857</v>
      </c>
      <c r="K358" s="133" t="n">
        <v>0</v>
      </c>
      <c r="L358" s="211" t="n">
        <v>30.4347826086957</v>
      </c>
      <c r="M358" s="211" t="n">
        <v>38.4259259259259</v>
      </c>
      <c r="N358" s="211" t="n">
        <v>47.6</v>
      </c>
      <c r="O358" s="211" t="n">
        <v>49.618320610687</v>
      </c>
      <c r="P358" s="211" t="n">
        <v>17.3913043478261</v>
      </c>
      <c r="Q358" s="211" t="n">
        <v>19.6969696969697</v>
      </c>
      <c r="R358" s="211" t="n">
        <v>0</v>
      </c>
      <c r="S358" s="211" t="n">
        <v>52.9411764705882</v>
      </c>
      <c r="T358" s="211" t="n">
        <v>8</v>
      </c>
      <c r="U358" s="212" t="n">
        <v>33</v>
      </c>
    </row>
    <row r="359" customFormat="false" ht="14.1" hidden="false" customHeight="true" outlineLevel="0" collapsed="false">
      <c r="A359" s="186" t="n">
        <v>34</v>
      </c>
      <c r="B359" s="157" t="s">
        <v>641</v>
      </c>
      <c r="C359" s="211" t="n">
        <v>29.0116497557309</v>
      </c>
      <c r="D359" s="211" t="n">
        <v>28.6288701246482</v>
      </c>
      <c r="E359" s="211" t="n">
        <v>34.4827586206897</v>
      </c>
      <c r="F359" s="211" t="n">
        <v>23.2352941176471</v>
      </c>
      <c r="G359" s="211" t="n">
        <v>31.6</v>
      </c>
      <c r="H359" s="211" t="n">
        <v>30.4166666666667</v>
      </c>
      <c r="I359" s="211" t="n">
        <v>38.0952380952381</v>
      </c>
      <c r="J359" s="211" t="n">
        <v>45.7142857142857</v>
      </c>
      <c r="K359" s="133" t="n">
        <v>0</v>
      </c>
      <c r="L359" s="211" t="n">
        <v>21.7391304347826</v>
      </c>
      <c r="M359" s="211" t="n">
        <v>37.037037037037</v>
      </c>
      <c r="N359" s="211" t="n">
        <v>33.8</v>
      </c>
      <c r="O359" s="211" t="n">
        <v>22.1374045801527</v>
      </c>
      <c r="P359" s="211" t="n">
        <v>39.1304347826087</v>
      </c>
      <c r="Q359" s="211" t="n">
        <v>53.030303030303</v>
      </c>
      <c r="R359" s="211" t="n">
        <v>23.3333333333333</v>
      </c>
      <c r="S359" s="211" t="n">
        <v>23.5294117647059</v>
      </c>
      <c r="T359" s="211" t="n">
        <v>24</v>
      </c>
      <c r="U359" s="212" t="n">
        <v>34</v>
      </c>
    </row>
    <row r="360" customFormat="false" ht="14.1" hidden="false" customHeight="true" outlineLevel="0" collapsed="false">
      <c r="A360" s="186" t="n">
        <v>35</v>
      </c>
      <c r="B360" s="157" t="s">
        <v>642</v>
      </c>
      <c r="C360" s="211" t="n">
        <v>12.5140924464487</v>
      </c>
      <c r="D360" s="211" t="n">
        <v>11.5400080418175</v>
      </c>
      <c r="E360" s="211" t="n">
        <v>26.4367816091954</v>
      </c>
      <c r="F360" s="211" t="n">
        <v>5</v>
      </c>
      <c r="G360" s="211" t="n">
        <v>32.8</v>
      </c>
      <c r="H360" s="211" t="n">
        <v>11.6666666666667</v>
      </c>
      <c r="I360" s="211" t="n">
        <v>42.8571428571429</v>
      </c>
      <c r="J360" s="211" t="n">
        <v>14.2857142857143</v>
      </c>
      <c r="K360" s="133" t="n">
        <v>0</v>
      </c>
      <c r="L360" s="211" t="n">
        <v>26.0869565217391</v>
      </c>
      <c r="M360" s="211" t="n">
        <v>12.5</v>
      </c>
      <c r="N360" s="211" t="n">
        <v>11.2</v>
      </c>
      <c r="O360" s="211" t="n">
        <v>13.7404580152672</v>
      </c>
      <c r="P360" s="211" t="n">
        <v>21.7391304347826</v>
      </c>
      <c r="Q360" s="211" t="n">
        <v>10.6060606060606</v>
      </c>
      <c r="R360" s="211" t="n">
        <v>36.6666666666667</v>
      </c>
      <c r="S360" s="211" t="n">
        <v>11.7647058823529</v>
      </c>
      <c r="T360" s="211" t="n">
        <v>44</v>
      </c>
      <c r="U360" s="212" t="n">
        <v>35</v>
      </c>
    </row>
    <row r="361" customFormat="false" ht="14.1" hidden="false" customHeight="true" outlineLevel="0" collapsed="false">
      <c r="A361" s="186" t="n">
        <v>36</v>
      </c>
      <c r="B361" s="157" t="s">
        <v>643</v>
      </c>
      <c r="C361" s="211" t="n">
        <v>10.1841413002631</v>
      </c>
      <c r="D361" s="211" t="n">
        <v>9.08725371934057</v>
      </c>
      <c r="E361" s="211" t="n">
        <v>25.8620689655172</v>
      </c>
      <c r="F361" s="211" t="n">
        <v>6.37254901960784</v>
      </c>
      <c r="G361" s="211" t="n">
        <v>18.4</v>
      </c>
      <c r="H361" s="211" t="n">
        <v>10</v>
      </c>
      <c r="I361" s="211" t="n">
        <v>19.047619047619</v>
      </c>
      <c r="J361" s="211" t="n">
        <v>11.4285714285714</v>
      </c>
      <c r="K361" s="133" t="n">
        <v>0</v>
      </c>
      <c r="L361" s="211" t="n">
        <v>17.3913043478261</v>
      </c>
      <c r="M361" s="211" t="n">
        <v>11.1111111111111</v>
      </c>
      <c r="N361" s="211" t="n">
        <v>6.2</v>
      </c>
      <c r="O361" s="211" t="n">
        <v>12.9770992366412</v>
      </c>
      <c r="P361" s="211" t="n">
        <v>21.7391304347826</v>
      </c>
      <c r="Q361" s="211" t="n">
        <v>16.6666666666667</v>
      </c>
      <c r="R361" s="211" t="n">
        <v>40</v>
      </c>
      <c r="S361" s="211" t="n">
        <v>11.7647058823529</v>
      </c>
      <c r="T361" s="211" t="n">
        <v>24</v>
      </c>
      <c r="U361" s="212" t="n">
        <v>36</v>
      </c>
    </row>
    <row r="362" customFormat="false" ht="20.1" hidden="false" customHeight="true" outlineLevel="0" collapsed="false">
      <c r="A362" s="186"/>
      <c r="B362" s="163"/>
      <c r="C362" s="90" t="s">
        <v>489</v>
      </c>
      <c r="G362" s="133"/>
      <c r="H362" s="133"/>
      <c r="I362" s="90" t="s">
        <v>489</v>
      </c>
      <c r="K362" s="133"/>
      <c r="T362" s="33"/>
      <c r="U362" s="163"/>
    </row>
    <row r="363" customFormat="false" ht="14.1" hidden="false" customHeight="true" outlineLevel="0" collapsed="false">
      <c r="A363" s="186" t="n">
        <v>37</v>
      </c>
      <c r="B363" s="157" t="s">
        <v>639</v>
      </c>
      <c r="C363" s="211" t="n">
        <v>2.89364900413378</v>
      </c>
      <c r="D363" s="211" t="n">
        <v>3.05589063128267</v>
      </c>
      <c r="E363" s="211" t="n">
        <v>0.574712643678161</v>
      </c>
      <c r="F363" s="211" t="n">
        <v>6.07843137254902</v>
      </c>
      <c r="G363" s="211" t="n">
        <v>0.8</v>
      </c>
      <c r="H363" s="211" t="n">
        <v>0.416666666666667</v>
      </c>
      <c r="I363" s="211" t="n">
        <v>0</v>
      </c>
      <c r="J363" s="211" t="n">
        <v>2.85714285714286</v>
      </c>
      <c r="K363" s="133" t="n">
        <v>0</v>
      </c>
      <c r="L363" s="211" t="n">
        <v>4.34782608695652</v>
      </c>
      <c r="M363" s="211" t="n">
        <v>0.925925925925926</v>
      </c>
      <c r="N363" s="211" t="n">
        <v>1.2</v>
      </c>
      <c r="O363" s="211" t="n">
        <v>1.52671755725191</v>
      </c>
      <c r="P363" s="211" t="n">
        <v>0</v>
      </c>
      <c r="Q363" s="211" t="n">
        <v>0</v>
      </c>
      <c r="R363" s="211" t="n">
        <v>0</v>
      </c>
      <c r="S363" s="211" t="n">
        <v>0</v>
      </c>
      <c r="T363" s="211" t="n">
        <v>0</v>
      </c>
      <c r="U363" s="212" t="n">
        <v>37</v>
      </c>
    </row>
    <row r="364" customFormat="false" ht="14.1" hidden="false" customHeight="true" outlineLevel="0" collapsed="false">
      <c r="A364" s="186" t="n">
        <v>38</v>
      </c>
      <c r="B364" s="157" t="s">
        <v>640</v>
      </c>
      <c r="C364" s="211" t="n">
        <v>48.2901164975573</v>
      </c>
      <c r="D364" s="211" t="n">
        <v>50.7438681141938</v>
      </c>
      <c r="E364" s="211" t="n">
        <v>13.2183908045977</v>
      </c>
      <c r="F364" s="211" t="n">
        <v>65.3921568627451</v>
      </c>
      <c r="G364" s="211" t="n">
        <v>17.2</v>
      </c>
      <c r="H364" s="211" t="n">
        <v>47.9166666666667</v>
      </c>
      <c r="I364" s="211" t="n">
        <v>0</v>
      </c>
      <c r="J364" s="211" t="n">
        <v>28.5714285714286</v>
      </c>
      <c r="K364" s="133" t="n">
        <v>0</v>
      </c>
      <c r="L364" s="211" t="n">
        <v>34.7826086956522</v>
      </c>
      <c r="M364" s="211" t="n">
        <v>39.3518518518519</v>
      </c>
      <c r="N364" s="211" t="n">
        <v>48.8</v>
      </c>
      <c r="O364" s="211" t="n">
        <v>51.1450381679389</v>
      </c>
      <c r="P364" s="211" t="n">
        <v>17.3913043478261</v>
      </c>
      <c r="Q364" s="211" t="n">
        <v>19.6969696969697</v>
      </c>
      <c r="R364" s="211" t="n">
        <v>0</v>
      </c>
      <c r="S364" s="211" t="n">
        <v>52.9411764705882</v>
      </c>
      <c r="T364" s="211" t="n">
        <v>8</v>
      </c>
      <c r="U364" s="212" t="n">
        <v>38</v>
      </c>
    </row>
    <row r="365" customFormat="false" ht="14.1" hidden="false" customHeight="true" outlineLevel="0" collapsed="false">
      <c r="A365" s="186" t="n">
        <v>39</v>
      </c>
      <c r="B365" s="157" t="s">
        <v>641</v>
      </c>
      <c r="C365" s="211" t="n">
        <v>77.3017662532882</v>
      </c>
      <c r="D365" s="211" t="n">
        <v>79.372738238842</v>
      </c>
      <c r="E365" s="211" t="n">
        <v>47.7011494252874</v>
      </c>
      <c r="F365" s="211" t="n">
        <v>88.6274509803922</v>
      </c>
      <c r="G365" s="211" t="n">
        <v>48.8</v>
      </c>
      <c r="H365" s="211" t="n">
        <v>78.3333333333333</v>
      </c>
      <c r="I365" s="211" t="n">
        <v>38.0952380952381</v>
      </c>
      <c r="J365" s="211" t="n">
        <v>74.2857142857143</v>
      </c>
      <c r="K365" s="133" t="n">
        <v>0</v>
      </c>
      <c r="L365" s="211" t="n">
        <v>56.5217391304348</v>
      </c>
      <c r="M365" s="211" t="n">
        <v>76.3888888888889</v>
      </c>
      <c r="N365" s="211" t="n">
        <v>82.6</v>
      </c>
      <c r="O365" s="211" t="n">
        <v>73.2824427480916</v>
      </c>
      <c r="P365" s="211" t="n">
        <v>56.5217391304348</v>
      </c>
      <c r="Q365" s="211" t="n">
        <v>72.7272727272727</v>
      </c>
      <c r="R365" s="211" t="n">
        <v>23.3333333333333</v>
      </c>
      <c r="S365" s="211" t="n">
        <v>76.4705882352941</v>
      </c>
      <c r="T365" s="211" t="n">
        <v>32</v>
      </c>
      <c r="U365" s="212" t="n">
        <v>39</v>
      </c>
    </row>
    <row r="366" customFormat="false" ht="14.1" hidden="false" customHeight="true" outlineLevel="0" collapsed="false">
      <c r="A366" s="186" t="n">
        <v>40</v>
      </c>
      <c r="B366" s="157" t="s">
        <v>642</v>
      </c>
      <c r="C366" s="211" t="n">
        <v>89.8158586997369</v>
      </c>
      <c r="D366" s="211" t="n">
        <v>90.9127462806594</v>
      </c>
      <c r="E366" s="211" t="n">
        <v>74.1379310344828</v>
      </c>
      <c r="F366" s="211" t="n">
        <v>93.6274509803922</v>
      </c>
      <c r="G366" s="211" t="n">
        <v>81.6</v>
      </c>
      <c r="H366" s="211" t="n">
        <v>90</v>
      </c>
      <c r="I366" s="211" t="n">
        <v>80.952380952381</v>
      </c>
      <c r="J366" s="211" t="n">
        <v>88.5714285714286</v>
      </c>
      <c r="K366" s="133" t="n">
        <v>0</v>
      </c>
      <c r="L366" s="211" t="n">
        <v>82.6086956521739</v>
      </c>
      <c r="M366" s="211" t="n">
        <v>88.8888888888889</v>
      </c>
      <c r="N366" s="211" t="n">
        <v>93.8</v>
      </c>
      <c r="O366" s="211" t="n">
        <v>87.0229007633588</v>
      </c>
      <c r="P366" s="211" t="n">
        <v>78.2608695652174</v>
      </c>
      <c r="Q366" s="211" t="n">
        <v>83.3333333333333</v>
      </c>
      <c r="R366" s="211" t="n">
        <v>60</v>
      </c>
      <c r="S366" s="211" t="n">
        <v>88.2352941176471</v>
      </c>
      <c r="T366" s="211" t="n">
        <v>76</v>
      </c>
      <c r="U366" s="212" t="n">
        <v>40</v>
      </c>
    </row>
    <row r="367" customFormat="false" ht="12.75" hidden="false" customHeight="false" outlineLevel="0" collapsed="false">
      <c r="A367" s="72" t="s">
        <v>252</v>
      </c>
      <c r="E367" s="211"/>
      <c r="F367" s="211"/>
      <c r="G367" s="211"/>
      <c r="H367" s="211"/>
      <c r="I367" s="211"/>
      <c r="J367" s="211"/>
      <c r="K367" s="211"/>
      <c r="L367" s="211"/>
      <c r="M367" s="211"/>
      <c r="N367" s="211"/>
      <c r="O367" s="211"/>
      <c r="P367" s="211"/>
      <c r="Q367" s="211"/>
      <c r="R367" s="211"/>
      <c r="S367" s="211"/>
      <c r="T367" s="211"/>
      <c r="U367" s="107"/>
    </row>
    <row r="368" customFormat="false" ht="12.75" hidden="false" customHeight="false" outlineLevel="0" collapsed="false">
      <c r="A368" s="90" t="s">
        <v>202</v>
      </c>
      <c r="D368" s="72" t="s">
        <v>563</v>
      </c>
      <c r="E368" s="211"/>
      <c r="F368" s="211"/>
      <c r="G368" s="133"/>
      <c r="H368" s="211"/>
      <c r="K368" s="211"/>
      <c r="L368" s="211"/>
      <c r="O368" s="211"/>
      <c r="P368" s="211"/>
      <c r="Q368" s="211"/>
      <c r="R368" s="211"/>
      <c r="S368" s="211"/>
      <c r="T368" s="211"/>
      <c r="U368" s="107"/>
    </row>
    <row r="369" customFormat="false" ht="12.75" hidden="false" customHeight="false" outlineLevel="0" collapsed="false">
      <c r="A369" s="72" t="s">
        <v>408</v>
      </c>
      <c r="D369" s="72" t="s">
        <v>565</v>
      </c>
      <c r="E369" s="211"/>
      <c r="F369" s="211"/>
      <c r="G369" s="133"/>
      <c r="H369" s="211"/>
      <c r="J369" s="211"/>
      <c r="K369" s="211"/>
      <c r="L369" s="211"/>
      <c r="M369" s="211"/>
      <c r="N369" s="211"/>
      <c r="O369" s="211"/>
      <c r="P369" s="211"/>
      <c r="Q369" s="211"/>
      <c r="R369" s="211"/>
      <c r="S369" s="211"/>
      <c r="T369" s="211"/>
      <c r="U369" s="107"/>
    </row>
    <row r="370" s="33" customFormat="true" ht="22.5" hidden="false" customHeight="true" outlineLevel="0" collapsed="false">
      <c r="A370" s="111" t="s">
        <v>64</v>
      </c>
      <c r="H370" s="112" t="n">
        <v>92</v>
      </c>
      <c r="I370" s="111" t="s">
        <v>64</v>
      </c>
      <c r="J370" s="111"/>
      <c r="K370" s="111"/>
      <c r="L370" s="111"/>
      <c r="M370" s="111"/>
      <c r="N370" s="204"/>
      <c r="O370" s="204"/>
      <c r="P370" s="204"/>
      <c r="Q370" s="204"/>
      <c r="R370" s="204"/>
      <c r="S370" s="204"/>
      <c r="T370" s="204"/>
      <c r="U370" s="112" t="n">
        <v>93</v>
      </c>
    </row>
    <row r="371" customFormat="false" ht="18" hidden="false" customHeight="false" outlineLevel="0" collapsed="false">
      <c r="A371" s="73" t="s">
        <v>566</v>
      </c>
      <c r="I371" s="73" t="s">
        <v>566</v>
      </c>
      <c r="U371" s="72"/>
      <c r="X371" s="114"/>
    </row>
    <row r="372" customFormat="false" ht="15" hidden="false" customHeight="false" outlineLevel="0" collapsed="false">
      <c r="A372" s="78" t="s">
        <v>631</v>
      </c>
      <c r="I372" s="78" t="s">
        <v>631</v>
      </c>
      <c r="W372" s="119"/>
    </row>
    <row r="373" customFormat="false" ht="15" hidden="false" customHeight="false" outlineLevel="0" collapsed="false">
      <c r="A373" s="78" t="s">
        <v>644</v>
      </c>
      <c r="I373" s="78" t="s">
        <v>644</v>
      </c>
      <c r="W373" s="119"/>
    </row>
    <row r="374" customFormat="false" ht="12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33"/>
      <c r="I374" s="33"/>
      <c r="N374" s="80"/>
      <c r="O374" s="80"/>
      <c r="P374" s="80"/>
      <c r="Q374" s="80"/>
      <c r="R374" s="80"/>
      <c r="S374" s="80"/>
      <c r="T374" s="80"/>
      <c r="U374" s="80"/>
    </row>
    <row r="375" customFormat="false" ht="12.75" hidden="false" customHeight="true" outlineLevel="0" collapsed="false">
      <c r="A375" s="81" t="s">
        <v>102</v>
      </c>
      <c r="B375" s="83" t="s">
        <v>474</v>
      </c>
      <c r="C375" s="86" t="s">
        <v>158</v>
      </c>
      <c r="D375" s="86" t="s">
        <v>570</v>
      </c>
      <c r="E375" s="86" t="s">
        <v>555</v>
      </c>
      <c r="F375" s="86" t="s">
        <v>477</v>
      </c>
      <c r="G375" s="87" t="s">
        <v>162</v>
      </c>
      <c r="H375" s="87" t="s">
        <v>556</v>
      </c>
      <c r="I375" s="82" t="s">
        <v>165</v>
      </c>
      <c r="J375" s="82" t="s">
        <v>166</v>
      </c>
      <c r="K375" s="83" t="s">
        <v>167</v>
      </c>
      <c r="L375" s="86" t="s">
        <v>557</v>
      </c>
      <c r="M375" s="86" t="s">
        <v>169</v>
      </c>
      <c r="N375" s="86" t="s">
        <v>170</v>
      </c>
      <c r="O375" s="86" t="s">
        <v>171</v>
      </c>
      <c r="P375" s="86" t="s">
        <v>172</v>
      </c>
      <c r="Q375" s="86" t="s">
        <v>173</v>
      </c>
      <c r="R375" s="86" t="s">
        <v>478</v>
      </c>
      <c r="S375" s="86" t="s">
        <v>175</v>
      </c>
      <c r="T375" s="83" t="s">
        <v>176</v>
      </c>
      <c r="U375" s="87" t="s">
        <v>102</v>
      </c>
    </row>
    <row r="376" customFormat="false" ht="12.75" hidden="false" customHeight="true" outlineLevel="0" collapsed="false">
      <c r="A376" s="81"/>
      <c r="B376" s="83"/>
      <c r="C376" s="86"/>
      <c r="D376" s="86" t="s">
        <v>177</v>
      </c>
      <c r="E376" s="86"/>
      <c r="F376" s="86"/>
      <c r="G376" s="87" t="s">
        <v>178</v>
      </c>
      <c r="H376" s="87"/>
      <c r="I376" s="82"/>
      <c r="J376" s="82"/>
      <c r="K376" s="83"/>
      <c r="L376" s="86"/>
      <c r="M376" s="86"/>
      <c r="N376" s="86" t="s">
        <v>179</v>
      </c>
      <c r="O376" s="86"/>
      <c r="P376" s="86"/>
      <c r="Q376" s="86"/>
      <c r="R376" s="86"/>
      <c r="S376" s="86"/>
      <c r="T376" s="83"/>
      <c r="U376" s="87"/>
      <c r="W376" s="114"/>
      <c r="X376" s="114"/>
      <c r="Y376" s="114"/>
    </row>
    <row r="377" customFormat="false" ht="12.75" hidden="false" customHeight="true" outlineLevel="0" collapsed="false">
      <c r="A377" s="81"/>
      <c r="B377" s="83"/>
      <c r="C377" s="86"/>
      <c r="D377" s="86" t="s">
        <v>181</v>
      </c>
      <c r="E377" s="86" t="s">
        <v>182</v>
      </c>
      <c r="F377" s="86" t="s">
        <v>183</v>
      </c>
      <c r="G377" s="87"/>
      <c r="H377" s="87"/>
      <c r="I377" s="82"/>
      <c r="J377" s="82"/>
      <c r="K377" s="83"/>
      <c r="L377" s="86"/>
      <c r="M377" s="86" t="s">
        <v>185</v>
      </c>
      <c r="N377" s="86"/>
      <c r="O377" s="86" t="s">
        <v>185</v>
      </c>
      <c r="P377" s="86" t="s">
        <v>185</v>
      </c>
      <c r="Q377" s="86"/>
      <c r="R377" s="86"/>
      <c r="S377" s="86"/>
      <c r="T377" s="83"/>
      <c r="U377" s="87"/>
      <c r="W377" s="114"/>
      <c r="X377" s="114"/>
      <c r="Y377" s="114"/>
    </row>
    <row r="378" customFormat="false" ht="12.75" hidden="false" customHeight="true" outlineLevel="0" collapsed="false">
      <c r="A378" s="81"/>
      <c r="B378" s="83"/>
      <c r="C378" s="86"/>
      <c r="D378" s="86" t="s">
        <v>188</v>
      </c>
      <c r="E378" s="86" t="s">
        <v>189</v>
      </c>
      <c r="F378" s="86" t="s">
        <v>190</v>
      </c>
      <c r="G378" s="87"/>
      <c r="H378" s="87"/>
      <c r="I378" s="82"/>
      <c r="J378" s="82"/>
      <c r="K378" s="83"/>
      <c r="L378" s="86"/>
      <c r="M378" s="86" t="s">
        <v>191</v>
      </c>
      <c r="N378" s="86"/>
      <c r="O378" s="86" t="s">
        <v>191</v>
      </c>
      <c r="P378" s="86" t="s">
        <v>191</v>
      </c>
      <c r="Q378" s="86"/>
      <c r="R378" s="86"/>
      <c r="S378" s="86"/>
      <c r="T378" s="83"/>
      <c r="U378" s="87"/>
      <c r="W378" s="127"/>
      <c r="X378" s="127"/>
      <c r="Y378" s="127"/>
    </row>
    <row r="379" customFormat="false" ht="12.75" hidden="false" customHeight="false" outlineLevel="0" collapsed="false">
      <c r="A379" s="81"/>
      <c r="B379" s="83"/>
      <c r="C379" s="86"/>
      <c r="D379" s="86"/>
      <c r="E379" s="86"/>
      <c r="F379" s="86"/>
      <c r="G379" s="87"/>
      <c r="H379" s="87"/>
      <c r="I379" s="82"/>
      <c r="J379" s="82"/>
      <c r="K379" s="83"/>
      <c r="L379" s="86"/>
      <c r="M379" s="86"/>
      <c r="N379" s="86"/>
      <c r="O379" s="86"/>
      <c r="P379" s="86"/>
      <c r="Q379" s="86"/>
      <c r="R379" s="86"/>
      <c r="S379" s="86"/>
      <c r="T379" s="83"/>
      <c r="U379" s="87"/>
      <c r="W379" s="114"/>
      <c r="X379" s="114"/>
      <c r="Y379" s="114"/>
    </row>
    <row r="380" customFormat="false" ht="12.75" hidden="false" customHeight="false" outlineLevel="0" collapsed="false">
      <c r="A380" s="33"/>
      <c r="B380" s="110"/>
      <c r="C380" s="110"/>
      <c r="D380" s="33"/>
      <c r="E380" s="33"/>
      <c r="F380" s="33"/>
      <c r="G380" s="197"/>
      <c r="H380" s="110"/>
      <c r="I380" s="110"/>
      <c r="J380" s="110"/>
      <c r="K380" s="110"/>
      <c r="L380" s="33"/>
      <c r="M380" s="33"/>
      <c r="N380" s="197"/>
      <c r="O380" s="149"/>
      <c r="P380" s="110"/>
      <c r="Q380" s="110"/>
      <c r="R380" s="149"/>
      <c r="S380" s="149"/>
      <c r="T380" s="110"/>
      <c r="W380" s="114"/>
      <c r="X380" s="114"/>
      <c r="Y380" s="114"/>
    </row>
    <row r="381" customFormat="false" ht="15" hidden="false" customHeight="false" outlineLevel="0" collapsed="false">
      <c r="A381" s="33"/>
      <c r="B381" s="110"/>
      <c r="C381" s="207" t="s">
        <v>633</v>
      </c>
      <c r="D381" s="33"/>
      <c r="E381" s="33"/>
      <c r="F381" s="33"/>
      <c r="G381" s="197"/>
      <c r="H381" s="110"/>
      <c r="I381" s="207" t="s">
        <v>633</v>
      </c>
      <c r="J381" s="110"/>
      <c r="K381" s="110"/>
      <c r="L381" s="33"/>
      <c r="M381" s="33"/>
      <c r="N381" s="197"/>
      <c r="O381" s="149"/>
      <c r="P381" s="110"/>
      <c r="Q381" s="110"/>
      <c r="R381" s="149"/>
      <c r="S381" s="149"/>
      <c r="T381" s="110"/>
      <c r="W381" s="114"/>
      <c r="X381" s="114"/>
      <c r="Y381" s="114"/>
    </row>
    <row r="382" customFormat="false" ht="12.75" hidden="false" customHeight="false" outlineLevel="0" collapsed="false">
      <c r="C382" s="90" t="s">
        <v>368</v>
      </c>
      <c r="I382" s="90" t="s">
        <v>368</v>
      </c>
      <c r="W382" s="114"/>
      <c r="X382" s="114"/>
      <c r="Y382" s="114"/>
    </row>
    <row r="383" s="90" customFormat="true" ht="15" hidden="false" customHeight="true" outlineLevel="0" collapsed="false">
      <c r="A383" s="182" t="n">
        <v>1</v>
      </c>
      <c r="B383" s="152" t="s">
        <v>369</v>
      </c>
      <c r="C383" s="92" t="n">
        <v>611</v>
      </c>
      <c r="D383" s="92" t="n">
        <v>482</v>
      </c>
      <c r="E383" s="92" t="n">
        <v>129</v>
      </c>
      <c r="F383" s="92" t="n">
        <v>25</v>
      </c>
      <c r="G383" s="131" t="n">
        <v>57</v>
      </c>
      <c r="H383" s="131" t="n">
        <v>76</v>
      </c>
      <c r="I383" s="92" t="n">
        <v>5</v>
      </c>
      <c r="J383" s="92" t="n">
        <v>22</v>
      </c>
      <c r="K383" s="131" t="n">
        <v>0</v>
      </c>
      <c r="L383" s="92" t="n">
        <v>43</v>
      </c>
      <c r="M383" s="92" t="n">
        <v>96</v>
      </c>
      <c r="N383" s="92" t="n">
        <v>135</v>
      </c>
      <c r="O383" s="92" t="n">
        <v>41</v>
      </c>
      <c r="P383" s="92" t="n">
        <v>10</v>
      </c>
      <c r="Q383" s="92" t="n">
        <v>51</v>
      </c>
      <c r="R383" s="92" t="n">
        <v>17</v>
      </c>
      <c r="S383" s="92" t="n">
        <v>15</v>
      </c>
      <c r="T383" s="92" t="n">
        <v>18</v>
      </c>
      <c r="U383" s="209" t="n">
        <v>1</v>
      </c>
      <c r="V383" s="72"/>
      <c r="W383" s="210"/>
      <c r="X383" s="210"/>
      <c r="Y383" s="210"/>
    </row>
    <row r="384" customFormat="false" ht="14.1" hidden="false" customHeight="true" outlineLevel="0" collapsed="false">
      <c r="A384" s="186" t="n">
        <v>2</v>
      </c>
      <c r="B384" s="157" t="s">
        <v>482</v>
      </c>
      <c r="C384" s="211" t="n">
        <v>7.27528641571195</v>
      </c>
      <c r="D384" s="211" t="n">
        <v>6.7792531120332</v>
      </c>
      <c r="E384" s="211" t="n">
        <v>9.12868217054264</v>
      </c>
      <c r="F384" s="211" t="n">
        <v>5.5</v>
      </c>
      <c r="G384" s="211" t="n">
        <v>8.6</v>
      </c>
      <c r="H384" s="211" t="n">
        <v>4.5</v>
      </c>
      <c r="I384" s="211" t="n">
        <v>11.1</v>
      </c>
      <c r="J384" s="211" t="n">
        <v>6.9</v>
      </c>
      <c r="K384" s="133" t="n">
        <v>0</v>
      </c>
      <c r="L384" s="211" t="n">
        <v>7.8</v>
      </c>
      <c r="M384" s="211" t="n">
        <v>9.4</v>
      </c>
      <c r="N384" s="211" t="n">
        <v>6</v>
      </c>
      <c r="O384" s="211" t="n">
        <v>4.7</v>
      </c>
      <c r="P384" s="211" t="n">
        <v>6.1</v>
      </c>
      <c r="Q384" s="211" t="n">
        <v>8.9</v>
      </c>
      <c r="R384" s="211" t="n">
        <v>11.3</v>
      </c>
      <c r="S384" s="211" t="n">
        <v>8.3</v>
      </c>
      <c r="T384" s="211" t="n">
        <v>10.9</v>
      </c>
      <c r="U384" s="212" t="n">
        <v>2</v>
      </c>
    </row>
    <row r="385" customFormat="false" ht="20.1" hidden="false" customHeight="true" outlineLevel="0" collapsed="false">
      <c r="A385" s="186"/>
      <c r="B385" s="163"/>
      <c r="C385" s="90" t="s">
        <v>403</v>
      </c>
      <c r="G385" s="133"/>
      <c r="H385" s="133"/>
      <c r="I385" s="90" t="s">
        <v>403</v>
      </c>
      <c r="K385" s="133"/>
      <c r="T385" s="33"/>
      <c r="U385" s="228"/>
    </row>
    <row r="386" customFormat="false" ht="15" hidden="false" customHeight="true" outlineLevel="0" collapsed="false">
      <c r="A386" s="186"/>
      <c r="B386" s="213" t="s">
        <v>483</v>
      </c>
      <c r="C386" s="94" t="n">
        <v>100</v>
      </c>
      <c r="D386" s="94" t="n">
        <v>100</v>
      </c>
      <c r="E386" s="94" t="n">
        <v>100</v>
      </c>
      <c r="F386" s="94" t="n">
        <v>100</v>
      </c>
      <c r="G386" s="133" t="n">
        <v>100</v>
      </c>
      <c r="H386" s="133" t="n">
        <v>100</v>
      </c>
      <c r="I386" s="94" t="n">
        <v>100</v>
      </c>
      <c r="J386" s="94" t="n">
        <v>100</v>
      </c>
      <c r="K386" s="133"/>
      <c r="L386" s="94" t="n">
        <v>100</v>
      </c>
      <c r="M386" s="94" t="n">
        <v>100</v>
      </c>
      <c r="N386" s="94" t="n">
        <v>100</v>
      </c>
      <c r="O386" s="94" t="n">
        <v>100</v>
      </c>
      <c r="P386" s="94" t="n">
        <v>100</v>
      </c>
      <c r="Q386" s="94" t="n">
        <v>100</v>
      </c>
      <c r="R386" s="94" t="n">
        <v>100</v>
      </c>
      <c r="S386" s="94" t="n">
        <v>100</v>
      </c>
      <c r="T386" s="94" t="n">
        <v>100</v>
      </c>
      <c r="U386" s="230"/>
    </row>
    <row r="387" customFormat="false" ht="14.1" hidden="false" customHeight="true" outlineLevel="0" collapsed="false">
      <c r="A387" s="186" t="n">
        <v>3</v>
      </c>
      <c r="B387" s="157" t="s">
        <v>485</v>
      </c>
      <c r="C387" s="211" t="n">
        <v>17.3486088379705</v>
      </c>
      <c r="D387" s="211" t="n">
        <v>18.4647302904564</v>
      </c>
      <c r="E387" s="211" t="n">
        <v>13.1782945736434</v>
      </c>
      <c r="F387" s="211" t="n">
        <v>28</v>
      </c>
      <c r="G387" s="211" t="n">
        <v>12.280701754386</v>
      </c>
      <c r="H387" s="211" t="n">
        <v>25</v>
      </c>
      <c r="I387" s="211" t="n">
        <v>20</v>
      </c>
      <c r="J387" s="211" t="n">
        <v>36.3636363636364</v>
      </c>
      <c r="K387" s="133" t="n">
        <v>0</v>
      </c>
      <c r="L387" s="211" t="n">
        <v>13.953488372093</v>
      </c>
      <c r="M387" s="211" t="n">
        <v>12.5</v>
      </c>
      <c r="N387" s="211" t="n">
        <v>20.7407407407407</v>
      </c>
      <c r="O387" s="211" t="n">
        <v>12.1951219512195</v>
      </c>
      <c r="P387" s="211" t="n">
        <v>0</v>
      </c>
      <c r="Q387" s="211" t="n">
        <v>9.80392156862745</v>
      </c>
      <c r="R387" s="211" t="n">
        <v>11.7647058823529</v>
      </c>
      <c r="S387" s="211" t="n">
        <v>13.3333333333333</v>
      </c>
      <c r="T387" s="211" t="n">
        <v>22.2222222222222</v>
      </c>
      <c r="U387" s="212" t="n">
        <v>3</v>
      </c>
    </row>
    <row r="388" customFormat="false" ht="14.1" hidden="false" customHeight="true" outlineLevel="0" collapsed="false">
      <c r="A388" s="186" t="n">
        <v>4</v>
      </c>
      <c r="B388" s="157" t="s">
        <v>486</v>
      </c>
      <c r="C388" s="211" t="n">
        <v>35.5155482815057</v>
      </c>
      <c r="D388" s="211" t="n">
        <v>38.5892116182573</v>
      </c>
      <c r="E388" s="211" t="n">
        <v>24.031007751938</v>
      </c>
      <c r="F388" s="211" t="n">
        <v>44</v>
      </c>
      <c r="G388" s="211" t="n">
        <v>35.0877192982456</v>
      </c>
      <c r="H388" s="211" t="n">
        <v>56.5789473684211</v>
      </c>
      <c r="I388" s="211" t="n">
        <v>20</v>
      </c>
      <c r="J388" s="211" t="n">
        <v>36.3636363636364</v>
      </c>
      <c r="K388" s="133" t="n">
        <v>0</v>
      </c>
      <c r="L388" s="211" t="n">
        <v>37.2093023255814</v>
      </c>
      <c r="M388" s="211" t="n">
        <v>4.16666666666667</v>
      </c>
      <c r="N388" s="211" t="n">
        <v>43.7037037037037</v>
      </c>
      <c r="O388" s="211" t="n">
        <v>73.1707317073171</v>
      </c>
      <c r="P388" s="211" t="n">
        <v>60</v>
      </c>
      <c r="Q388" s="211" t="n">
        <v>23.5294117647059</v>
      </c>
      <c r="R388" s="211" t="n">
        <v>17.6470588235294</v>
      </c>
      <c r="S388" s="211" t="n">
        <v>26.6666666666667</v>
      </c>
      <c r="T388" s="211" t="n">
        <v>0</v>
      </c>
      <c r="U388" s="212" t="n">
        <v>4</v>
      </c>
    </row>
    <row r="389" customFormat="false" ht="14.1" hidden="false" customHeight="true" outlineLevel="0" collapsed="false">
      <c r="A389" s="186" t="n">
        <v>5</v>
      </c>
      <c r="B389" s="157" t="s">
        <v>487</v>
      </c>
      <c r="C389" s="211" t="n">
        <v>33.7152209492635</v>
      </c>
      <c r="D389" s="211" t="n">
        <v>32.3651452282158</v>
      </c>
      <c r="E389" s="211" t="n">
        <v>38.7596899224806</v>
      </c>
      <c r="F389" s="211" t="n">
        <v>12</v>
      </c>
      <c r="G389" s="211" t="n">
        <v>31.5789473684211</v>
      </c>
      <c r="H389" s="211" t="n">
        <v>15.7894736842105</v>
      </c>
      <c r="I389" s="211" t="n">
        <v>40</v>
      </c>
      <c r="J389" s="211" t="n">
        <v>13.6363636363636</v>
      </c>
      <c r="K389" s="133" t="n">
        <v>0</v>
      </c>
      <c r="L389" s="211" t="n">
        <v>37.2093023255814</v>
      </c>
      <c r="M389" s="211" t="n">
        <v>68.75</v>
      </c>
      <c r="N389" s="211" t="n">
        <v>28.1481481481482</v>
      </c>
      <c r="O389" s="211" t="n">
        <v>12.1951219512195</v>
      </c>
      <c r="P389" s="211" t="n">
        <v>30</v>
      </c>
      <c r="Q389" s="211" t="n">
        <v>45.0980392156863</v>
      </c>
      <c r="R389" s="211" t="n">
        <v>35.2941176470588</v>
      </c>
      <c r="S389" s="211" t="n">
        <v>40</v>
      </c>
      <c r="T389" s="211" t="n">
        <v>27.7777777777778</v>
      </c>
      <c r="U389" s="212" t="n">
        <v>5</v>
      </c>
    </row>
    <row r="390" customFormat="false" ht="14.1" hidden="false" customHeight="true" outlineLevel="0" collapsed="false">
      <c r="A390" s="186" t="n">
        <v>6</v>
      </c>
      <c r="B390" s="157" t="s">
        <v>488</v>
      </c>
      <c r="C390" s="211" t="n">
        <v>13.4206219312602</v>
      </c>
      <c r="D390" s="211" t="n">
        <v>10.5809128630705</v>
      </c>
      <c r="E390" s="211" t="n">
        <v>24.031007751938</v>
      </c>
      <c r="F390" s="211" t="n">
        <v>16</v>
      </c>
      <c r="G390" s="211" t="n">
        <v>21.0526315789474</v>
      </c>
      <c r="H390" s="211" t="n">
        <v>2.63157894736842</v>
      </c>
      <c r="I390" s="211" t="n">
        <v>20</v>
      </c>
      <c r="J390" s="211" t="n">
        <v>13.6363636363636</v>
      </c>
      <c r="K390" s="133" t="n">
        <v>0</v>
      </c>
      <c r="L390" s="211" t="n">
        <v>11.6279069767442</v>
      </c>
      <c r="M390" s="211" t="n">
        <v>14.5833333333333</v>
      </c>
      <c r="N390" s="211" t="n">
        <v>7.40740740740741</v>
      </c>
      <c r="O390" s="211" t="n">
        <v>2.4390243902439</v>
      </c>
      <c r="P390" s="211" t="n">
        <v>10</v>
      </c>
      <c r="Q390" s="211" t="n">
        <v>21.5686274509804</v>
      </c>
      <c r="R390" s="211" t="n">
        <v>35.2941176470588</v>
      </c>
      <c r="S390" s="211" t="n">
        <v>20</v>
      </c>
      <c r="T390" s="211" t="n">
        <v>50</v>
      </c>
      <c r="U390" s="212" t="n">
        <v>6</v>
      </c>
    </row>
    <row r="391" customFormat="false" ht="20.1" hidden="false" customHeight="true" outlineLevel="0" collapsed="false">
      <c r="A391" s="186"/>
      <c r="B391" s="163"/>
      <c r="C391" s="90" t="s">
        <v>489</v>
      </c>
      <c r="G391" s="211"/>
      <c r="H391" s="211"/>
      <c r="I391" s="90" t="s">
        <v>489</v>
      </c>
      <c r="K391" s="133"/>
      <c r="U391" s="228"/>
    </row>
    <row r="392" customFormat="false" ht="14.1" hidden="false" customHeight="true" outlineLevel="0" collapsed="false">
      <c r="A392" s="186" t="n">
        <v>7</v>
      </c>
      <c r="B392" s="157" t="s">
        <v>485</v>
      </c>
      <c r="C392" s="211" t="n">
        <v>17.3486088379705</v>
      </c>
      <c r="D392" s="211" t="n">
        <v>18.4647302904564</v>
      </c>
      <c r="E392" s="211" t="n">
        <v>13.1782945736434</v>
      </c>
      <c r="F392" s="211" t="n">
        <v>28</v>
      </c>
      <c r="G392" s="211" t="n">
        <v>12.280701754386</v>
      </c>
      <c r="H392" s="211" t="n">
        <v>25</v>
      </c>
      <c r="I392" s="211" t="n">
        <v>20</v>
      </c>
      <c r="J392" s="211" t="n">
        <v>36.3636363636364</v>
      </c>
      <c r="K392" s="133" t="n">
        <v>0</v>
      </c>
      <c r="L392" s="211" t="n">
        <v>13.953488372093</v>
      </c>
      <c r="M392" s="211" t="n">
        <v>12.5</v>
      </c>
      <c r="N392" s="211" t="n">
        <v>20.7407407407407</v>
      </c>
      <c r="O392" s="211" t="n">
        <v>12.1951219512195</v>
      </c>
      <c r="P392" s="211" t="n">
        <v>0</v>
      </c>
      <c r="Q392" s="211" t="n">
        <v>9.80392156862745</v>
      </c>
      <c r="R392" s="211" t="n">
        <v>11.7647058823529</v>
      </c>
      <c r="S392" s="211" t="n">
        <v>13.3333333333333</v>
      </c>
      <c r="T392" s="211" t="n">
        <v>22.2222222222222</v>
      </c>
      <c r="U392" s="212" t="n">
        <v>7</v>
      </c>
    </row>
    <row r="393" customFormat="false" ht="14.1" hidden="false" customHeight="true" outlineLevel="0" collapsed="false">
      <c r="A393" s="186" t="n">
        <v>8</v>
      </c>
      <c r="B393" s="157" t="s">
        <v>486</v>
      </c>
      <c r="C393" s="211" t="n">
        <v>52.8641571194763</v>
      </c>
      <c r="D393" s="211" t="n">
        <v>57.0539419087137</v>
      </c>
      <c r="E393" s="211" t="n">
        <v>37.2093023255814</v>
      </c>
      <c r="F393" s="211" t="n">
        <v>72</v>
      </c>
      <c r="G393" s="211" t="n">
        <v>47.3684210526316</v>
      </c>
      <c r="H393" s="211" t="n">
        <v>81.578947368421</v>
      </c>
      <c r="I393" s="211" t="n">
        <v>40</v>
      </c>
      <c r="J393" s="211" t="n">
        <v>72.7272727272727</v>
      </c>
      <c r="K393" s="133" t="n">
        <v>0</v>
      </c>
      <c r="L393" s="211" t="n">
        <v>51.1627906976744</v>
      </c>
      <c r="M393" s="211" t="n">
        <v>16.6666666666667</v>
      </c>
      <c r="N393" s="211" t="n">
        <v>64.4444444444444</v>
      </c>
      <c r="O393" s="211" t="n">
        <v>85.3658536585366</v>
      </c>
      <c r="P393" s="211" t="n">
        <v>60</v>
      </c>
      <c r="Q393" s="211" t="n">
        <v>33.3333333333333</v>
      </c>
      <c r="R393" s="211" t="n">
        <v>29.4117647058824</v>
      </c>
      <c r="S393" s="211" t="n">
        <v>40</v>
      </c>
      <c r="T393" s="211" t="n">
        <v>22.2222222222222</v>
      </c>
      <c r="U393" s="212" t="n">
        <v>8</v>
      </c>
    </row>
    <row r="394" customFormat="false" ht="14.1" hidden="false" customHeight="true" outlineLevel="0" collapsed="false">
      <c r="A394" s="186" t="n">
        <v>9</v>
      </c>
      <c r="B394" s="157" t="s">
        <v>487</v>
      </c>
      <c r="C394" s="211" t="n">
        <v>86.5793780687398</v>
      </c>
      <c r="D394" s="211" t="n">
        <v>89.4190871369295</v>
      </c>
      <c r="E394" s="211" t="n">
        <v>75.968992248062</v>
      </c>
      <c r="F394" s="211" t="n">
        <v>84</v>
      </c>
      <c r="G394" s="211" t="n">
        <v>78.9473684210526</v>
      </c>
      <c r="H394" s="211" t="n">
        <v>97.3684210526316</v>
      </c>
      <c r="I394" s="211" t="n">
        <v>80</v>
      </c>
      <c r="J394" s="211" t="n">
        <v>86.3636363636364</v>
      </c>
      <c r="K394" s="133" t="n">
        <v>0</v>
      </c>
      <c r="L394" s="211" t="n">
        <v>88.3720930232558</v>
      </c>
      <c r="M394" s="211" t="n">
        <v>85.4166666666667</v>
      </c>
      <c r="N394" s="211" t="n">
        <v>92.5925925925926</v>
      </c>
      <c r="O394" s="211" t="n">
        <v>97.5609756097561</v>
      </c>
      <c r="P394" s="211" t="n">
        <v>90</v>
      </c>
      <c r="Q394" s="211" t="n">
        <v>78.4313725490196</v>
      </c>
      <c r="R394" s="211" t="n">
        <v>64.7058823529412</v>
      </c>
      <c r="S394" s="211" t="n">
        <v>80</v>
      </c>
      <c r="T394" s="211" t="n">
        <v>50</v>
      </c>
      <c r="U394" s="212" t="n">
        <v>9</v>
      </c>
    </row>
    <row r="395" customFormat="false" ht="12.75" hidden="false" customHeight="false" outlineLevel="0" collapsed="false">
      <c r="A395" s="186"/>
      <c r="B395" s="214"/>
      <c r="C395" s="94"/>
      <c r="D395" s="94"/>
      <c r="E395" s="94"/>
      <c r="F395" s="94"/>
      <c r="G395" s="133"/>
      <c r="H395" s="133"/>
      <c r="I395" s="94"/>
      <c r="J395" s="94"/>
      <c r="K395" s="133"/>
      <c r="L395" s="94"/>
      <c r="M395" s="94"/>
      <c r="N395" s="94"/>
      <c r="O395" s="94"/>
      <c r="P395" s="94"/>
      <c r="Q395" s="94"/>
      <c r="R395" s="94"/>
      <c r="S395" s="94"/>
      <c r="T395" s="94"/>
      <c r="U395" s="228"/>
    </row>
    <row r="396" customFormat="false" ht="12.75" hidden="false" customHeight="false" outlineLevel="0" collapsed="false">
      <c r="A396" s="186"/>
      <c r="C396" s="90" t="s">
        <v>368</v>
      </c>
      <c r="G396" s="133"/>
      <c r="H396" s="133"/>
      <c r="I396" s="90" t="s">
        <v>368</v>
      </c>
      <c r="K396" s="133"/>
      <c r="U396" s="228"/>
    </row>
    <row r="397" s="90" customFormat="true" ht="15" hidden="false" customHeight="true" outlineLevel="0" collapsed="false">
      <c r="A397" s="182" t="n">
        <v>10</v>
      </c>
      <c r="B397" s="152" t="s">
        <v>490</v>
      </c>
      <c r="C397" s="92" t="n">
        <v>305</v>
      </c>
      <c r="D397" s="92" t="n">
        <v>247</v>
      </c>
      <c r="E397" s="92" t="n">
        <v>58</v>
      </c>
      <c r="F397" s="92" t="n">
        <v>13</v>
      </c>
      <c r="G397" s="131" t="n">
        <v>24</v>
      </c>
      <c r="H397" s="131" t="n">
        <v>49</v>
      </c>
      <c r="I397" s="92" t="n">
        <v>2</v>
      </c>
      <c r="J397" s="92" t="n">
        <v>7</v>
      </c>
      <c r="K397" s="131" t="n">
        <v>0</v>
      </c>
      <c r="L397" s="92" t="n">
        <v>20</v>
      </c>
      <c r="M397" s="92" t="n">
        <v>54</v>
      </c>
      <c r="N397" s="92" t="n">
        <v>60</v>
      </c>
      <c r="O397" s="92" t="n">
        <v>23</v>
      </c>
      <c r="P397" s="92" t="n">
        <v>6</v>
      </c>
      <c r="Q397" s="92" t="n">
        <v>20</v>
      </c>
      <c r="R397" s="92" t="n">
        <v>9</v>
      </c>
      <c r="S397" s="92" t="n">
        <v>9</v>
      </c>
      <c r="T397" s="92" t="n">
        <v>9</v>
      </c>
      <c r="U397" s="209" t="n">
        <v>10</v>
      </c>
      <c r="V397" s="72"/>
      <c r="W397" s="210"/>
      <c r="X397" s="210"/>
      <c r="Y397" s="210"/>
    </row>
    <row r="398" customFormat="false" ht="14.1" hidden="false" customHeight="true" outlineLevel="0" collapsed="false">
      <c r="A398" s="186" t="n">
        <v>11</v>
      </c>
      <c r="B398" s="157" t="s">
        <v>482</v>
      </c>
      <c r="C398" s="211" t="n">
        <v>7.5072131147541</v>
      </c>
      <c r="D398" s="211" t="n">
        <v>6.98097165991903</v>
      </c>
      <c r="E398" s="211" t="n">
        <v>9.74827586206897</v>
      </c>
      <c r="F398" s="211" t="n">
        <v>7</v>
      </c>
      <c r="G398" s="211" t="n">
        <v>8.9</v>
      </c>
      <c r="H398" s="211" t="n">
        <v>5</v>
      </c>
      <c r="I398" s="211" t="n">
        <v>8.8</v>
      </c>
      <c r="J398" s="211" t="n">
        <v>5.5</v>
      </c>
      <c r="K398" s="133" t="n">
        <v>0</v>
      </c>
      <c r="L398" s="211" t="n">
        <v>7.6</v>
      </c>
      <c r="M398" s="211" t="n">
        <v>9.5</v>
      </c>
      <c r="N398" s="211" t="n">
        <v>5.9</v>
      </c>
      <c r="O398" s="211" t="n">
        <v>5.5</v>
      </c>
      <c r="P398" s="211" t="n">
        <v>5.4</v>
      </c>
      <c r="Q398" s="211" t="n">
        <v>8.7</v>
      </c>
      <c r="R398" s="211" t="n">
        <v>13.7</v>
      </c>
      <c r="S398" s="211" t="n">
        <v>10.3</v>
      </c>
      <c r="T398" s="211" t="n">
        <v>12.9</v>
      </c>
      <c r="U398" s="212" t="n">
        <v>11</v>
      </c>
    </row>
    <row r="399" customFormat="false" ht="20.1" hidden="false" customHeight="true" outlineLevel="0" collapsed="false">
      <c r="A399" s="186"/>
      <c r="B399" s="163"/>
      <c r="C399" s="90" t="s">
        <v>403</v>
      </c>
      <c r="G399" s="133"/>
      <c r="H399" s="133"/>
      <c r="I399" s="90" t="s">
        <v>403</v>
      </c>
      <c r="K399" s="133"/>
      <c r="U399" s="228"/>
    </row>
    <row r="400" customFormat="false" ht="15" hidden="false" customHeight="true" outlineLevel="0" collapsed="false">
      <c r="A400" s="186"/>
      <c r="B400" s="213" t="s">
        <v>483</v>
      </c>
      <c r="C400" s="94" t="n">
        <v>100</v>
      </c>
      <c r="D400" s="94" t="n">
        <v>100</v>
      </c>
      <c r="E400" s="94" t="n">
        <v>100</v>
      </c>
      <c r="F400" s="94" t="n">
        <v>100</v>
      </c>
      <c r="G400" s="133" t="n">
        <v>100</v>
      </c>
      <c r="H400" s="133" t="n">
        <v>100</v>
      </c>
      <c r="I400" s="94" t="n">
        <v>100</v>
      </c>
      <c r="J400" s="94" t="n">
        <v>100</v>
      </c>
      <c r="K400" s="133"/>
      <c r="L400" s="94" t="n">
        <v>100</v>
      </c>
      <c r="M400" s="94" t="n">
        <v>100</v>
      </c>
      <c r="N400" s="94" t="n">
        <v>100</v>
      </c>
      <c r="O400" s="94" t="n">
        <v>100</v>
      </c>
      <c r="P400" s="94" t="n">
        <v>100</v>
      </c>
      <c r="Q400" s="94" t="n">
        <v>100</v>
      </c>
      <c r="R400" s="94" t="n">
        <v>100</v>
      </c>
      <c r="S400" s="94" t="n">
        <v>100</v>
      </c>
      <c r="T400" s="94" t="n">
        <v>100</v>
      </c>
      <c r="U400" s="230"/>
    </row>
    <row r="401" customFormat="false" ht="14.1" hidden="false" customHeight="true" outlineLevel="0" collapsed="false">
      <c r="A401" s="186" t="n">
        <v>12</v>
      </c>
      <c r="B401" s="157" t="s">
        <v>485</v>
      </c>
      <c r="C401" s="211" t="n">
        <v>6.22950819672131</v>
      </c>
      <c r="D401" s="211" t="n">
        <v>7.28744939271255</v>
      </c>
      <c r="E401" s="211" t="n">
        <v>1.72413793103448</v>
      </c>
      <c r="F401" s="211" t="n">
        <v>15.3846153846154</v>
      </c>
      <c r="G401" s="211" t="n">
        <v>0</v>
      </c>
      <c r="H401" s="211" t="n">
        <v>12.2448979591837</v>
      </c>
      <c r="I401" s="211" t="n">
        <v>0</v>
      </c>
      <c r="J401" s="211" t="n">
        <v>14.2857142857143</v>
      </c>
      <c r="K401" s="133" t="n">
        <v>0</v>
      </c>
      <c r="L401" s="211" t="n">
        <v>5</v>
      </c>
      <c r="M401" s="211" t="n">
        <v>0</v>
      </c>
      <c r="N401" s="211" t="n">
        <v>13.3333333333333</v>
      </c>
      <c r="O401" s="211" t="n">
        <v>4.34782608695652</v>
      </c>
      <c r="P401" s="211" t="n">
        <v>0</v>
      </c>
      <c r="Q401" s="211" t="n">
        <v>0</v>
      </c>
      <c r="R401" s="211" t="n">
        <v>0</v>
      </c>
      <c r="S401" s="211" t="n">
        <v>0</v>
      </c>
      <c r="T401" s="211" t="n">
        <v>0</v>
      </c>
      <c r="U401" s="212" t="n">
        <v>12</v>
      </c>
    </row>
    <row r="402" customFormat="false" ht="14.1" hidden="false" customHeight="true" outlineLevel="0" collapsed="false">
      <c r="A402" s="186" t="n">
        <v>13</v>
      </c>
      <c r="B402" s="157" t="s">
        <v>486</v>
      </c>
      <c r="C402" s="211" t="n">
        <v>41.3114754098361</v>
      </c>
      <c r="D402" s="211" t="n">
        <v>43.7246963562753</v>
      </c>
      <c r="E402" s="211" t="n">
        <v>31.0344827586207</v>
      </c>
      <c r="F402" s="211" t="n">
        <v>46.1538461538462</v>
      </c>
      <c r="G402" s="211" t="n">
        <v>37.5</v>
      </c>
      <c r="H402" s="211" t="n">
        <v>67.3469387755102</v>
      </c>
      <c r="I402" s="211" t="n">
        <v>50</v>
      </c>
      <c r="J402" s="211" t="n">
        <v>71.4285714285714</v>
      </c>
      <c r="K402" s="133" t="n">
        <v>0</v>
      </c>
      <c r="L402" s="211" t="n">
        <v>50</v>
      </c>
      <c r="M402" s="211" t="n">
        <v>1.85185185185185</v>
      </c>
      <c r="N402" s="211" t="n">
        <v>50</v>
      </c>
      <c r="O402" s="211" t="n">
        <v>73.9130434782609</v>
      </c>
      <c r="P402" s="211" t="n">
        <v>66.6666666666667</v>
      </c>
      <c r="Q402" s="211" t="n">
        <v>40</v>
      </c>
      <c r="R402" s="211" t="n">
        <v>0</v>
      </c>
      <c r="S402" s="211" t="n">
        <v>22.2222222222222</v>
      </c>
      <c r="T402" s="211" t="n">
        <v>0</v>
      </c>
      <c r="U402" s="212" t="n">
        <v>13</v>
      </c>
    </row>
    <row r="403" customFormat="false" ht="14.1" hidden="false" customHeight="true" outlineLevel="0" collapsed="false">
      <c r="A403" s="186" t="n">
        <v>14</v>
      </c>
      <c r="B403" s="157" t="s">
        <v>487</v>
      </c>
      <c r="C403" s="211" t="n">
        <v>40.655737704918</v>
      </c>
      <c r="D403" s="211" t="n">
        <v>40.4858299595142</v>
      </c>
      <c r="E403" s="211" t="n">
        <v>41.3793103448276</v>
      </c>
      <c r="F403" s="211" t="n">
        <v>15.3846153846154</v>
      </c>
      <c r="G403" s="211" t="n">
        <v>41.6666666666667</v>
      </c>
      <c r="H403" s="211" t="n">
        <v>18.3673469387755</v>
      </c>
      <c r="I403" s="211" t="n">
        <v>50</v>
      </c>
      <c r="J403" s="211" t="n">
        <v>0</v>
      </c>
      <c r="K403" s="133" t="n">
        <v>0</v>
      </c>
      <c r="L403" s="211" t="n">
        <v>35</v>
      </c>
      <c r="M403" s="211" t="n">
        <v>90.7407407407408</v>
      </c>
      <c r="N403" s="211" t="n">
        <v>31.6666666666667</v>
      </c>
      <c r="O403" s="211" t="n">
        <v>17.3913043478261</v>
      </c>
      <c r="P403" s="211" t="n">
        <v>33.3333333333333</v>
      </c>
      <c r="Q403" s="211" t="n">
        <v>40</v>
      </c>
      <c r="R403" s="211" t="n">
        <v>55.5555555555556</v>
      </c>
      <c r="S403" s="211" t="n">
        <v>44.4444444444444</v>
      </c>
      <c r="T403" s="211" t="n">
        <v>44.4444444444444</v>
      </c>
      <c r="U403" s="212" t="n">
        <v>14</v>
      </c>
    </row>
    <row r="404" customFormat="false" ht="14.1" hidden="false" customHeight="true" outlineLevel="0" collapsed="false">
      <c r="A404" s="186" t="n">
        <v>15</v>
      </c>
      <c r="B404" s="157" t="s">
        <v>488</v>
      </c>
      <c r="C404" s="211" t="n">
        <v>11.8032786885246</v>
      </c>
      <c r="D404" s="211" t="n">
        <v>8.50202429149798</v>
      </c>
      <c r="E404" s="211" t="n">
        <v>25.8620689655172</v>
      </c>
      <c r="F404" s="211" t="n">
        <v>23.0769230769231</v>
      </c>
      <c r="G404" s="211" t="n">
        <v>20.8333333333333</v>
      </c>
      <c r="H404" s="211" t="n">
        <v>2.04081632653061</v>
      </c>
      <c r="I404" s="211" t="n">
        <v>0</v>
      </c>
      <c r="J404" s="211" t="n">
        <v>14.2857142857143</v>
      </c>
      <c r="K404" s="133" t="n">
        <v>0</v>
      </c>
      <c r="L404" s="211" t="n">
        <v>10</v>
      </c>
      <c r="M404" s="211" t="n">
        <v>7.40740740740741</v>
      </c>
      <c r="N404" s="211" t="n">
        <v>5</v>
      </c>
      <c r="O404" s="211" t="n">
        <v>4.34782608695652</v>
      </c>
      <c r="P404" s="211" t="n">
        <v>0</v>
      </c>
      <c r="Q404" s="211" t="n">
        <v>20</v>
      </c>
      <c r="R404" s="211" t="n">
        <v>44.4444444444444</v>
      </c>
      <c r="S404" s="211" t="n">
        <v>33.3333333333333</v>
      </c>
      <c r="T404" s="211" t="n">
        <v>55.5555555555556</v>
      </c>
      <c r="U404" s="212" t="n">
        <v>15</v>
      </c>
    </row>
    <row r="405" customFormat="false" ht="20.1" hidden="false" customHeight="true" outlineLevel="0" collapsed="false">
      <c r="A405" s="186"/>
      <c r="B405" s="163"/>
      <c r="C405" s="90" t="s">
        <v>489</v>
      </c>
      <c r="G405" s="211"/>
      <c r="H405" s="211"/>
      <c r="I405" s="90" t="s">
        <v>489</v>
      </c>
      <c r="K405" s="133"/>
      <c r="U405" s="228"/>
    </row>
    <row r="406" customFormat="false" ht="14.1" hidden="false" customHeight="true" outlineLevel="0" collapsed="false">
      <c r="A406" s="186" t="n">
        <v>16</v>
      </c>
      <c r="B406" s="157" t="s">
        <v>485</v>
      </c>
      <c r="C406" s="211" t="n">
        <v>6.22950819672131</v>
      </c>
      <c r="D406" s="211" t="n">
        <v>7.28744939271255</v>
      </c>
      <c r="E406" s="211" t="n">
        <v>1.72413793103448</v>
      </c>
      <c r="F406" s="211" t="n">
        <v>15.3846153846154</v>
      </c>
      <c r="G406" s="211" t="n">
        <v>0</v>
      </c>
      <c r="H406" s="211" t="n">
        <v>12.2448979591837</v>
      </c>
      <c r="I406" s="211" t="n">
        <v>0</v>
      </c>
      <c r="J406" s="211" t="n">
        <v>14.2857142857143</v>
      </c>
      <c r="K406" s="133" t="n">
        <v>0</v>
      </c>
      <c r="L406" s="211" t="n">
        <v>5</v>
      </c>
      <c r="M406" s="211" t="n">
        <v>0</v>
      </c>
      <c r="N406" s="211" t="n">
        <v>13.3333333333333</v>
      </c>
      <c r="O406" s="211" t="n">
        <v>4.34782608695652</v>
      </c>
      <c r="P406" s="211" t="n">
        <v>0</v>
      </c>
      <c r="Q406" s="211" t="n">
        <v>0</v>
      </c>
      <c r="R406" s="211" t="n">
        <v>0</v>
      </c>
      <c r="S406" s="211" t="n">
        <v>0</v>
      </c>
      <c r="T406" s="211" t="n">
        <v>0</v>
      </c>
      <c r="U406" s="212" t="n">
        <v>16</v>
      </c>
    </row>
    <row r="407" customFormat="false" ht="14.1" hidden="false" customHeight="true" outlineLevel="0" collapsed="false">
      <c r="A407" s="186" t="n">
        <v>17</v>
      </c>
      <c r="B407" s="157" t="s">
        <v>486</v>
      </c>
      <c r="C407" s="211" t="n">
        <v>47.5409836065574</v>
      </c>
      <c r="D407" s="211" t="n">
        <v>51.0121457489879</v>
      </c>
      <c r="E407" s="211" t="n">
        <v>32.7586206896552</v>
      </c>
      <c r="F407" s="211" t="n">
        <v>61.5384615384615</v>
      </c>
      <c r="G407" s="211" t="n">
        <v>37.5</v>
      </c>
      <c r="H407" s="211" t="n">
        <v>79.5918367346939</v>
      </c>
      <c r="I407" s="211" t="n">
        <v>50</v>
      </c>
      <c r="J407" s="211" t="n">
        <v>85.7142857142857</v>
      </c>
      <c r="K407" s="133" t="n">
        <v>0</v>
      </c>
      <c r="L407" s="211" t="n">
        <v>55</v>
      </c>
      <c r="M407" s="211" t="n">
        <v>1.85185185185185</v>
      </c>
      <c r="N407" s="211" t="n">
        <v>63.3333333333333</v>
      </c>
      <c r="O407" s="211" t="n">
        <v>78.2608695652174</v>
      </c>
      <c r="P407" s="211" t="n">
        <v>66.6666666666667</v>
      </c>
      <c r="Q407" s="211" t="n">
        <v>40</v>
      </c>
      <c r="R407" s="211" t="n">
        <v>0</v>
      </c>
      <c r="S407" s="211" t="n">
        <v>22.2222222222222</v>
      </c>
      <c r="T407" s="211" t="n">
        <v>0</v>
      </c>
      <c r="U407" s="212" t="n">
        <v>17</v>
      </c>
    </row>
    <row r="408" customFormat="false" ht="14.1" hidden="false" customHeight="true" outlineLevel="0" collapsed="false">
      <c r="A408" s="186" t="n">
        <v>18</v>
      </c>
      <c r="B408" s="157" t="s">
        <v>487</v>
      </c>
      <c r="C408" s="211" t="n">
        <v>88.1967213114754</v>
      </c>
      <c r="D408" s="211" t="n">
        <v>91.497975708502</v>
      </c>
      <c r="E408" s="211" t="n">
        <v>74.1379310344828</v>
      </c>
      <c r="F408" s="211" t="n">
        <v>76.9230769230769</v>
      </c>
      <c r="G408" s="211" t="n">
        <v>79.1666666666667</v>
      </c>
      <c r="H408" s="211" t="n">
        <v>97.9591836734694</v>
      </c>
      <c r="I408" s="211" t="n">
        <v>100</v>
      </c>
      <c r="J408" s="211" t="n">
        <v>85.7142857142857</v>
      </c>
      <c r="K408" s="133" t="n">
        <v>0</v>
      </c>
      <c r="L408" s="211" t="n">
        <v>90</v>
      </c>
      <c r="M408" s="211" t="n">
        <v>92.5925925925926</v>
      </c>
      <c r="N408" s="211" t="n">
        <v>95</v>
      </c>
      <c r="O408" s="211" t="n">
        <v>95.6521739130435</v>
      </c>
      <c r="P408" s="211" t="n">
        <v>100</v>
      </c>
      <c r="Q408" s="211" t="n">
        <v>80</v>
      </c>
      <c r="R408" s="211" t="n">
        <v>55.5555555555556</v>
      </c>
      <c r="S408" s="211" t="n">
        <v>66.6666666666667</v>
      </c>
      <c r="T408" s="211" t="n">
        <v>44.4444444444444</v>
      </c>
      <c r="U408" s="212" t="n">
        <v>18</v>
      </c>
    </row>
    <row r="409" customFormat="false" ht="20.1" hidden="false" customHeight="true" outlineLevel="0" collapsed="false">
      <c r="A409" s="33"/>
      <c r="B409" s="110"/>
      <c r="C409" s="207" t="s">
        <v>634</v>
      </c>
      <c r="D409" s="33"/>
      <c r="E409" s="33"/>
      <c r="F409" s="33"/>
      <c r="G409" s="133"/>
      <c r="H409" s="133"/>
      <c r="I409" s="207" t="s">
        <v>634</v>
      </c>
      <c r="J409" s="110"/>
      <c r="K409" s="133"/>
      <c r="L409" s="33"/>
      <c r="M409" s="33"/>
      <c r="N409" s="197"/>
      <c r="O409" s="149"/>
      <c r="P409" s="110"/>
      <c r="Q409" s="110"/>
      <c r="R409" s="149"/>
      <c r="S409" s="149"/>
      <c r="T409" s="110"/>
      <c r="W409" s="114"/>
      <c r="X409" s="114"/>
      <c r="Y409" s="114"/>
    </row>
    <row r="410" customFormat="false" ht="12.75" hidden="false" customHeight="false" outlineLevel="0" collapsed="false">
      <c r="C410" s="90" t="s">
        <v>368</v>
      </c>
      <c r="G410" s="133"/>
      <c r="H410" s="133"/>
      <c r="I410" s="90" t="s">
        <v>368</v>
      </c>
      <c r="K410" s="133"/>
      <c r="W410" s="114"/>
      <c r="X410" s="114"/>
      <c r="Y410" s="114"/>
    </row>
    <row r="411" s="90" customFormat="true" ht="15" hidden="false" customHeight="true" outlineLevel="0" collapsed="false">
      <c r="A411" s="182" t="n">
        <v>19</v>
      </c>
      <c r="B411" s="152" t="s">
        <v>369</v>
      </c>
      <c r="C411" s="92" t="n">
        <v>611</v>
      </c>
      <c r="D411" s="92" t="n">
        <v>482</v>
      </c>
      <c r="E411" s="92" t="n">
        <v>129</v>
      </c>
      <c r="F411" s="92" t="n">
        <v>25</v>
      </c>
      <c r="G411" s="131" t="n">
        <v>57</v>
      </c>
      <c r="H411" s="131" t="n">
        <v>76</v>
      </c>
      <c r="I411" s="92" t="n">
        <v>5</v>
      </c>
      <c r="J411" s="92" t="n">
        <v>22</v>
      </c>
      <c r="K411" s="131" t="n">
        <v>0</v>
      </c>
      <c r="L411" s="92" t="n">
        <v>43</v>
      </c>
      <c r="M411" s="92" t="n">
        <v>96</v>
      </c>
      <c r="N411" s="92" t="n">
        <v>135</v>
      </c>
      <c r="O411" s="92" t="n">
        <v>41</v>
      </c>
      <c r="P411" s="92" t="n">
        <v>10</v>
      </c>
      <c r="Q411" s="92" t="n">
        <v>51</v>
      </c>
      <c r="R411" s="92" t="n">
        <v>17</v>
      </c>
      <c r="S411" s="92" t="n">
        <v>15</v>
      </c>
      <c r="T411" s="92" t="n">
        <v>18</v>
      </c>
      <c r="U411" s="209" t="n">
        <v>19</v>
      </c>
      <c r="V411" s="72"/>
      <c r="W411" s="210"/>
      <c r="X411" s="210"/>
      <c r="Y411" s="210"/>
    </row>
    <row r="412" customFormat="false" ht="14.1" hidden="false" customHeight="true" outlineLevel="0" collapsed="false">
      <c r="A412" s="186" t="n">
        <v>20</v>
      </c>
      <c r="B412" s="157" t="s">
        <v>482</v>
      </c>
      <c r="C412" s="211" t="n">
        <v>17.6145662847791</v>
      </c>
      <c r="D412" s="211" t="n">
        <v>16.9381742738589</v>
      </c>
      <c r="E412" s="211" t="n">
        <v>20.1418604651163</v>
      </c>
      <c r="F412" s="211" t="n">
        <v>15.1</v>
      </c>
      <c r="G412" s="211" t="n">
        <v>23.7</v>
      </c>
      <c r="H412" s="211" t="n">
        <v>12.7</v>
      </c>
      <c r="I412" s="211" t="n">
        <v>26.6</v>
      </c>
      <c r="J412" s="211" t="n">
        <v>20.1</v>
      </c>
      <c r="K412" s="133" t="n">
        <v>0</v>
      </c>
      <c r="L412" s="211" t="n">
        <v>18.2</v>
      </c>
      <c r="M412" s="211" t="n">
        <v>18.6</v>
      </c>
      <c r="N412" s="211" t="n">
        <v>15.7</v>
      </c>
      <c r="O412" s="211" t="n">
        <v>14.3</v>
      </c>
      <c r="P412" s="211" t="n">
        <v>17.6</v>
      </c>
      <c r="Q412" s="211" t="n">
        <v>20.1</v>
      </c>
      <c r="R412" s="211" t="n">
        <v>23</v>
      </c>
      <c r="S412" s="211" t="n">
        <v>15.2</v>
      </c>
      <c r="T412" s="211" t="n">
        <v>22.2</v>
      </c>
      <c r="U412" s="212" t="n">
        <v>20</v>
      </c>
    </row>
    <row r="413" customFormat="false" ht="20.1" hidden="false" customHeight="true" outlineLevel="0" collapsed="false">
      <c r="A413" s="186"/>
      <c r="B413" s="163"/>
      <c r="C413" s="90" t="s">
        <v>403</v>
      </c>
      <c r="G413" s="133"/>
      <c r="H413" s="133"/>
      <c r="I413" s="90" t="s">
        <v>403</v>
      </c>
      <c r="K413" s="133"/>
      <c r="T413" s="33"/>
      <c r="U413" s="228"/>
    </row>
    <row r="414" customFormat="false" ht="15" hidden="false" customHeight="true" outlineLevel="0" collapsed="false">
      <c r="A414" s="186"/>
      <c r="B414" s="213" t="s">
        <v>483</v>
      </c>
      <c r="C414" s="94" t="n">
        <v>100</v>
      </c>
      <c r="D414" s="94" t="n">
        <v>100</v>
      </c>
      <c r="E414" s="94" t="n">
        <v>100</v>
      </c>
      <c r="F414" s="94" t="n">
        <v>100</v>
      </c>
      <c r="G414" s="133" t="n">
        <v>100</v>
      </c>
      <c r="H414" s="133" t="n">
        <v>100</v>
      </c>
      <c r="I414" s="94" t="n">
        <v>100</v>
      </c>
      <c r="J414" s="94" t="n">
        <v>100</v>
      </c>
      <c r="K414" s="133"/>
      <c r="L414" s="94" t="n">
        <v>100</v>
      </c>
      <c r="M414" s="94" t="n">
        <v>100</v>
      </c>
      <c r="N414" s="94" t="n">
        <v>100</v>
      </c>
      <c r="O414" s="94" t="n">
        <v>100</v>
      </c>
      <c r="P414" s="94" t="n">
        <v>100</v>
      </c>
      <c r="Q414" s="94" t="n">
        <v>100</v>
      </c>
      <c r="R414" s="94" t="n">
        <v>100</v>
      </c>
      <c r="S414" s="94" t="n">
        <v>100</v>
      </c>
      <c r="T414" s="94" t="n">
        <v>100</v>
      </c>
      <c r="U414" s="230"/>
    </row>
    <row r="415" customFormat="false" ht="14.1" hidden="false" customHeight="true" outlineLevel="0" collapsed="false">
      <c r="A415" s="186" t="n">
        <v>21</v>
      </c>
      <c r="B415" s="157" t="s">
        <v>639</v>
      </c>
      <c r="C415" s="211" t="n">
        <v>0.981996726677578</v>
      </c>
      <c r="D415" s="211" t="n">
        <v>1.2448132780083</v>
      </c>
      <c r="E415" s="211" t="n">
        <v>0</v>
      </c>
      <c r="F415" s="211" t="n">
        <v>0</v>
      </c>
      <c r="G415" s="211" t="n">
        <v>0</v>
      </c>
      <c r="H415" s="211" t="n">
        <v>3.94736842105263</v>
      </c>
      <c r="I415" s="211" t="n">
        <v>0</v>
      </c>
      <c r="J415" s="211" t="n">
        <v>0</v>
      </c>
      <c r="K415" s="133" t="n">
        <v>0</v>
      </c>
      <c r="L415" s="211" t="n">
        <v>0</v>
      </c>
      <c r="M415" s="211" t="n">
        <v>1.04166666666667</v>
      </c>
      <c r="N415" s="211" t="n">
        <v>1.48148148148148</v>
      </c>
      <c r="O415" s="211" t="n">
        <v>0</v>
      </c>
      <c r="P415" s="211" t="n">
        <v>0</v>
      </c>
      <c r="Q415" s="211" t="n">
        <v>0</v>
      </c>
      <c r="R415" s="211" t="n">
        <v>0</v>
      </c>
      <c r="S415" s="211" t="n">
        <v>0</v>
      </c>
      <c r="T415" s="211" t="n">
        <v>0</v>
      </c>
      <c r="U415" s="212" t="n">
        <v>21</v>
      </c>
    </row>
    <row r="416" customFormat="false" ht="14.1" hidden="false" customHeight="true" outlineLevel="0" collapsed="false">
      <c r="A416" s="186" t="n">
        <v>22</v>
      </c>
      <c r="B416" s="157" t="s">
        <v>640</v>
      </c>
      <c r="C416" s="211" t="n">
        <v>28.3142389525368</v>
      </c>
      <c r="D416" s="211" t="n">
        <v>29.6680497925311</v>
      </c>
      <c r="E416" s="211" t="n">
        <v>23.2558139534884</v>
      </c>
      <c r="F416" s="211" t="n">
        <v>48</v>
      </c>
      <c r="G416" s="211" t="n">
        <v>7.01754385964912</v>
      </c>
      <c r="H416" s="211" t="n">
        <v>46.0526315789474</v>
      </c>
      <c r="I416" s="211" t="n">
        <v>0</v>
      </c>
      <c r="J416" s="211" t="n">
        <v>31.8181818181818</v>
      </c>
      <c r="K416" s="133" t="n">
        <v>0</v>
      </c>
      <c r="L416" s="211" t="n">
        <v>39.5348837209302</v>
      </c>
      <c r="M416" s="211" t="n">
        <v>14.5833333333333</v>
      </c>
      <c r="N416" s="211" t="n">
        <v>36.2962962962963</v>
      </c>
      <c r="O416" s="211" t="n">
        <v>41.4634146341463</v>
      </c>
      <c r="P416" s="211" t="n">
        <v>10</v>
      </c>
      <c r="Q416" s="211" t="n">
        <v>19.6078431372549</v>
      </c>
      <c r="R416" s="211" t="n">
        <v>5.88235294117647</v>
      </c>
      <c r="S416" s="211" t="n">
        <v>26.6666666666667</v>
      </c>
      <c r="T416" s="211" t="n">
        <v>11.1111111111111</v>
      </c>
      <c r="U416" s="212" t="n">
        <v>22</v>
      </c>
    </row>
    <row r="417" customFormat="false" ht="14.1" hidden="false" customHeight="true" outlineLevel="0" collapsed="false">
      <c r="A417" s="186" t="n">
        <v>23</v>
      </c>
      <c r="B417" s="157" t="s">
        <v>641</v>
      </c>
      <c r="C417" s="211" t="n">
        <v>33.8788870703764</v>
      </c>
      <c r="D417" s="211" t="n">
        <v>36.7219917012448</v>
      </c>
      <c r="E417" s="211" t="n">
        <v>23.2558139534884</v>
      </c>
      <c r="F417" s="211" t="n">
        <v>24</v>
      </c>
      <c r="G417" s="211" t="n">
        <v>31.5789473684211</v>
      </c>
      <c r="H417" s="211" t="n">
        <v>31.5789473684211</v>
      </c>
      <c r="I417" s="211" t="n">
        <v>20</v>
      </c>
      <c r="J417" s="211" t="n">
        <v>36.3636363636364</v>
      </c>
      <c r="K417" s="133" t="n">
        <v>0</v>
      </c>
      <c r="L417" s="211" t="n">
        <v>18.6046511627907</v>
      </c>
      <c r="M417" s="211" t="n">
        <v>44.7916666666667</v>
      </c>
      <c r="N417" s="211" t="n">
        <v>35.5555555555556</v>
      </c>
      <c r="O417" s="211" t="n">
        <v>39.0243902439024</v>
      </c>
      <c r="P417" s="211" t="n">
        <v>50</v>
      </c>
      <c r="Q417" s="211" t="n">
        <v>25.4901960784314</v>
      </c>
      <c r="R417" s="211" t="n">
        <v>29.4117647058824</v>
      </c>
      <c r="S417" s="211" t="n">
        <v>53.3333333333333</v>
      </c>
      <c r="T417" s="211" t="n">
        <v>22.2222222222222</v>
      </c>
      <c r="U417" s="212" t="n">
        <v>23</v>
      </c>
    </row>
    <row r="418" customFormat="false" ht="14.1" hidden="false" customHeight="true" outlineLevel="0" collapsed="false">
      <c r="A418" s="186" t="n">
        <v>24</v>
      </c>
      <c r="B418" s="157" t="s">
        <v>642</v>
      </c>
      <c r="C418" s="211" t="n">
        <v>19.8036006546645</v>
      </c>
      <c r="D418" s="211" t="n">
        <v>19.2946058091286</v>
      </c>
      <c r="E418" s="211" t="n">
        <v>21.7054263565891</v>
      </c>
      <c r="F418" s="211" t="n">
        <v>12</v>
      </c>
      <c r="G418" s="211" t="n">
        <v>28.0701754385965</v>
      </c>
      <c r="H418" s="211" t="n">
        <v>17.1052631578947</v>
      </c>
      <c r="I418" s="211" t="n">
        <v>20</v>
      </c>
      <c r="J418" s="211" t="n">
        <v>4.54545454545455</v>
      </c>
      <c r="K418" s="133" t="n">
        <v>0</v>
      </c>
      <c r="L418" s="211" t="n">
        <v>9.30232558139535</v>
      </c>
      <c r="M418" s="211" t="n">
        <v>25</v>
      </c>
      <c r="N418" s="211" t="n">
        <v>18.5185185185185</v>
      </c>
      <c r="O418" s="211" t="n">
        <v>12.1951219512195</v>
      </c>
      <c r="P418" s="211" t="n">
        <v>20</v>
      </c>
      <c r="Q418" s="211" t="n">
        <v>29.4117647058824</v>
      </c>
      <c r="R418" s="211" t="n">
        <v>23.5294117647059</v>
      </c>
      <c r="S418" s="211" t="n">
        <v>20</v>
      </c>
      <c r="T418" s="211" t="n">
        <v>27.7777777777778</v>
      </c>
      <c r="U418" s="212" t="n">
        <v>24</v>
      </c>
    </row>
    <row r="419" customFormat="false" ht="14.1" hidden="false" customHeight="true" outlineLevel="0" collapsed="false">
      <c r="A419" s="186" t="n">
        <v>25</v>
      </c>
      <c r="B419" s="157" t="s">
        <v>643</v>
      </c>
      <c r="C419" s="211" t="n">
        <v>17.0212765957447</v>
      </c>
      <c r="D419" s="211" t="n">
        <v>13.0705394190871</v>
      </c>
      <c r="E419" s="211" t="n">
        <v>31.7829457364341</v>
      </c>
      <c r="F419" s="211" t="n">
        <v>16</v>
      </c>
      <c r="G419" s="211" t="n">
        <v>33.3333333333333</v>
      </c>
      <c r="H419" s="211" t="n">
        <v>1.31578947368421</v>
      </c>
      <c r="I419" s="211" t="n">
        <v>60</v>
      </c>
      <c r="J419" s="211" t="n">
        <v>27.2727272727273</v>
      </c>
      <c r="K419" s="133" t="n">
        <v>0</v>
      </c>
      <c r="L419" s="211" t="n">
        <v>32.5581395348837</v>
      </c>
      <c r="M419" s="211" t="n">
        <v>14.5833333333333</v>
      </c>
      <c r="N419" s="211" t="n">
        <v>8.14814814814815</v>
      </c>
      <c r="O419" s="211" t="n">
        <v>7.31707317073171</v>
      </c>
      <c r="P419" s="211" t="n">
        <v>20</v>
      </c>
      <c r="Q419" s="211" t="n">
        <v>25.4901960784314</v>
      </c>
      <c r="R419" s="211" t="n">
        <v>41.1764705882353</v>
      </c>
      <c r="S419" s="211" t="n">
        <v>0</v>
      </c>
      <c r="T419" s="211" t="n">
        <v>38.8888888888889</v>
      </c>
      <c r="U419" s="212" t="n">
        <v>25</v>
      </c>
    </row>
    <row r="420" customFormat="false" ht="20.1" hidden="false" customHeight="true" outlineLevel="0" collapsed="false">
      <c r="A420" s="186"/>
      <c r="B420" s="163"/>
      <c r="C420" s="90" t="s">
        <v>489</v>
      </c>
      <c r="G420" s="211"/>
      <c r="H420" s="211"/>
      <c r="I420" s="90" t="s">
        <v>489</v>
      </c>
      <c r="K420" s="133"/>
      <c r="U420" s="228"/>
    </row>
    <row r="421" customFormat="false" ht="14.1" hidden="false" customHeight="true" outlineLevel="0" collapsed="false">
      <c r="A421" s="186" t="n">
        <v>26</v>
      </c>
      <c r="B421" s="157" t="s">
        <v>639</v>
      </c>
      <c r="C421" s="211" t="n">
        <v>0.981996726677578</v>
      </c>
      <c r="D421" s="211" t="n">
        <v>1.2448132780083</v>
      </c>
      <c r="E421" s="211" t="n">
        <v>0</v>
      </c>
      <c r="F421" s="211" t="n">
        <v>0</v>
      </c>
      <c r="G421" s="211" t="n">
        <v>0</v>
      </c>
      <c r="H421" s="211" t="n">
        <v>3.94736842105263</v>
      </c>
      <c r="I421" s="211" t="n">
        <v>0</v>
      </c>
      <c r="J421" s="211" t="n">
        <v>0</v>
      </c>
      <c r="K421" s="133" t="n">
        <v>0</v>
      </c>
      <c r="L421" s="211" t="n">
        <v>0</v>
      </c>
      <c r="M421" s="211" t="n">
        <v>1.04166666666667</v>
      </c>
      <c r="N421" s="211" t="n">
        <v>1.48148148148148</v>
      </c>
      <c r="O421" s="211" t="n">
        <v>0</v>
      </c>
      <c r="P421" s="211" t="n">
        <v>0</v>
      </c>
      <c r="Q421" s="211" t="n">
        <v>0</v>
      </c>
      <c r="R421" s="211" t="n">
        <v>0</v>
      </c>
      <c r="S421" s="211" t="n">
        <v>0</v>
      </c>
      <c r="T421" s="211" t="n">
        <v>0</v>
      </c>
      <c r="U421" s="212" t="n">
        <v>26</v>
      </c>
    </row>
    <row r="422" customFormat="false" ht="14.1" hidden="false" customHeight="true" outlineLevel="0" collapsed="false">
      <c r="A422" s="186" t="n">
        <v>27</v>
      </c>
      <c r="B422" s="157" t="s">
        <v>640</v>
      </c>
      <c r="C422" s="211" t="n">
        <v>29.2962356792144</v>
      </c>
      <c r="D422" s="211" t="n">
        <v>30.9128630705394</v>
      </c>
      <c r="E422" s="211" t="n">
        <v>23.2558139534884</v>
      </c>
      <c r="F422" s="211" t="n">
        <v>48</v>
      </c>
      <c r="G422" s="211" t="n">
        <v>7.01754385964912</v>
      </c>
      <c r="H422" s="211" t="n">
        <v>50</v>
      </c>
      <c r="I422" s="211" t="n">
        <v>0</v>
      </c>
      <c r="J422" s="211" t="n">
        <v>31.8181818181818</v>
      </c>
      <c r="K422" s="133" t="n">
        <v>0</v>
      </c>
      <c r="L422" s="211" t="n">
        <v>39.5348837209302</v>
      </c>
      <c r="M422" s="211" t="n">
        <v>15.625</v>
      </c>
      <c r="N422" s="211" t="n">
        <v>37.7777777777778</v>
      </c>
      <c r="O422" s="211" t="n">
        <v>41.4634146341463</v>
      </c>
      <c r="P422" s="211" t="n">
        <v>10</v>
      </c>
      <c r="Q422" s="211" t="n">
        <v>19.6078431372549</v>
      </c>
      <c r="R422" s="211" t="n">
        <v>5.88235294117647</v>
      </c>
      <c r="S422" s="211" t="n">
        <v>26.6666666666667</v>
      </c>
      <c r="T422" s="211" t="n">
        <v>11.1111111111111</v>
      </c>
      <c r="U422" s="212" t="n">
        <v>27</v>
      </c>
    </row>
    <row r="423" customFormat="false" ht="14.1" hidden="false" customHeight="true" outlineLevel="0" collapsed="false">
      <c r="A423" s="186" t="n">
        <v>28</v>
      </c>
      <c r="B423" s="157" t="s">
        <v>641</v>
      </c>
      <c r="C423" s="211" t="n">
        <v>63.1751227495908</v>
      </c>
      <c r="D423" s="211" t="n">
        <v>67.6348547717842</v>
      </c>
      <c r="E423" s="211" t="n">
        <v>46.5116279069767</v>
      </c>
      <c r="F423" s="211" t="n">
        <v>72</v>
      </c>
      <c r="G423" s="211" t="n">
        <v>38.5964912280702</v>
      </c>
      <c r="H423" s="211" t="n">
        <v>81.5789473684211</v>
      </c>
      <c r="I423" s="211" t="n">
        <v>20</v>
      </c>
      <c r="J423" s="211" t="n">
        <v>68.1818181818182</v>
      </c>
      <c r="K423" s="133" t="n">
        <v>0</v>
      </c>
      <c r="L423" s="211" t="n">
        <v>58.1395348837209</v>
      </c>
      <c r="M423" s="211" t="n">
        <v>60.4166666666667</v>
      </c>
      <c r="N423" s="211" t="n">
        <v>73.3333333333333</v>
      </c>
      <c r="O423" s="211" t="n">
        <v>80.4878048780488</v>
      </c>
      <c r="P423" s="211" t="n">
        <v>60</v>
      </c>
      <c r="Q423" s="211" t="n">
        <v>45.0980392156863</v>
      </c>
      <c r="R423" s="211" t="n">
        <v>35.2941176470588</v>
      </c>
      <c r="S423" s="211" t="n">
        <v>80</v>
      </c>
      <c r="T423" s="211" t="n">
        <v>33.3333333333333</v>
      </c>
      <c r="U423" s="212" t="n">
        <v>28</v>
      </c>
    </row>
    <row r="424" customFormat="false" ht="14.1" hidden="false" customHeight="true" outlineLevel="0" collapsed="false">
      <c r="A424" s="186" t="n">
        <v>29</v>
      </c>
      <c r="B424" s="157" t="s">
        <v>642</v>
      </c>
      <c r="C424" s="211" t="n">
        <v>82.9787234042553</v>
      </c>
      <c r="D424" s="211" t="n">
        <v>86.9294605809129</v>
      </c>
      <c r="E424" s="211" t="n">
        <v>68.2170542635659</v>
      </c>
      <c r="F424" s="211" t="n">
        <v>84</v>
      </c>
      <c r="G424" s="211" t="n">
        <v>66.6666666666667</v>
      </c>
      <c r="H424" s="211" t="n">
        <v>98.6842105263158</v>
      </c>
      <c r="I424" s="211" t="n">
        <v>40</v>
      </c>
      <c r="J424" s="211" t="n">
        <v>72.7272727272727</v>
      </c>
      <c r="K424" s="133" t="n">
        <v>0</v>
      </c>
      <c r="L424" s="211" t="n">
        <v>67.4418604651163</v>
      </c>
      <c r="M424" s="211" t="n">
        <v>85.4166666666667</v>
      </c>
      <c r="N424" s="211" t="n">
        <v>91.8518518518519</v>
      </c>
      <c r="O424" s="211" t="n">
        <v>92.6829268292683</v>
      </c>
      <c r="P424" s="211" t="n">
        <v>80</v>
      </c>
      <c r="Q424" s="211" t="n">
        <v>74.5098039215686</v>
      </c>
      <c r="R424" s="211" t="n">
        <v>58.8235294117647</v>
      </c>
      <c r="S424" s="211" t="n">
        <v>100</v>
      </c>
      <c r="T424" s="211" t="n">
        <v>61.1111111111111</v>
      </c>
      <c r="U424" s="212" t="n">
        <v>29</v>
      </c>
    </row>
    <row r="425" customFormat="false" ht="12.75" hidden="false" customHeight="false" outlineLevel="0" collapsed="false">
      <c r="A425" s="186"/>
      <c r="B425" s="214"/>
      <c r="C425" s="94"/>
      <c r="D425" s="94"/>
      <c r="E425" s="94"/>
      <c r="F425" s="94"/>
      <c r="G425" s="94"/>
      <c r="H425" s="94"/>
      <c r="I425" s="94"/>
      <c r="J425" s="94"/>
      <c r="K425" s="94"/>
      <c r="L425" s="94"/>
      <c r="M425" s="94"/>
      <c r="N425" s="94"/>
      <c r="O425" s="94"/>
      <c r="P425" s="94"/>
      <c r="Q425" s="94"/>
      <c r="R425" s="94"/>
      <c r="S425" s="94"/>
      <c r="T425" s="107"/>
      <c r="U425" s="163"/>
    </row>
    <row r="426" customFormat="false" ht="12.75" hidden="false" customHeight="false" outlineLevel="0" collapsed="false">
      <c r="A426" s="186"/>
      <c r="C426" s="90" t="s">
        <v>368</v>
      </c>
      <c r="I426" s="90" t="s">
        <v>368</v>
      </c>
      <c r="T426" s="33"/>
      <c r="U426" s="163"/>
    </row>
    <row r="427" s="90" customFormat="true" ht="15" hidden="false" customHeight="true" outlineLevel="0" collapsed="false">
      <c r="A427" s="182" t="n">
        <v>30</v>
      </c>
      <c r="B427" s="152" t="s">
        <v>490</v>
      </c>
      <c r="C427" s="92" t="n">
        <v>305</v>
      </c>
      <c r="D427" s="92" t="n">
        <v>247</v>
      </c>
      <c r="E427" s="92" t="n">
        <v>58</v>
      </c>
      <c r="F427" s="92" t="n">
        <v>13</v>
      </c>
      <c r="G427" s="131" t="n">
        <v>24</v>
      </c>
      <c r="H427" s="131" t="n">
        <v>49</v>
      </c>
      <c r="I427" s="92" t="n">
        <v>2</v>
      </c>
      <c r="J427" s="92" t="n">
        <v>7</v>
      </c>
      <c r="K427" s="131" t="n">
        <v>0</v>
      </c>
      <c r="L427" s="92" t="n">
        <v>20</v>
      </c>
      <c r="M427" s="92" t="n">
        <v>54</v>
      </c>
      <c r="N427" s="92" t="n">
        <v>60</v>
      </c>
      <c r="O427" s="92" t="n">
        <v>23</v>
      </c>
      <c r="P427" s="92" t="n">
        <v>6</v>
      </c>
      <c r="Q427" s="92" t="n">
        <v>20</v>
      </c>
      <c r="R427" s="92" t="n">
        <v>9</v>
      </c>
      <c r="S427" s="92" t="n">
        <v>9</v>
      </c>
      <c r="T427" s="92" t="n">
        <v>9</v>
      </c>
      <c r="U427" s="209" t="n">
        <v>30</v>
      </c>
      <c r="V427" s="72"/>
      <c r="W427" s="210"/>
      <c r="X427" s="210"/>
      <c r="Y427" s="210"/>
    </row>
    <row r="428" customFormat="false" ht="14.1" hidden="false" customHeight="true" outlineLevel="0" collapsed="false">
      <c r="A428" s="186" t="n">
        <v>31</v>
      </c>
      <c r="B428" s="157" t="s">
        <v>482</v>
      </c>
      <c r="C428" s="211" t="n">
        <v>17.3695081967213</v>
      </c>
      <c r="D428" s="211" t="n">
        <v>16.8056680161943</v>
      </c>
      <c r="E428" s="211" t="n">
        <v>19.7706896551724</v>
      </c>
      <c r="F428" s="211" t="n">
        <v>18.2</v>
      </c>
      <c r="G428" s="211" t="n">
        <v>22.8</v>
      </c>
      <c r="H428" s="211" t="n">
        <v>12.6</v>
      </c>
      <c r="I428" s="211" t="n">
        <v>25.5</v>
      </c>
      <c r="J428" s="211" t="n">
        <v>13.4</v>
      </c>
      <c r="K428" s="133" t="n">
        <v>0</v>
      </c>
      <c r="L428" s="211" t="n">
        <v>15.6</v>
      </c>
      <c r="M428" s="211" t="n">
        <v>18.9</v>
      </c>
      <c r="N428" s="211" t="n">
        <v>15.9</v>
      </c>
      <c r="O428" s="211" t="n">
        <v>16.7</v>
      </c>
      <c r="P428" s="211" t="n">
        <v>15.7</v>
      </c>
      <c r="Q428" s="211" t="n">
        <v>19.1</v>
      </c>
      <c r="R428" s="211" t="n">
        <v>26.3</v>
      </c>
      <c r="S428" s="211" t="n">
        <v>16.9</v>
      </c>
      <c r="T428" s="211" t="n">
        <v>24</v>
      </c>
      <c r="U428" s="212" t="n">
        <v>31</v>
      </c>
    </row>
    <row r="429" customFormat="false" ht="20.1" hidden="false" customHeight="true" outlineLevel="0" collapsed="false">
      <c r="A429" s="186"/>
      <c r="B429" s="163"/>
      <c r="C429" s="90" t="s">
        <v>403</v>
      </c>
      <c r="G429" s="133"/>
      <c r="H429" s="133"/>
      <c r="I429" s="90" t="s">
        <v>403</v>
      </c>
      <c r="K429" s="133"/>
      <c r="T429" s="33"/>
      <c r="U429" s="163"/>
    </row>
    <row r="430" customFormat="false" ht="15" hidden="false" customHeight="true" outlineLevel="0" collapsed="false">
      <c r="A430" s="186"/>
      <c r="B430" s="213" t="s">
        <v>483</v>
      </c>
      <c r="C430" s="94" t="n">
        <v>100</v>
      </c>
      <c r="D430" s="94" t="n">
        <v>100</v>
      </c>
      <c r="E430" s="94" t="n">
        <v>100</v>
      </c>
      <c r="F430" s="94" t="n">
        <v>100</v>
      </c>
      <c r="G430" s="133" t="n">
        <v>100</v>
      </c>
      <c r="H430" s="133" t="n">
        <v>100</v>
      </c>
      <c r="I430" s="94" t="n">
        <v>100</v>
      </c>
      <c r="J430" s="94" t="n">
        <v>100</v>
      </c>
      <c r="K430" s="133"/>
      <c r="L430" s="94" t="n">
        <v>100</v>
      </c>
      <c r="M430" s="94" t="n">
        <v>100</v>
      </c>
      <c r="N430" s="94" t="n">
        <v>100</v>
      </c>
      <c r="O430" s="94" t="n">
        <v>100</v>
      </c>
      <c r="P430" s="94" t="n">
        <v>100</v>
      </c>
      <c r="Q430" s="94" t="n">
        <v>100</v>
      </c>
      <c r="R430" s="94" t="n">
        <v>100</v>
      </c>
      <c r="S430" s="94" t="n">
        <v>100</v>
      </c>
      <c r="T430" s="94" t="n">
        <v>100</v>
      </c>
      <c r="U430" s="212"/>
    </row>
    <row r="431" customFormat="false" ht="14.1" hidden="false" customHeight="true" outlineLevel="0" collapsed="false">
      <c r="A431" s="186" t="n">
        <v>32</v>
      </c>
      <c r="B431" s="157" t="s">
        <v>639</v>
      </c>
      <c r="C431" s="211" t="n">
        <v>0</v>
      </c>
      <c r="D431" s="211" t="n">
        <v>0</v>
      </c>
      <c r="E431" s="211" t="n">
        <v>0</v>
      </c>
      <c r="F431" s="211" t="n">
        <v>0</v>
      </c>
      <c r="G431" s="211" t="n">
        <v>0</v>
      </c>
      <c r="H431" s="211" t="n">
        <v>0</v>
      </c>
      <c r="I431" s="211" t="n">
        <v>0</v>
      </c>
      <c r="J431" s="211" t="n">
        <v>0</v>
      </c>
      <c r="K431" s="133" t="n">
        <v>0</v>
      </c>
      <c r="L431" s="211" t="n">
        <v>0</v>
      </c>
      <c r="M431" s="211" t="n">
        <v>0</v>
      </c>
      <c r="N431" s="211" t="n">
        <v>0</v>
      </c>
      <c r="O431" s="211" t="n">
        <v>0</v>
      </c>
      <c r="P431" s="211" t="n">
        <v>0</v>
      </c>
      <c r="Q431" s="211" t="n">
        <v>0</v>
      </c>
      <c r="R431" s="211" t="n">
        <v>0</v>
      </c>
      <c r="S431" s="211" t="n">
        <v>0</v>
      </c>
      <c r="T431" s="211" t="n">
        <v>0</v>
      </c>
      <c r="U431" s="212" t="n">
        <v>32</v>
      </c>
    </row>
    <row r="432" customFormat="false" ht="14.1" hidden="false" customHeight="true" outlineLevel="0" collapsed="false">
      <c r="A432" s="186" t="n">
        <v>33</v>
      </c>
      <c r="B432" s="157" t="s">
        <v>640</v>
      </c>
      <c r="C432" s="211" t="n">
        <v>26.5573770491803</v>
      </c>
      <c r="D432" s="211" t="n">
        <v>26.3157894736842</v>
      </c>
      <c r="E432" s="211" t="n">
        <v>27.5862068965517</v>
      </c>
      <c r="F432" s="211" t="n">
        <v>30.7692307692308</v>
      </c>
      <c r="G432" s="211" t="n">
        <v>8.33333333333333</v>
      </c>
      <c r="H432" s="211" t="n">
        <v>46.9387755102041</v>
      </c>
      <c r="I432" s="211" t="n">
        <v>0</v>
      </c>
      <c r="J432" s="211" t="n">
        <v>42.8571428571429</v>
      </c>
      <c r="K432" s="133" t="n">
        <v>0</v>
      </c>
      <c r="L432" s="211" t="n">
        <v>55</v>
      </c>
      <c r="M432" s="211" t="n">
        <v>5.55555555555556</v>
      </c>
      <c r="N432" s="211" t="n">
        <v>35</v>
      </c>
      <c r="O432" s="211" t="n">
        <v>30.4347826086957</v>
      </c>
      <c r="P432" s="211" t="n">
        <v>16.6666666666667</v>
      </c>
      <c r="Q432" s="211" t="n">
        <v>25</v>
      </c>
      <c r="R432" s="211" t="n">
        <v>0</v>
      </c>
      <c r="S432" s="211" t="n">
        <v>11.1111111111111</v>
      </c>
      <c r="T432" s="211" t="n">
        <v>0</v>
      </c>
      <c r="U432" s="212" t="n">
        <v>33</v>
      </c>
    </row>
    <row r="433" customFormat="false" ht="14.1" hidden="false" customHeight="true" outlineLevel="0" collapsed="false">
      <c r="A433" s="186" t="n">
        <v>34</v>
      </c>
      <c r="B433" s="157" t="s">
        <v>641</v>
      </c>
      <c r="C433" s="211" t="n">
        <v>37.0491803278689</v>
      </c>
      <c r="D433" s="211" t="n">
        <v>40.8906882591093</v>
      </c>
      <c r="E433" s="211" t="n">
        <v>20.6896551724138</v>
      </c>
      <c r="F433" s="211" t="n">
        <v>30.7692307692308</v>
      </c>
      <c r="G433" s="211" t="n">
        <v>33.3333333333333</v>
      </c>
      <c r="H433" s="211" t="n">
        <v>36.734693877551</v>
      </c>
      <c r="I433" s="211" t="n">
        <v>0</v>
      </c>
      <c r="J433" s="211" t="n">
        <v>42.8571428571429</v>
      </c>
      <c r="K433" s="133" t="n">
        <v>0</v>
      </c>
      <c r="L433" s="211" t="n">
        <v>15</v>
      </c>
      <c r="M433" s="211" t="n">
        <v>53.7037037037037</v>
      </c>
      <c r="N433" s="211" t="n">
        <v>38.3333333333333</v>
      </c>
      <c r="O433" s="211" t="n">
        <v>34.7826086956522</v>
      </c>
      <c r="P433" s="211" t="n">
        <v>50</v>
      </c>
      <c r="Q433" s="211" t="n">
        <v>25</v>
      </c>
      <c r="R433" s="211" t="n">
        <v>22.2222222222222</v>
      </c>
      <c r="S433" s="211" t="n">
        <v>55.5555555555556</v>
      </c>
      <c r="T433" s="211" t="n">
        <v>22.2222222222222</v>
      </c>
      <c r="U433" s="212" t="n">
        <v>34</v>
      </c>
    </row>
    <row r="434" customFormat="false" ht="14.1" hidden="false" customHeight="true" outlineLevel="0" collapsed="false">
      <c r="A434" s="186" t="n">
        <v>35</v>
      </c>
      <c r="B434" s="157" t="s">
        <v>642</v>
      </c>
      <c r="C434" s="211" t="n">
        <v>22.6229508196721</v>
      </c>
      <c r="D434" s="211" t="n">
        <v>22.2672064777328</v>
      </c>
      <c r="E434" s="211" t="n">
        <v>24.1379310344828</v>
      </c>
      <c r="F434" s="211" t="n">
        <v>7.69230769230769</v>
      </c>
      <c r="G434" s="211" t="n">
        <v>29.1666666666667</v>
      </c>
      <c r="H434" s="211" t="n">
        <v>16.3265306122449</v>
      </c>
      <c r="I434" s="211" t="n">
        <v>50</v>
      </c>
      <c r="J434" s="211" t="n">
        <v>14.2857142857143</v>
      </c>
      <c r="K434" s="133" t="n">
        <v>0</v>
      </c>
      <c r="L434" s="211" t="n">
        <v>15</v>
      </c>
      <c r="M434" s="211" t="n">
        <v>27.7777777777778</v>
      </c>
      <c r="N434" s="211" t="n">
        <v>20</v>
      </c>
      <c r="O434" s="211" t="n">
        <v>21.7391304347826</v>
      </c>
      <c r="P434" s="211" t="n">
        <v>33.3333333333333</v>
      </c>
      <c r="Q434" s="211" t="n">
        <v>30</v>
      </c>
      <c r="R434" s="211" t="n">
        <v>22.2222222222222</v>
      </c>
      <c r="S434" s="211" t="n">
        <v>33.3333333333333</v>
      </c>
      <c r="T434" s="211" t="n">
        <v>33.3333333333333</v>
      </c>
      <c r="U434" s="212" t="n">
        <v>35</v>
      </c>
    </row>
    <row r="435" customFormat="false" ht="14.1" hidden="false" customHeight="true" outlineLevel="0" collapsed="false">
      <c r="A435" s="186" t="n">
        <v>36</v>
      </c>
      <c r="B435" s="157" t="s">
        <v>643</v>
      </c>
      <c r="C435" s="211" t="n">
        <v>13.7704918032787</v>
      </c>
      <c r="D435" s="211" t="n">
        <v>10.5263157894737</v>
      </c>
      <c r="E435" s="211" t="n">
        <v>27.5862068965517</v>
      </c>
      <c r="F435" s="211" t="n">
        <v>30.7692307692308</v>
      </c>
      <c r="G435" s="211" t="n">
        <v>29.1666666666667</v>
      </c>
      <c r="H435" s="211" t="n">
        <v>0</v>
      </c>
      <c r="I435" s="211" t="n">
        <v>50</v>
      </c>
      <c r="J435" s="211" t="n">
        <v>0</v>
      </c>
      <c r="K435" s="133" t="n">
        <v>0</v>
      </c>
      <c r="L435" s="211" t="n">
        <v>15</v>
      </c>
      <c r="M435" s="211" t="n">
        <v>12.962962962963</v>
      </c>
      <c r="N435" s="211" t="n">
        <v>6.66666666666667</v>
      </c>
      <c r="O435" s="211" t="n">
        <v>13.0434782608696</v>
      </c>
      <c r="P435" s="211" t="n">
        <v>0</v>
      </c>
      <c r="Q435" s="211" t="n">
        <v>20</v>
      </c>
      <c r="R435" s="211" t="n">
        <v>55.5555555555556</v>
      </c>
      <c r="S435" s="211" t="n">
        <v>0</v>
      </c>
      <c r="T435" s="211" t="n">
        <v>44.4444444444444</v>
      </c>
      <c r="U435" s="212" t="n">
        <v>36</v>
      </c>
    </row>
    <row r="436" customFormat="false" ht="20.1" hidden="false" customHeight="true" outlineLevel="0" collapsed="false">
      <c r="A436" s="186"/>
      <c r="B436" s="163"/>
      <c r="C436" s="90" t="s">
        <v>489</v>
      </c>
      <c r="G436" s="211"/>
      <c r="H436" s="211"/>
      <c r="I436" s="90" t="s">
        <v>489</v>
      </c>
      <c r="K436" s="133"/>
      <c r="T436" s="33"/>
      <c r="U436" s="163"/>
    </row>
    <row r="437" customFormat="false" ht="14.1" hidden="false" customHeight="true" outlineLevel="0" collapsed="false">
      <c r="A437" s="186" t="n">
        <v>37</v>
      </c>
      <c r="B437" s="157" t="s">
        <v>639</v>
      </c>
      <c r="C437" s="211" t="n">
        <v>0</v>
      </c>
      <c r="D437" s="211" t="n">
        <v>0</v>
      </c>
      <c r="E437" s="211" t="n">
        <v>0</v>
      </c>
      <c r="F437" s="211" t="n">
        <v>0</v>
      </c>
      <c r="G437" s="211" t="n">
        <v>0</v>
      </c>
      <c r="H437" s="211" t="n">
        <v>0</v>
      </c>
      <c r="I437" s="211" t="n">
        <v>0</v>
      </c>
      <c r="J437" s="211" t="n">
        <v>0</v>
      </c>
      <c r="K437" s="133" t="n">
        <v>0</v>
      </c>
      <c r="L437" s="211" t="n">
        <v>0</v>
      </c>
      <c r="M437" s="211" t="n">
        <v>0</v>
      </c>
      <c r="N437" s="211" t="n">
        <v>0</v>
      </c>
      <c r="O437" s="211" t="n">
        <v>0</v>
      </c>
      <c r="P437" s="211" t="n">
        <v>0</v>
      </c>
      <c r="Q437" s="211" t="n">
        <v>0</v>
      </c>
      <c r="R437" s="211" t="n">
        <v>0</v>
      </c>
      <c r="S437" s="211" t="n">
        <v>0</v>
      </c>
      <c r="T437" s="211" t="n">
        <v>0</v>
      </c>
      <c r="U437" s="212" t="n">
        <v>37</v>
      </c>
    </row>
    <row r="438" customFormat="false" ht="14.1" hidden="false" customHeight="true" outlineLevel="0" collapsed="false">
      <c r="A438" s="186" t="n">
        <v>38</v>
      </c>
      <c r="B438" s="157" t="s">
        <v>640</v>
      </c>
      <c r="C438" s="211" t="n">
        <v>26.5573770491803</v>
      </c>
      <c r="D438" s="211" t="n">
        <v>26.3157894736842</v>
      </c>
      <c r="E438" s="211" t="n">
        <v>27.5862068965517</v>
      </c>
      <c r="F438" s="211" t="n">
        <v>30.7692307692308</v>
      </c>
      <c r="G438" s="211" t="n">
        <v>8.33333333333333</v>
      </c>
      <c r="H438" s="211" t="n">
        <v>46.9387755102041</v>
      </c>
      <c r="I438" s="211" t="n">
        <v>0</v>
      </c>
      <c r="J438" s="211" t="n">
        <v>42.8571428571429</v>
      </c>
      <c r="K438" s="133" t="n">
        <v>0</v>
      </c>
      <c r="L438" s="211" t="n">
        <v>55</v>
      </c>
      <c r="M438" s="211" t="n">
        <v>5.55555555555556</v>
      </c>
      <c r="N438" s="211" t="n">
        <v>35</v>
      </c>
      <c r="O438" s="211" t="n">
        <v>30.4347826086957</v>
      </c>
      <c r="P438" s="211" t="n">
        <v>16.6666666666667</v>
      </c>
      <c r="Q438" s="211" t="n">
        <v>25</v>
      </c>
      <c r="R438" s="211" t="n">
        <v>0</v>
      </c>
      <c r="S438" s="211" t="n">
        <v>11.1111111111111</v>
      </c>
      <c r="T438" s="211" t="n">
        <v>0</v>
      </c>
      <c r="U438" s="212" t="n">
        <v>38</v>
      </c>
    </row>
    <row r="439" customFormat="false" ht="14.1" hidden="false" customHeight="true" outlineLevel="0" collapsed="false">
      <c r="A439" s="186" t="n">
        <v>39</v>
      </c>
      <c r="B439" s="157" t="s">
        <v>641</v>
      </c>
      <c r="C439" s="211" t="n">
        <v>63.6065573770492</v>
      </c>
      <c r="D439" s="211" t="n">
        <v>67.2064777327935</v>
      </c>
      <c r="E439" s="211" t="n">
        <v>48.2758620689655</v>
      </c>
      <c r="F439" s="211" t="n">
        <v>61.5384615384615</v>
      </c>
      <c r="G439" s="211" t="n">
        <v>41.6666666666667</v>
      </c>
      <c r="H439" s="211" t="n">
        <v>83.6734693877551</v>
      </c>
      <c r="I439" s="211" t="n">
        <v>0</v>
      </c>
      <c r="J439" s="211" t="n">
        <v>85.7142857142857</v>
      </c>
      <c r="K439" s="133" t="n">
        <v>0</v>
      </c>
      <c r="L439" s="211" t="n">
        <v>70</v>
      </c>
      <c r="M439" s="211" t="n">
        <v>59.2592592592593</v>
      </c>
      <c r="N439" s="211" t="n">
        <v>73.3333333333333</v>
      </c>
      <c r="O439" s="211" t="n">
        <v>65.2173913043478</v>
      </c>
      <c r="P439" s="211" t="n">
        <v>66.6666666666667</v>
      </c>
      <c r="Q439" s="211" t="n">
        <v>50</v>
      </c>
      <c r="R439" s="211" t="n">
        <v>22.2222222222222</v>
      </c>
      <c r="S439" s="211" t="n">
        <v>66.6666666666667</v>
      </c>
      <c r="T439" s="211" t="n">
        <v>22.2222222222222</v>
      </c>
      <c r="U439" s="212" t="n">
        <v>39</v>
      </c>
    </row>
    <row r="440" customFormat="false" ht="14.1" hidden="false" customHeight="true" outlineLevel="0" collapsed="false">
      <c r="A440" s="186" t="n">
        <v>40</v>
      </c>
      <c r="B440" s="157" t="s">
        <v>642</v>
      </c>
      <c r="C440" s="211" t="n">
        <v>86.2295081967213</v>
      </c>
      <c r="D440" s="211" t="n">
        <v>89.4736842105263</v>
      </c>
      <c r="E440" s="211" t="n">
        <v>72.4137931034483</v>
      </c>
      <c r="F440" s="211" t="n">
        <v>69.2307692307692</v>
      </c>
      <c r="G440" s="211" t="n">
        <v>70.8333333333333</v>
      </c>
      <c r="H440" s="211" t="n">
        <v>100</v>
      </c>
      <c r="I440" s="211" t="n">
        <v>50</v>
      </c>
      <c r="J440" s="211" t="n">
        <v>100</v>
      </c>
      <c r="K440" s="133" t="n">
        <v>0</v>
      </c>
      <c r="L440" s="211" t="n">
        <v>85</v>
      </c>
      <c r="M440" s="211" t="n">
        <v>87.037037037037</v>
      </c>
      <c r="N440" s="211" t="n">
        <v>93.3333333333333</v>
      </c>
      <c r="O440" s="211" t="n">
        <v>86.9565217391304</v>
      </c>
      <c r="P440" s="211" t="n">
        <v>100</v>
      </c>
      <c r="Q440" s="211" t="n">
        <v>80</v>
      </c>
      <c r="R440" s="211" t="n">
        <v>44.4444444444444</v>
      </c>
      <c r="S440" s="211" t="n">
        <v>100</v>
      </c>
      <c r="T440" s="211" t="n">
        <v>55.5555555555556</v>
      </c>
      <c r="U440" s="212" t="n">
        <v>40</v>
      </c>
    </row>
    <row r="441" customFormat="false" ht="12.75" hidden="false" customHeight="false" outlineLevel="0" collapsed="false">
      <c r="A441" s="72" t="s">
        <v>252</v>
      </c>
      <c r="E441" s="211"/>
      <c r="F441" s="211"/>
      <c r="G441" s="211"/>
      <c r="H441" s="211"/>
      <c r="I441" s="211"/>
      <c r="J441" s="211"/>
      <c r="K441" s="211"/>
      <c r="L441" s="211"/>
      <c r="M441" s="211"/>
      <c r="N441" s="211"/>
      <c r="O441" s="211"/>
      <c r="P441" s="211"/>
      <c r="Q441" s="211"/>
      <c r="R441" s="211"/>
      <c r="S441" s="211"/>
      <c r="T441" s="211"/>
      <c r="U441" s="107"/>
    </row>
    <row r="442" customFormat="false" ht="12.75" hidden="false" customHeight="false" outlineLevel="0" collapsed="false">
      <c r="A442" s="90" t="s">
        <v>202</v>
      </c>
      <c r="D442" s="72" t="s">
        <v>563</v>
      </c>
      <c r="E442" s="211"/>
      <c r="F442" s="211"/>
      <c r="G442" s="133"/>
      <c r="H442" s="211"/>
      <c r="K442" s="211"/>
      <c r="L442" s="211"/>
      <c r="O442" s="211"/>
      <c r="P442" s="211"/>
      <c r="Q442" s="211"/>
      <c r="R442" s="211"/>
      <c r="S442" s="211"/>
      <c r="T442" s="211"/>
      <c r="U442" s="107"/>
    </row>
    <row r="443" customFormat="false" ht="12.75" hidden="false" customHeight="false" outlineLevel="0" collapsed="false">
      <c r="A443" s="72" t="s">
        <v>408</v>
      </c>
      <c r="D443" s="72" t="s">
        <v>565</v>
      </c>
      <c r="E443" s="211"/>
      <c r="F443" s="211"/>
      <c r="G443" s="133"/>
      <c r="H443" s="211"/>
      <c r="J443" s="211"/>
      <c r="K443" s="211"/>
      <c r="L443" s="211"/>
      <c r="M443" s="211"/>
      <c r="N443" s="211"/>
      <c r="O443" s="211"/>
      <c r="P443" s="211"/>
      <c r="Q443" s="211"/>
      <c r="R443" s="211"/>
      <c r="S443" s="211"/>
      <c r="T443" s="211"/>
      <c r="U443" s="107"/>
    </row>
    <row r="444" s="33" customFormat="true" ht="22.5" hidden="false" customHeight="true" outlineLevel="0" collapsed="false">
      <c r="A444" s="111" t="s">
        <v>64</v>
      </c>
      <c r="H444" s="112" t="n">
        <v>94</v>
      </c>
      <c r="I444" s="111" t="s">
        <v>64</v>
      </c>
      <c r="J444" s="111"/>
      <c r="K444" s="111"/>
      <c r="L444" s="111"/>
      <c r="M444" s="111"/>
      <c r="N444" s="204"/>
      <c r="O444" s="204"/>
      <c r="P444" s="204"/>
      <c r="Q444" s="204"/>
      <c r="R444" s="204"/>
      <c r="S444" s="204"/>
      <c r="T444" s="204"/>
      <c r="U444" s="112" t="n">
        <v>95</v>
      </c>
    </row>
    <row r="445" customFormat="false" ht="12.75" hidden="false" customHeight="false" outlineLevel="0" collapsed="false">
      <c r="A445" s="114"/>
      <c r="B445" s="114"/>
      <c r="C445" s="114"/>
      <c r="D445" s="114"/>
      <c r="E445" s="94"/>
      <c r="F445" s="108"/>
    </row>
    <row r="446" customFormat="false" ht="12.75" hidden="false" customHeight="false" outlineLevel="0" collapsed="false">
      <c r="A446" s="114"/>
      <c r="B446" s="114"/>
      <c r="C446" s="115"/>
      <c r="D446" s="115"/>
      <c r="E446" s="115"/>
      <c r="F446" s="115"/>
      <c r="G446" s="115"/>
      <c r="H446" s="115"/>
      <c r="I446" s="115"/>
      <c r="J446" s="115"/>
      <c r="K446" s="115"/>
      <c r="L446" s="115"/>
      <c r="M446" s="115"/>
      <c r="N446" s="115"/>
      <c r="O446" s="115"/>
      <c r="P446" s="115"/>
      <c r="Q446" s="115"/>
      <c r="R446" s="115"/>
      <c r="S446" s="115"/>
      <c r="T446" s="115"/>
    </row>
    <row r="447" customFormat="false" ht="12.75" hidden="false" customHeight="false" outlineLevel="0" collapsed="false">
      <c r="A447" s="114"/>
      <c r="B447" s="114"/>
      <c r="C447" s="115"/>
      <c r="D447" s="115"/>
      <c r="E447" s="115"/>
      <c r="F447" s="115"/>
      <c r="G447" s="115"/>
      <c r="H447" s="115"/>
      <c r="I447" s="115"/>
      <c r="J447" s="115"/>
      <c r="K447" s="115"/>
      <c r="L447" s="115"/>
      <c r="M447" s="115"/>
      <c r="N447" s="115"/>
      <c r="O447" s="115"/>
      <c r="P447" s="115"/>
      <c r="Q447" s="115"/>
      <c r="R447" s="115"/>
      <c r="S447" s="115"/>
      <c r="T447" s="115"/>
    </row>
    <row r="448" customFormat="false" ht="12.75" hidden="false" customHeight="false" outlineLevel="0" collapsed="false">
      <c r="A448" s="114"/>
      <c r="B448" s="114"/>
      <c r="C448" s="115"/>
      <c r="D448" s="115"/>
      <c r="E448" s="115"/>
      <c r="F448" s="115"/>
      <c r="G448" s="115"/>
      <c r="H448" s="115"/>
      <c r="I448" s="115"/>
      <c r="J448" s="115"/>
      <c r="K448" s="115"/>
      <c r="L448" s="115"/>
      <c r="M448" s="115"/>
      <c r="N448" s="115"/>
      <c r="O448" s="115"/>
      <c r="P448" s="115"/>
      <c r="Q448" s="115"/>
      <c r="R448" s="115"/>
      <c r="S448" s="115"/>
      <c r="T448" s="115"/>
    </row>
    <row r="449" customFormat="false" ht="12.75" hidden="false" customHeight="false" outlineLevel="0" collapsed="false">
      <c r="A449" s="114"/>
      <c r="B449" s="114"/>
      <c r="C449" s="115"/>
      <c r="D449" s="115"/>
      <c r="E449" s="115"/>
      <c r="F449" s="115"/>
      <c r="G449" s="115"/>
      <c r="H449" s="115"/>
      <c r="I449" s="115"/>
      <c r="J449" s="115"/>
      <c r="K449" s="115"/>
      <c r="L449" s="115"/>
      <c r="M449" s="115"/>
      <c r="N449" s="115"/>
      <c r="O449" s="115"/>
      <c r="P449" s="115"/>
      <c r="Q449" s="115"/>
      <c r="R449" s="115"/>
      <c r="S449" s="115"/>
      <c r="T449" s="115"/>
    </row>
    <row r="450" customFormat="false" ht="12.75" hidden="false" customHeight="false" outlineLevel="0" collapsed="false">
      <c r="B450" s="114"/>
      <c r="C450" s="115"/>
      <c r="D450" s="115"/>
      <c r="E450" s="115"/>
      <c r="F450" s="115"/>
      <c r="G450" s="115"/>
      <c r="H450" s="115"/>
      <c r="I450" s="115"/>
      <c r="J450" s="115"/>
      <c r="K450" s="115"/>
      <c r="L450" s="115"/>
      <c r="M450" s="115"/>
      <c r="N450" s="115"/>
      <c r="O450" s="115"/>
      <c r="P450" s="115"/>
      <c r="Q450" s="115"/>
      <c r="R450" s="115"/>
      <c r="S450" s="115"/>
      <c r="T450" s="115"/>
    </row>
    <row r="451" customFormat="false" ht="12.75" hidden="false" customHeight="false" outlineLevel="0" collapsed="false">
      <c r="B451" s="114"/>
      <c r="C451" s="115"/>
      <c r="D451" s="115"/>
      <c r="E451" s="115"/>
      <c r="F451" s="115"/>
      <c r="G451" s="115"/>
      <c r="H451" s="115"/>
      <c r="I451" s="115"/>
      <c r="J451" s="115"/>
      <c r="K451" s="115"/>
      <c r="L451" s="115"/>
      <c r="M451" s="115"/>
      <c r="N451" s="115"/>
      <c r="O451" s="115"/>
      <c r="P451" s="115"/>
      <c r="Q451" s="115"/>
      <c r="R451" s="115"/>
      <c r="S451" s="115"/>
      <c r="T451" s="115"/>
    </row>
    <row r="452" customFormat="false" ht="12.75" hidden="false" customHeight="false" outlineLevel="0" collapsed="false">
      <c r="B452" s="114"/>
      <c r="C452" s="115"/>
      <c r="D452" s="115"/>
      <c r="E452" s="115"/>
      <c r="F452" s="115"/>
      <c r="G452" s="115"/>
      <c r="H452" s="115"/>
      <c r="I452" s="115"/>
      <c r="J452" s="115"/>
      <c r="K452" s="115"/>
      <c r="L452" s="115"/>
      <c r="M452" s="115"/>
      <c r="N452" s="115"/>
      <c r="O452" s="115"/>
      <c r="P452" s="115"/>
      <c r="Q452" s="115"/>
      <c r="R452" s="115"/>
      <c r="S452" s="115"/>
      <c r="T452" s="115"/>
    </row>
    <row r="453" customFormat="false" ht="12.75" hidden="false" customHeight="false" outlineLevel="0" collapsed="false">
      <c r="B453" s="114"/>
      <c r="C453" s="115"/>
      <c r="D453" s="115"/>
      <c r="E453" s="115"/>
      <c r="F453" s="115"/>
      <c r="G453" s="115"/>
      <c r="H453" s="115"/>
      <c r="I453" s="115"/>
      <c r="J453" s="115"/>
      <c r="K453" s="115"/>
      <c r="L453" s="115"/>
      <c r="M453" s="115"/>
      <c r="N453" s="115"/>
      <c r="O453" s="115"/>
      <c r="P453" s="115"/>
      <c r="Q453" s="115"/>
      <c r="R453" s="115"/>
      <c r="S453" s="115"/>
      <c r="T453" s="115"/>
    </row>
    <row r="454" customFormat="false" ht="12.75" hidden="false" customHeight="false" outlineLevel="0" collapsed="false">
      <c r="B454" s="114"/>
      <c r="C454" s="115"/>
      <c r="D454" s="115"/>
      <c r="E454" s="115"/>
      <c r="F454" s="115"/>
      <c r="G454" s="115"/>
      <c r="H454" s="115"/>
      <c r="I454" s="115"/>
      <c r="J454" s="115"/>
      <c r="K454" s="115"/>
      <c r="L454" s="115"/>
      <c r="M454" s="115"/>
      <c r="N454" s="115"/>
      <c r="O454" s="115"/>
      <c r="P454" s="115"/>
      <c r="Q454" s="115"/>
      <c r="R454" s="115"/>
      <c r="S454" s="115"/>
      <c r="T454" s="115"/>
    </row>
    <row r="455" customFormat="false" ht="12.75" hidden="false" customHeight="false" outlineLevel="0" collapsed="false">
      <c r="B455" s="114"/>
      <c r="C455" s="115"/>
      <c r="D455" s="115"/>
      <c r="E455" s="115"/>
      <c r="F455" s="115"/>
      <c r="G455" s="115"/>
      <c r="H455" s="115"/>
      <c r="I455" s="115"/>
      <c r="J455" s="115"/>
      <c r="K455" s="115"/>
      <c r="L455" s="115"/>
      <c r="M455" s="115"/>
      <c r="N455" s="115"/>
      <c r="O455" s="115"/>
      <c r="P455" s="115"/>
      <c r="Q455" s="115"/>
      <c r="R455" s="115"/>
      <c r="S455" s="115"/>
      <c r="T455" s="115"/>
    </row>
    <row r="456" customFormat="false" ht="12.75" hidden="false" customHeight="false" outlineLevel="0" collapsed="false">
      <c r="B456" s="114"/>
      <c r="C456" s="115"/>
      <c r="D456" s="115"/>
      <c r="E456" s="115"/>
      <c r="F456" s="115"/>
      <c r="G456" s="115"/>
      <c r="H456" s="115"/>
      <c r="I456" s="115"/>
      <c r="J456" s="115"/>
      <c r="K456" s="115"/>
      <c r="L456" s="115"/>
      <c r="M456" s="115"/>
      <c r="N456" s="115"/>
      <c r="O456" s="115"/>
      <c r="P456" s="115"/>
      <c r="Q456" s="115"/>
      <c r="R456" s="115"/>
      <c r="S456" s="115"/>
      <c r="T456" s="115"/>
    </row>
    <row r="457" customFormat="false" ht="12.75" hidden="false" customHeight="false" outlineLevel="0" collapsed="false">
      <c r="B457" s="114"/>
      <c r="C457" s="115"/>
      <c r="D457" s="115"/>
      <c r="E457" s="115"/>
      <c r="F457" s="115"/>
      <c r="G457" s="115"/>
      <c r="H457" s="115"/>
      <c r="I457" s="115"/>
      <c r="J457" s="115"/>
      <c r="K457" s="115"/>
      <c r="L457" s="115"/>
      <c r="M457" s="115"/>
      <c r="N457" s="115"/>
      <c r="O457" s="115"/>
      <c r="P457" s="115"/>
      <c r="Q457" s="115"/>
      <c r="R457" s="115"/>
      <c r="S457" s="115"/>
      <c r="T457" s="115"/>
    </row>
    <row r="458" customFormat="false" ht="12.75" hidden="false" customHeight="false" outlineLevel="0" collapsed="false">
      <c r="B458" s="114"/>
      <c r="C458" s="115"/>
      <c r="D458" s="115"/>
      <c r="E458" s="115"/>
      <c r="F458" s="115"/>
      <c r="G458" s="115"/>
      <c r="H458" s="115"/>
      <c r="I458" s="115"/>
      <c r="J458" s="115"/>
      <c r="K458" s="115"/>
      <c r="L458" s="115"/>
      <c r="M458" s="115"/>
      <c r="N458" s="115"/>
      <c r="O458" s="115"/>
      <c r="P458" s="115"/>
      <c r="Q458" s="115"/>
      <c r="R458" s="115"/>
      <c r="S458" s="115"/>
      <c r="T458" s="115"/>
    </row>
    <row r="459" customFormat="false" ht="12.75" hidden="false" customHeight="false" outlineLevel="0" collapsed="false">
      <c r="B459" s="114"/>
      <c r="C459" s="115"/>
      <c r="D459" s="115"/>
      <c r="E459" s="115"/>
      <c r="F459" s="115"/>
      <c r="G459" s="115"/>
      <c r="H459" s="115"/>
      <c r="I459" s="115"/>
      <c r="J459" s="115"/>
      <c r="K459" s="115"/>
      <c r="L459" s="115"/>
      <c r="M459" s="115"/>
      <c r="N459" s="115"/>
      <c r="O459" s="115"/>
      <c r="P459" s="115"/>
      <c r="Q459" s="115"/>
      <c r="R459" s="115"/>
      <c r="S459" s="115"/>
      <c r="T459" s="115"/>
    </row>
    <row r="460" customFormat="false" ht="12.75" hidden="false" customHeight="false" outlineLevel="0" collapsed="false">
      <c r="B460" s="114"/>
      <c r="C460" s="115"/>
      <c r="D460" s="115"/>
      <c r="E460" s="115"/>
      <c r="F460" s="115"/>
      <c r="G460" s="115"/>
      <c r="H460" s="115"/>
      <c r="I460" s="115"/>
      <c r="J460" s="115"/>
      <c r="K460" s="115"/>
      <c r="L460" s="115"/>
      <c r="M460" s="115"/>
      <c r="N460" s="115"/>
      <c r="O460" s="115"/>
      <c r="P460" s="115"/>
      <c r="Q460" s="115"/>
      <c r="R460" s="115"/>
      <c r="S460" s="115"/>
      <c r="T460" s="115"/>
    </row>
    <row r="461" customFormat="false" ht="12.75" hidden="false" customHeight="false" outlineLevel="0" collapsed="false">
      <c r="B461" s="114"/>
      <c r="C461" s="115"/>
      <c r="D461" s="115"/>
      <c r="E461" s="115"/>
      <c r="F461" s="115"/>
      <c r="G461" s="115"/>
      <c r="H461" s="115"/>
      <c r="I461" s="115"/>
      <c r="J461" s="115"/>
      <c r="K461" s="115"/>
      <c r="L461" s="115"/>
      <c r="M461" s="115"/>
      <c r="N461" s="115"/>
      <c r="O461" s="115"/>
      <c r="P461" s="115"/>
      <c r="Q461" s="115"/>
      <c r="R461" s="115"/>
      <c r="S461" s="115"/>
      <c r="T461" s="115"/>
    </row>
    <row r="462" customFormat="false" ht="12.75" hidden="false" customHeight="false" outlineLevel="0" collapsed="false">
      <c r="B462" s="114"/>
      <c r="C462" s="115"/>
      <c r="D462" s="115"/>
      <c r="E462" s="115"/>
      <c r="F462" s="115"/>
      <c r="G462" s="115"/>
      <c r="H462" s="115"/>
      <c r="I462" s="115"/>
      <c r="J462" s="115"/>
      <c r="K462" s="115"/>
      <c r="L462" s="115"/>
      <c r="M462" s="115"/>
      <c r="N462" s="115"/>
      <c r="O462" s="115"/>
      <c r="P462" s="115"/>
      <c r="Q462" s="115"/>
      <c r="R462" s="115"/>
      <c r="S462" s="115"/>
      <c r="T462" s="115"/>
    </row>
    <row r="463" customFormat="false" ht="12.75" hidden="false" customHeight="false" outlineLevel="0" collapsed="false">
      <c r="B463" s="114"/>
      <c r="C463" s="115"/>
      <c r="D463" s="115"/>
      <c r="E463" s="115"/>
      <c r="F463" s="115"/>
      <c r="G463" s="115"/>
      <c r="H463" s="115"/>
      <c r="I463" s="115"/>
      <c r="J463" s="115"/>
      <c r="K463" s="115"/>
      <c r="L463" s="115"/>
      <c r="M463" s="115"/>
      <c r="N463" s="115"/>
      <c r="O463" s="115"/>
      <c r="P463" s="115"/>
      <c r="Q463" s="115"/>
      <c r="R463" s="115"/>
      <c r="S463" s="115"/>
      <c r="T463" s="115"/>
    </row>
    <row r="464" customFormat="false" ht="12.75" hidden="false" customHeight="false" outlineLevel="0" collapsed="false">
      <c r="B464" s="114"/>
      <c r="C464" s="115"/>
      <c r="D464" s="115"/>
      <c r="E464" s="115"/>
      <c r="F464" s="115"/>
      <c r="G464" s="115"/>
      <c r="H464" s="115"/>
      <c r="I464" s="115"/>
      <c r="J464" s="115"/>
      <c r="K464" s="115"/>
      <c r="L464" s="115"/>
      <c r="M464" s="115"/>
      <c r="N464" s="115"/>
      <c r="O464" s="115"/>
      <c r="P464" s="115"/>
      <c r="Q464" s="115"/>
      <c r="R464" s="115"/>
      <c r="S464" s="115"/>
      <c r="T464" s="115"/>
    </row>
    <row r="465" customFormat="false" ht="12.75" hidden="false" customHeight="false" outlineLevel="0" collapsed="false">
      <c r="B465" s="114"/>
      <c r="C465" s="115"/>
      <c r="D465" s="115"/>
      <c r="E465" s="115"/>
      <c r="F465" s="115"/>
      <c r="G465" s="115"/>
      <c r="H465" s="115"/>
      <c r="I465" s="115"/>
      <c r="J465" s="115"/>
      <c r="K465" s="115"/>
      <c r="L465" s="115"/>
      <c r="M465" s="115"/>
      <c r="N465" s="115"/>
      <c r="O465" s="115"/>
      <c r="P465" s="115"/>
      <c r="Q465" s="115"/>
      <c r="R465" s="115"/>
      <c r="S465" s="115"/>
      <c r="T465" s="115"/>
    </row>
    <row r="466" customFormat="false" ht="12.75" hidden="false" customHeight="false" outlineLevel="0" collapsed="false">
      <c r="B466" s="114"/>
      <c r="C466" s="115"/>
      <c r="D466" s="115"/>
      <c r="E466" s="115"/>
      <c r="F466" s="115"/>
      <c r="G466" s="115"/>
      <c r="H466" s="115"/>
      <c r="I466" s="115"/>
      <c r="J466" s="115"/>
      <c r="K466" s="115"/>
      <c r="L466" s="115"/>
      <c r="M466" s="115"/>
      <c r="N466" s="115"/>
      <c r="O466" s="115"/>
      <c r="P466" s="115"/>
      <c r="Q466" s="115"/>
      <c r="R466" s="115"/>
      <c r="S466" s="115"/>
      <c r="T466" s="115"/>
    </row>
    <row r="467" customFormat="false" ht="12.75" hidden="false" customHeight="false" outlineLevel="0" collapsed="false">
      <c r="B467" s="114"/>
      <c r="C467" s="115"/>
      <c r="D467" s="115"/>
      <c r="E467" s="115"/>
      <c r="F467" s="115"/>
      <c r="G467" s="115"/>
      <c r="H467" s="115"/>
      <c r="I467" s="115"/>
      <c r="J467" s="115"/>
      <c r="K467" s="115"/>
      <c r="L467" s="115"/>
      <c r="M467" s="115"/>
      <c r="N467" s="115"/>
      <c r="O467" s="115"/>
      <c r="P467" s="115"/>
      <c r="Q467" s="115"/>
      <c r="R467" s="115"/>
      <c r="S467" s="115"/>
      <c r="T467" s="115"/>
    </row>
    <row r="468" customFormat="false" ht="12.75" hidden="false" customHeight="false" outlineLevel="0" collapsed="false">
      <c r="B468" s="114"/>
      <c r="C468" s="115"/>
      <c r="D468" s="115"/>
      <c r="E468" s="115"/>
      <c r="F468" s="115"/>
      <c r="G468" s="115"/>
      <c r="H468" s="115"/>
      <c r="I468" s="115"/>
      <c r="J468" s="115"/>
      <c r="K468" s="115"/>
      <c r="L468" s="115"/>
      <c r="M468" s="115"/>
      <c r="N468" s="115"/>
      <c r="O468" s="115"/>
      <c r="P468" s="115"/>
      <c r="Q468" s="115"/>
      <c r="R468" s="115"/>
      <c r="S468" s="115"/>
      <c r="T468" s="115"/>
    </row>
    <row r="469" customFormat="false" ht="12.75" hidden="false" customHeight="false" outlineLevel="0" collapsed="false">
      <c r="B469" s="114"/>
      <c r="C469" s="115"/>
      <c r="D469" s="115"/>
      <c r="E469" s="115"/>
      <c r="F469" s="115"/>
      <c r="G469" s="115"/>
      <c r="H469" s="115"/>
      <c r="I469" s="115"/>
      <c r="J469" s="115"/>
      <c r="K469" s="115"/>
      <c r="L469" s="115"/>
      <c r="M469" s="115"/>
      <c r="N469" s="115"/>
      <c r="O469" s="115"/>
      <c r="P469" s="115"/>
      <c r="Q469" s="115"/>
      <c r="R469" s="115"/>
      <c r="S469" s="115"/>
      <c r="T469" s="115"/>
    </row>
    <row r="470" customFormat="false" ht="12.75" hidden="false" customHeight="false" outlineLevel="0" collapsed="false">
      <c r="B470" s="114"/>
      <c r="C470" s="115"/>
      <c r="D470" s="115"/>
      <c r="E470" s="115"/>
      <c r="F470" s="115"/>
      <c r="G470" s="115"/>
      <c r="H470" s="115"/>
      <c r="I470" s="115"/>
      <c r="J470" s="115"/>
      <c r="K470" s="115"/>
      <c r="L470" s="115"/>
      <c r="M470" s="115"/>
      <c r="N470" s="115"/>
      <c r="O470" s="115"/>
      <c r="P470" s="115"/>
      <c r="Q470" s="115"/>
      <c r="R470" s="115"/>
      <c r="S470" s="115"/>
      <c r="T470" s="115"/>
      <c r="U470" s="115"/>
    </row>
    <row r="471" customFormat="false" ht="12.75" hidden="false" customHeight="false" outlineLevel="0" collapsed="false">
      <c r="B471" s="114"/>
      <c r="C471" s="115"/>
      <c r="D471" s="115"/>
      <c r="E471" s="115"/>
      <c r="F471" s="115"/>
      <c r="G471" s="115"/>
      <c r="H471" s="115"/>
      <c r="I471" s="115"/>
      <c r="J471" s="115"/>
      <c r="K471" s="115"/>
      <c r="L471" s="115"/>
      <c r="M471" s="115"/>
      <c r="N471" s="115"/>
      <c r="O471" s="115"/>
      <c r="P471" s="115"/>
      <c r="Q471" s="115"/>
      <c r="R471" s="115"/>
      <c r="S471" s="115"/>
      <c r="T471" s="115"/>
      <c r="U471" s="115"/>
    </row>
    <row r="472" customFormat="false" ht="12.75" hidden="false" customHeight="false" outlineLevel="0" collapsed="false">
      <c r="B472" s="114"/>
      <c r="C472" s="115"/>
      <c r="D472" s="115"/>
      <c r="E472" s="115"/>
      <c r="F472" s="115"/>
      <c r="G472" s="115"/>
      <c r="H472" s="115"/>
      <c r="I472" s="115"/>
      <c r="J472" s="115"/>
      <c r="K472" s="115"/>
      <c r="L472" s="115"/>
      <c r="M472" s="115"/>
      <c r="N472" s="115"/>
      <c r="O472" s="115"/>
      <c r="P472" s="115"/>
      <c r="Q472" s="115"/>
      <c r="R472" s="115"/>
      <c r="S472" s="115"/>
      <c r="T472" s="115"/>
      <c r="U472" s="115"/>
    </row>
    <row r="473" customFormat="false" ht="12.75" hidden="false" customHeight="false" outlineLevel="0" collapsed="false">
      <c r="B473" s="114"/>
      <c r="C473" s="115"/>
      <c r="D473" s="115"/>
      <c r="E473" s="115"/>
      <c r="F473" s="115"/>
      <c r="G473" s="115"/>
      <c r="H473" s="115"/>
      <c r="I473" s="115"/>
      <c r="J473" s="115"/>
      <c r="K473" s="115"/>
      <c r="L473" s="115"/>
      <c r="M473" s="115"/>
      <c r="N473" s="115"/>
      <c r="O473" s="115"/>
      <c r="P473" s="115"/>
      <c r="Q473" s="115"/>
      <c r="R473" s="115"/>
      <c r="S473" s="115"/>
      <c r="T473" s="115"/>
      <c r="U473" s="115"/>
    </row>
    <row r="474" customFormat="false" ht="12.75" hidden="false" customHeight="false" outlineLevel="0" collapsed="false">
      <c r="B474" s="114"/>
      <c r="C474" s="115"/>
      <c r="D474" s="115"/>
      <c r="E474" s="115"/>
      <c r="F474" s="115"/>
      <c r="G474" s="115"/>
      <c r="H474" s="115"/>
      <c r="I474" s="115"/>
      <c r="J474" s="115"/>
      <c r="K474" s="115"/>
      <c r="L474" s="115"/>
      <c r="M474" s="115"/>
      <c r="N474" s="115"/>
      <c r="O474" s="115"/>
      <c r="P474" s="115"/>
      <c r="Q474" s="115"/>
      <c r="R474" s="115"/>
      <c r="S474" s="115"/>
      <c r="T474" s="115"/>
      <c r="U474" s="115"/>
    </row>
    <row r="475" customFormat="false" ht="12.75" hidden="false" customHeight="false" outlineLevel="0" collapsed="false">
      <c r="B475" s="114"/>
      <c r="C475" s="115"/>
      <c r="D475" s="115"/>
      <c r="E475" s="115"/>
      <c r="F475" s="115"/>
      <c r="G475" s="115"/>
      <c r="H475" s="115"/>
      <c r="I475" s="115"/>
      <c r="J475" s="115"/>
      <c r="K475" s="115"/>
      <c r="L475" s="115"/>
      <c r="M475" s="115"/>
      <c r="N475" s="115"/>
      <c r="O475" s="115"/>
      <c r="P475" s="115"/>
      <c r="Q475" s="115"/>
      <c r="R475" s="115"/>
      <c r="S475" s="115"/>
      <c r="T475" s="115"/>
      <c r="U475" s="115"/>
    </row>
    <row r="476" customFormat="false" ht="12.75" hidden="false" customHeight="false" outlineLevel="0" collapsed="false">
      <c r="B476" s="114"/>
      <c r="C476" s="115"/>
      <c r="D476" s="115"/>
      <c r="E476" s="115"/>
      <c r="F476" s="115"/>
      <c r="G476" s="115"/>
      <c r="H476" s="115"/>
      <c r="I476" s="115"/>
      <c r="J476" s="115"/>
      <c r="K476" s="115"/>
      <c r="L476" s="115"/>
      <c r="M476" s="115"/>
      <c r="N476" s="115"/>
      <c r="O476" s="115"/>
      <c r="P476" s="115"/>
      <c r="Q476" s="115"/>
      <c r="R476" s="115"/>
      <c r="S476" s="115"/>
      <c r="T476" s="115"/>
      <c r="U476" s="115"/>
    </row>
    <row r="477" customFormat="false" ht="12.75" hidden="false" customHeight="false" outlineLevel="0" collapsed="false">
      <c r="B477" s="114"/>
      <c r="C477" s="115"/>
      <c r="D477" s="115"/>
      <c r="E477" s="115"/>
      <c r="F477" s="115"/>
      <c r="G477" s="115"/>
      <c r="H477" s="115"/>
      <c r="I477" s="115"/>
      <c r="J477" s="115"/>
      <c r="K477" s="115"/>
      <c r="L477" s="115"/>
      <c r="M477" s="115"/>
      <c r="N477" s="115"/>
      <c r="O477" s="115"/>
      <c r="P477" s="115"/>
      <c r="Q477" s="115"/>
      <c r="R477" s="115"/>
      <c r="S477" s="115"/>
      <c r="T477" s="115"/>
      <c r="U477" s="115"/>
    </row>
    <row r="478" customFormat="false" ht="12.75" hidden="false" customHeight="false" outlineLevel="0" collapsed="false">
      <c r="B478" s="114"/>
      <c r="C478" s="115"/>
      <c r="D478" s="115"/>
      <c r="E478" s="115"/>
      <c r="F478" s="115"/>
      <c r="G478" s="115"/>
      <c r="H478" s="115"/>
      <c r="I478" s="115"/>
      <c r="J478" s="115"/>
      <c r="K478" s="115"/>
      <c r="L478" s="115"/>
      <c r="M478" s="115"/>
      <c r="N478" s="115"/>
      <c r="O478" s="115"/>
      <c r="P478" s="115"/>
      <c r="Q478" s="115"/>
      <c r="R478" s="115"/>
      <c r="S478" s="115"/>
      <c r="T478" s="115"/>
      <c r="U478" s="115"/>
    </row>
    <row r="479" customFormat="false" ht="12.75" hidden="false" customHeight="false" outlineLevel="0" collapsed="false">
      <c r="B479" s="114"/>
      <c r="C479" s="115"/>
      <c r="D479" s="115"/>
      <c r="E479" s="115"/>
      <c r="F479" s="115"/>
      <c r="G479" s="115"/>
      <c r="H479" s="115"/>
      <c r="I479" s="115"/>
      <c r="J479" s="115"/>
      <c r="K479" s="115"/>
      <c r="L479" s="115"/>
      <c r="M479" s="115"/>
      <c r="N479" s="115"/>
      <c r="O479" s="115"/>
      <c r="P479" s="115"/>
      <c r="Q479" s="115"/>
      <c r="R479" s="115"/>
      <c r="S479" s="115"/>
      <c r="T479" s="115"/>
      <c r="U479" s="115"/>
    </row>
    <row r="480" customFormat="false" ht="12.75" hidden="false" customHeight="false" outlineLevel="0" collapsed="false">
      <c r="B480" s="114"/>
      <c r="C480" s="115"/>
      <c r="D480" s="115"/>
      <c r="E480" s="115"/>
      <c r="F480" s="115"/>
      <c r="G480" s="115"/>
      <c r="H480" s="115"/>
      <c r="I480" s="115"/>
      <c r="J480" s="115"/>
      <c r="K480" s="115"/>
      <c r="L480" s="115"/>
      <c r="M480" s="115"/>
      <c r="N480" s="115"/>
      <c r="O480" s="115"/>
      <c r="P480" s="115"/>
      <c r="Q480" s="115"/>
      <c r="R480" s="115"/>
      <c r="S480" s="115"/>
      <c r="T480" s="115"/>
      <c r="U480" s="115"/>
    </row>
    <row r="481" customFormat="false" ht="12.75" hidden="false" customHeight="false" outlineLevel="0" collapsed="false">
      <c r="B481" s="114"/>
      <c r="C481" s="115"/>
      <c r="D481" s="115"/>
      <c r="E481" s="115"/>
      <c r="F481" s="115"/>
      <c r="G481" s="115"/>
      <c r="H481" s="115"/>
      <c r="I481" s="115"/>
      <c r="J481" s="115"/>
      <c r="K481" s="115"/>
      <c r="L481" s="115"/>
      <c r="M481" s="115"/>
      <c r="N481" s="115"/>
      <c r="O481" s="115"/>
      <c r="P481" s="115"/>
      <c r="Q481" s="115"/>
      <c r="R481" s="115"/>
      <c r="S481" s="115"/>
      <c r="T481" s="115"/>
      <c r="U481" s="115"/>
    </row>
    <row r="482" customFormat="false" ht="12.75" hidden="false" customHeight="false" outlineLevel="0" collapsed="false">
      <c r="B482" s="114"/>
      <c r="C482" s="115"/>
      <c r="D482" s="115"/>
      <c r="E482" s="115"/>
      <c r="F482" s="115"/>
      <c r="G482" s="115"/>
      <c r="H482" s="115"/>
      <c r="I482" s="115"/>
      <c r="J482" s="115"/>
      <c r="K482" s="115"/>
      <c r="L482" s="115"/>
      <c r="M482" s="115"/>
      <c r="N482" s="115"/>
      <c r="O482" s="115"/>
      <c r="P482" s="115"/>
      <c r="Q482" s="115"/>
      <c r="R482" s="115"/>
      <c r="S482" s="115"/>
      <c r="T482" s="115"/>
    </row>
    <row r="483" customFormat="false" ht="12.75" hidden="false" customHeight="false" outlineLevel="0" collapsed="false">
      <c r="B483" s="114"/>
      <c r="C483" s="115"/>
      <c r="D483" s="115"/>
      <c r="E483" s="115"/>
      <c r="F483" s="115"/>
      <c r="G483" s="115"/>
      <c r="H483" s="115"/>
      <c r="I483" s="115"/>
      <c r="J483" s="115"/>
      <c r="K483" s="115"/>
      <c r="L483" s="115"/>
      <c r="M483" s="115"/>
      <c r="N483" s="115"/>
      <c r="O483" s="115"/>
      <c r="P483" s="115"/>
      <c r="Q483" s="115"/>
      <c r="R483" s="115"/>
      <c r="S483" s="115"/>
      <c r="T483" s="115"/>
    </row>
  </sheetData>
  <mergeCells count="126"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A79:A83"/>
    <mergeCell ref="B79:B83"/>
    <mergeCell ref="C79:C83"/>
    <mergeCell ref="D79:D83"/>
    <mergeCell ref="E79:E83"/>
    <mergeCell ref="F79:F83"/>
    <mergeCell ref="G79:G83"/>
    <mergeCell ref="H79:H83"/>
    <mergeCell ref="I79:I83"/>
    <mergeCell ref="J79:J83"/>
    <mergeCell ref="K79:K83"/>
    <mergeCell ref="L79:L83"/>
    <mergeCell ref="M79:M83"/>
    <mergeCell ref="N79:N83"/>
    <mergeCell ref="O79:O83"/>
    <mergeCell ref="P79:P83"/>
    <mergeCell ref="Q79:Q83"/>
    <mergeCell ref="R79:R83"/>
    <mergeCell ref="S79:S83"/>
    <mergeCell ref="T79:T83"/>
    <mergeCell ref="U79:U83"/>
    <mergeCell ref="A153:A157"/>
    <mergeCell ref="B153:B157"/>
    <mergeCell ref="C153:C157"/>
    <mergeCell ref="D153:D157"/>
    <mergeCell ref="E153:E157"/>
    <mergeCell ref="F153:F157"/>
    <mergeCell ref="G153:G157"/>
    <mergeCell ref="H153:H157"/>
    <mergeCell ref="I153:I157"/>
    <mergeCell ref="J153:J157"/>
    <mergeCell ref="K153:K157"/>
    <mergeCell ref="L153:L157"/>
    <mergeCell ref="M153:M157"/>
    <mergeCell ref="N153:N157"/>
    <mergeCell ref="O153:O157"/>
    <mergeCell ref="P153:P157"/>
    <mergeCell ref="Q153:Q157"/>
    <mergeCell ref="R153:R157"/>
    <mergeCell ref="S153:S157"/>
    <mergeCell ref="T153:T157"/>
    <mergeCell ref="U153:U157"/>
    <mergeCell ref="A227:A231"/>
    <mergeCell ref="B227:B231"/>
    <mergeCell ref="C227:C231"/>
    <mergeCell ref="D227:D231"/>
    <mergeCell ref="E227:E231"/>
    <mergeCell ref="F227:F231"/>
    <mergeCell ref="G227:G231"/>
    <mergeCell ref="H227:H231"/>
    <mergeCell ref="I227:I231"/>
    <mergeCell ref="J227:J231"/>
    <mergeCell ref="K227:K231"/>
    <mergeCell ref="L227:L231"/>
    <mergeCell ref="M227:M231"/>
    <mergeCell ref="N227:N231"/>
    <mergeCell ref="O227:O231"/>
    <mergeCell ref="P227:P231"/>
    <mergeCell ref="Q227:Q231"/>
    <mergeCell ref="R227:R231"/>
    <mergeCell ref="S227:S231"/>
    <mergeCell ref="T227:T231"/>
    <mergeCell ref="U227:U231"/>
    <mergeCell ref="A301:A305"/>
    <mergeCell ref="B301:B305"/>
    <mergeCell ref="C301:C305"/>
    <mergeCell ref="D301:D305"/>
    <mergeCell ref="E301:E305"/>
    <mergeCell ref="F301:F305"/>
    <mergeCell ref="G301:G305"/>
    <mergeCell ref="H301:H305"/>
    <mergeCell ref="I301:I305"/>
    <mergeCell ref="J301:J305"/>
    <mergeCell ref="K301:K305"/>
    <mergeCell ref="L301:L305"/>
    <mergeCell ref="M301:M305"/>
    <mergeCell ref="N301:N305"/>
    <mergeCell ref="O301:O305"/>
    <mergeCell ref="P301:P305"/>
    <mergeCell ref="Q301:Q305"/>
    <mergeCell ref="R301:R305"/>
    <mergeCell ref="S301:S305"/>
    <mergeCell ref="T301:T305"/>
    <mergeCell ref="U301:U305"/>
    <mergeCell ref="A375:A379"/>
    <mergeCell ref="B375:B379"/>
    <mergeCell ref="C375:C379"/>
    <mergeCell ref="D375:D379"/>
    <mergeCell ref="E375:E379"/>
    <mergeCell ref="F375:F379"/>
    <mergeCell ref="G375:G379"/>
    <mergeCell ref="H375:H379"/>
    <mergeCell ref="I375:I379"/>
    <mergeCell ref="J375:J379"/>
    <mergeCell ref="K375:K379"/>
    <mergeCell ref="L375:L379"/>
    <mergeCell ref="M375:M379"/>
    <mergeCell ref="N375:N379"/>
    <mergeCell ref="O375:O379"/>
    <mergeCell ref="P375:P379"/>
    <mergeCell ref="Q375:Q379"/>
    <mergeCell ref="R375:R379"/>
    <mergeCell ref="S375:S379"/>
    <mergeCell ref="T375:T379"/>
    <mergeCell ref="U375:U37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9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rowBreaks count="5" manualBreakCount="5">
    <brk id="74" man="true" max="16383" min="0"/>
    <brk id="148" man="true" max="16383" min="0"/>
    <brk id="222" man="true" max="16383" min="0"/>
    <brk id="296" man="true" max="16383" min="0"/>
    <brk id="370" man="true" max="16383" min="0"/>
  </rowBreaks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71"/>
    <col collapsed="false" customWidth="true" hidden="false" outlineLevel="0" max="9" min="9" style="0" width="6.85"/>
  </cols>
  <sheetData>
    <row r="1" customFormat="false" ht="12.75" hidden="false" customHeight="false" outlineLevel="0" collapsed="false">
      <c r="A1" s="56"/>
      <c r="B1" s="57"/>
      <c r="C1" s="57"/>
      <c r="D1" s="57"/>
      <c r="E1" s="57"/>
      <c r="F1" s="57"/>
      <c r="G1" s="57"/>
      <c r="H1" s="57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  <row r="60" s="59" customFormat="true" ht="15" hidden="false" customHeight="true" outlineLevel="0" collapsed="false">
      <c r="A60" s="58"/>
      <c r="B60" s="58"/>
      <c r="C60" s="58"/>
      <c r="D60" s="58"/>
      <c r="E60" s="58"/>
      <c r="F60" s="58"/>
      <c r="G60" s="58"/>
      <c r="I60" s="60" t="n">
        <v>10</v>
      </c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</row>
    <row r="66" customFormat="false" ht="12.75" hidden="false" customHeight="false" outlineLevel="0" collapsed="false">
      <c r="A66" s="61"/>
      <c r="B66" s="61"/>
      <c r="C66" s="61"/>
      <c r="D66" s="57"/>
      <c r="E66" s="57"/>
      <c r="F66" s="57"/>
      <c r="G66" s="57"/>
      <c r="H66" s="5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</row>
    <row r="68" customFormat="false" ht="12.75" hidden="false" customHeight="false" outlineLevel="0" collapsed="false">
      <c r="A68" s="61"/>
      <c r="B68" s="61"/>
      <c r="C68" s="61"/>
      <c r="D68" s="57"/>
      <c r="E68" s="57"/>
      <c r="F68" s="57"/>
      <c r="G68" s="57"/>
      <c r="H68" s="57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</row>
    <row r="121" s="59" customFormat="true" ht="15" hidden="false" customHeight="true" outlineLevel="0" collapsed="false">
      <c r="A121" s="58"/>
      <c r="B121" s="58"/>
      <c r="C121" s="58"/>
      <c r="D121" s="58"/>
      <c r="E121" s="58"/>
      <c r="F121" s="58"/>
      <c r="G121" s="58"/>
      <c r="I121" s="60" t="n">
        <v>11</v>
      </c>
    </row>
  </sheetData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7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5.13"/>
    <col collapsed="false" customWidth="true" hidden="false" outlineLevel="0" max="2" min="2" style="72" width="50.7"/>
    <col collapsed="false" customWidth="true" hidden="false" outlineLevel="0" max="3" min="3" style="72" width="7.85"/>
    <col collapsed="false" customWidth="true" hidden="false" outlineLevel="0" max="9" min="4" style="72" width="12.28"/>
    <col collapsed="false" customWidth="true" hidden="false" outlineLevel="0" max="21" min="10" style="72" width="10.99"/>
    <col collapsed="false" customWidth="true" hidden="false" outlineLevel="0" max="22" min="22" style="72" width="4.7"/>
    <col collapsed="false" customWidth="true" hidden="false" outlineLevel="0" max="23" min="23" style="72" width="15.41"/>
    <col collapsed="false" customWidth="false" hidden="false" outlineLevel="0" max="257" min="24" style="72" width="11.42"/>
  </cols>
  <sheetData>
    <row r="1" customFormat="false" ht="18" hidden="false" customHeight="false" outlineLevel="0" collapsed="false">
      <c r="A1" s="73" t="s">
        <v>645</v>
      </c>
      <c r="J1" s="73" t="s">
        <v>645</v>
      </c>
      <c r="W1" s="114"/>
    </row>
    <row r="2" customFormat="false" ht="15" hidden="false" customHeight="false" outlineLevel="0" collapsed="false">
      <c r="A2" s="78" t="s">
        <v>646</v>
      </c>
      <c r="J2" s="78" t="s">
        <v>646</v>
      </c>
      <c r="W2" s="119"/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33"/>
      <c r="J3" s="33"/>
      <c r="O3" s="80"/>
      <c r="P3" s="80"/>
      <c r="Q3" s="80"/>
      <c r="R3" s="80"/>
      <c r="S3" s="80"/>
      <c r="T3" s="80"/>
      <c r="U3" s="80"/>
      <c r="V3" s="80"/>
    </row>
    <row r="4" customFormat="false" ht="12.75" hidden="false" customHeight="true" outlineLevel="0" collapsed="false">
      <c r="A4" s="81" t="s">
        <v>102</v>
      </c>
      <c r="B4" s="86" t="s">
        <v>647</v>
      </c>
      <c r="C4" s="86"/>
      <c r="D4" s="86" t="s">
        <v>158</v>
      </c>
      <c r="E4" s="86" t="s">
        <v>648</v>
      </c>
      <c r="F4" s="86" t="s">
        <v>555</v>
      </c>
      <c r="G4" s="86" t="s">
        <v>477</v>
      </c>
      <c r="H4" s="87" t="s">
        <v>162</v>
      </c>
      <c r="I4" s="87" t="s">
        <v>649</v>
      </c>
      <c r="J4" s="82" t="s">
        <v>165</v>
      </c>
      <c r="K4" s="82" t="s">
        <v>166</v>
      </c>
      <c r="L4" s="83" t="s">
        <v>167</v>
      </c>
      <c r="M4" s="86" t="s">
        <v>650</v>
      </c>
      <c r="N4" s="86" t="s">
        <v>169</v>
      </c>
      <c r="O4" s="86" t="s">
        <v>170</v>
      </c>
      <c r="P4" s="86" t="s">
        <v>171</v>
      </c>
      <c r="Q4" s="86" t="s">
        <v>172</v>
      </c>
      <c r="R4" s="86" t="s">
        <v>173</v>
      </c>
      <c r="S4" s="86" t="s">
        <v>478</v>
      </c>
      <c r="T4" s="86" t="s">
        <v>175</v>
      </c>
      <c r="U4" s="83" t="s">
        <v>176</v>
      </c>
      <c r="V4" s="87" t="s">
        <v>367</v>
      </c>
      <c r="X4" s="114"/>
      <c r="Y4" s="114"/>
    </row>
    <row r="5" customFormat="false" ht="12.75" hidden="false" customHeight="true" outlineLevel="0" collapsed="false">
      <c r="A5" s="81"/>
      <c r="B5" s="86"/>
      <c r="C5" s="86"/>
      <c r="D5" s="86"/>
      <c r="E5" s="86" t="s">
        <v>177</v>
      </c>
      <c r="F5" s="86"/>
      <c r="G5" s="86"/>
      <c r="H5" s="87" t="s">
        <v>178</v>
      </c>
      <c r="I5" s="87"/>
      <c r="J5" s="82"/>
      <c r="K5" s="82"/>
      <c r="L5" s="83"/>
      <c r="M5" s="86"/>
      <c r="N5" s="86"/>
      <c r="O5" s="86" t="s">
        <v>179</v>
      </c>
      <c r="P5" s="86"/>
      <c r="Q5" s="86"/>
      <c r="R5" s="86"/>
      <c r="S5" s="86"/>
      <c r="T5" s="86"/>
      <c r="U5" s="83"/>
      <c r="V5" s="87"/>
      <c r="X5" s="114"/>
      <c r="Y5" s="114"/>
    </row>
    <row r="6" customFormat="false" ht="12.75" hidden="false" customHeight="true" outlineLevel="0" collapsed="false">
      <c r="A6" s="81"/>
      <c r="B6" s="86"/>
      <c r="C6" s="86"/>
      <c r="D6" s="86"/>
      <c r="E6" s="86" t="s">
        <v>181</v>
      </c>
      <c r="F6" s="86" t="s">
        <v>182</v>
      </c>
      <c r="G6" s="86" t="s">
        <v>183</v>
      </c>
      <c r="H6" s="87"/>
      <c r="I6" s="87"/>
      <c r="J6" s="82"/>
      <c r="K6" s="82"/>
      <c r="L6" s="83"/>
      <c r="M6" s="86"/>
      <c r="N6" s="86" t="s">
        <v>185</v>
      </c>
      <c r="O6" s="86"/>
      <c r="P6" s="86" t="s">
        <v>185</v>
      </c>
      <c r="Q6" s="86" t="s">
        <v>185</v>
      </c>
      <c r="R6" s="86"/>
      <c r="S6" s="86"/>
      <c r="T6" s="86"/>
      <c r="U6" s="83"/>
      <c r="V6" s="87"/>
      <c r="X6" s="127"/>
      <c r="Y6" s="127"/>
    </row>
    <row r="7" customFormat="false" ht="12.75" hidden="false" customHeight="true" outlineLevel="0" collapsed="false">
      <c r="A7" s="81"/>
      <c r="B7" s="86"/>
      <c r="C7" s="86"/>
      <c r="D7" s="86"/>
      <c r="E7" s="86" t="s">
        <v>188</v>
      </c>
      <c r="F7" s="86" t="s">
        <v>189</v>
      </c>
      <c r="G7" s="86" t="s">
        <v>190</v>
      </c>
      <c r="H7" s="87"/>
      <c r="I7" s="87"/>
      <c r="J7" s="82"/>
      <c r="K7" s="82"/>
      <c r="L7" s="83"/>
      <c r="M7" s="86"/>
      <c r="N7" s="86" t="s">
        <v>191</v>
      </c>
      <c r="O7" s="86"/>
      <c r="P7" s="86" t="s">
        <v>191</v>
      </c>
      <c r="Q7" s="86" t="s">
        <v>191</v>
      </c>
      <c r="R7" s="86"/>
      <c r="S7" s="86"/>
      <c r="T7" s="86"/>
      <c r="U7" s="83"/>
      <c r="V7" s="87"/>
      <c r="X7" s="114"/>
      <c r="Y7" s="114"/>
    </row>
    <row r="8" customFormat="false" ht="12.75" hidden="false" customHeight="false" outlineLevel="0" collapsed="false">
      <c r="A8" s="81"/>
      <c r="B8" s="86"/>
      <c r="C8" s="86"/>
      <c r="D8" s="86"/>
      <c r="E8" s="86"/>
      <c r="F8" s="86"/>
      <c r="G8" s="86"/>
      <c r="H8" s="87"/>
      <c r="I8" s="87"/>
      <c r="J8" s="82"/>
      <c r="K8" s="82"/>
      <c r="L8" s="83"/>
      <c r="M8" s="86"/>
      <c r="N8" s="86"/>
      <c r="O8" s="86"/>
      <c r="P8" s="86"/>
      <c r="Q8" s="86"/>
      <c r="R8" s="86"/>
      <c r="S8" s="86"/>
      <c r="T8" s="86"/>
      <c r="U8" s="83"/>
      <c r="V8" s="87"/>
      <c r="X8" s="114"/>
      <c r="Y8" s="114"/>
    </row>
    <row r="9" customFormat="false" ht="12.75" hidden="false" customHeight="false" outlineLevel="0" collapsed="false">
      <c r="A9" s="33"/>
      <c r="B9" s="181"/>
      <c r="C9" s="181"/>
      <c r="D9" s="110"/>
      <c r="E9" s="33"/>
      <c r="F9" s="33"/>
      <c r="G9" s="33"/>
      <c r="H9" s="33"/>
      <c r="I9" s="110"/>
      <c r="J9" s="110"/>
      <c r="K9" s="110"/>
      <c r="L9" s="110"/>
      <c r="M9" s="33"/>
      <c r="N9" s="33"/>
      <c r="O9" s="33"/>
      <c r="P9" s="33"/>
      <c r="Q9" s="33"/>
      <c r="R9" s="110"/>
      <c r="S9" s="33"/>
      <c r="T9" s="33"/>
      <c r="U9" s="110"/>
      <c r="V9" s="33"/>
      <c r="X9" s="114"/>
      <c r="Y9" s="114"/>
    </row>
    <row r="10" customFormat="false" ht="24.95" hidden="false" customHeight="true" outlineLevel="0" collapsed="false">
      <c r="B10" s="33"/>
      <c r="C10" s="163"/>
      <c r="D10" s="90" t="s">
        <v>368</v>
      </c>
      <c r="J10" s="90" t="s">
        <v>368</v>
      </c>
      <c r="X10" s="114"/>
      <c r="Y10" s="114"/>
    </row>
    <row r="11" s="90" customFormat="true" ht="20.1" hidden="false" customHeight="true" outlineLevel="0" collapsed="false">
      <c r="A11" s="182" t="n">
        <v>1</v>
      </c>
      <c r="B11" s="183" t="s">
        <v>369</v>
      </c>
      <c r="C11" s="183"/>
      <c r="D11" s="92" t="n">
        <v>1352</v>
      </c>
      <c r="E11" s="92" t="n">
        <v>1263</v>
      </c>
      <c r="F11" s="92" t="n">
        <v>89</v>
      </c>
      <c r="G11" s="92" t="n">
        <v>164</v>
      </c>
      <c r="H11" s="92" t="n">
        <v>200</v>
      </c>
      <c r="I11" s="92" t="n">
        <v>196</v>
      </c>
      <c r="J11" s="92" t="n">
        <v>32</v>
      </c>
      <c r="K11" s="92" t="n">
        <v>81</v>
      </c>
      <c r="L11" s="131" t="n">
        <v>0</v>
      </c>
      <c r="M11" s="92" t="n">
        <v>19</v>
      </c>
      <c r="N11" s="92" t="n">
        <v>131</v>
      </c>
      <c r="O11" s="92" t="n">
        <v>345</v>
      </c>
      <c r="P11" s="92" t="n">
        <v>53</v>
      </c>
      <c r="Q11" s="92" t="n">
        <v>14</v>
      </c>
      <c r="R11" s="92" t="n">
        <v>33</v>
      </c>
      <c r="S11" s="92" t="n">
        <v>23</v>
      </c>
      <c r="T11" s="92" t="n">
        <v>47</v>
      </c>
      <c r="U11" s="92" t="n">
        <v>14</v>
      </c>
      <c r="V11" s="93" t="n">
        <v>1</v>
      </c>
      <c r="W11" s="72"/>
      <c r="X11" s="115"/>
      <c r="Y11" s="115"/>
    </row>
    <row r="12" customFormat="false" ht="24.95" hidden="false" customHeight="true" outlineLevel="0" collapsed="false">
      <c r="A12" s="103"/>
      <c r="B12" s="184" t="s">
        <v>370</v>
      </c>
      <c r="C12" s="185"/>
      <c r="D12" s="92"/>
      <c r="E12" s="94"/>
      <c r="F12" s="94"/>
      <c r="G12" s="94"/>
      <c r="H12" s="97"/>
      <c r="I12" s="133"/>
      <c r="J12" s="94"/>
      <c r="K12" s="94"/>
      <c r="L12" s="133"/>
      <c r="M12" s="94"/>
      <c r="N12" s="94"/>
      <c r="O12" s="94"/>
      <c r="P12" s="94"/>
      <c r="Q12" s="94"/>
      <c r="R12" s="133"/>
      <c r="S12" s="94"/>
      <c r="T12" s="94"/>
      <c r="U12" s="94"/>
      <c r="V12" s="98"/>
      <c r="X12" s="114"/>
      <c r="Y12" s="114"/>
    </row>
    <row r="13" customFormat="false" ht="20.1" hidden="false" customHeight="true" outlineLevel="0" collapsed="false">
      <c r="A13" s="186" t="n">
        <v>2</v>
      </c>
      <c r="B13" s="187" t="s">
        <v>651</v>
      </c>
      <c r="C13" s="187"/>
      <c r="D13" s="97" t="n">
        <v>1329</v>
      </c>
      <c r="E13" s="97" t="n">
        <v>1242</v>
      </c>
      <c r="F13" s="97" t="n">
        <v>87</v>
      </c>
      <c r="G13" s="97" t="n">
        <v>162</v>
      </c>
      <c r="H13" s="97" t="n">
        <v>198</v>
      </c>
      <c r="I13" s="97" t="n">
        <v>196</v>
      </c>
      <c r="J13" s="97" t="n">
        <v>31</v>
      </c>
      <c r="K13" s="97" t="n">
        <v>80</v>
      </c>
      <c r="L13" s="133" t="n">
        <v>0</v>
      </c>
      <c r="M13" s="97" t="n">
        <v>19</v>
      </c>
      <c r="N13" s="97" t="n">
        <v>130</v>
      </c>
      <c r="O13" s="97" t="n">
        <v>334</v>
      </c>
      <c r="P13" s="97" t="n">
        <v>53</v>
      </c>
      <c r="Q13" s="97" t="n">
        <v>13</v>
      </c>
      <c r="R13" s="97" t="n">
        <v>32</v>
      </c>
      <c r="S13" s="97" t="n">
        <v>22</v>
      </c>
      <c r="T13" s="97" t="n">
        <v>45</v>
      </c>
      <c r="U13" s="97" t="n">
        <v>14</v>
      </c>
      <c r="V13" s="98" t="n">
        <v>2</v>
      </c>
      <c r="X13" s="115"/>
      <c r="Y13" s="115"/>
    </row>
    <row r="14" customFormat="false" ht="12.75" hidden="false" customHeight="false" outlineLevel="0" collapsed="false">
      <c r="A14" s="186" t="n">
        <v>3</v>
      </c>
      <c r="B14" s="187" t="s">
        <v>652</v>
      </c>
      <c r="C14" s="187"/>
      <c r="D14" s="97" t="n">
        <v>386</v>
      </c>
      <c r="E14" s="97" t="n">
        <v>376</v>
      </c>
      <c r="F14" s="97" t="n">
        <v>10</v>
      </c>
      <c r="G14" s="97" t="n">
        <v>11</v>
      </c>
      <c r="H14" s="97" t="n">
        <v>17</v>
      </c>
      <c r="I14" s="97" t="n">
        <v>0</v>
      </c>
      <c r="J14" s="97" t="n">
        <v>1</v>
      </c>
      <c r="K14" s="97" t="n">
        <v>7</v>
      </c>
      <c r="L14" s="133" t="n">
        <v>0</v>
      </c>
      <c r="M14" s="97" t="n">
        <v>1</v>
      </c>
      <c r="N14" s="97" t="n">
        <v>1</v>
      </c>
      <c r="O14" s="97" t="n">
        <v>334</v>
      </c>
      <c r="P14" s="97" t="n">
        <v>3</v>
      </c>
      <c r="Q14" s="97" t="n">
        <v>0</v>
      </c>
      <c r="R14" s="97" t="n">
        <v>3</v>
      </c>
      <c r="S14" s="97" t="n">
        <v>6</v>
      </c>
      <c r="T14" s="97" t="n">
        <v>2</v>
      </c>
      <c r="U14" s="97" t="n">
        <v>0</v>
      </c>
      <c r="V14" s="98" t="n">
        <v>3</v>
      </c>
      <c r="X14" s="115"/>
      <c r="Y14" s="115"/>
    </row>
    <row r="15" customFormat="false" ht="12.75" hidden="false" customHeight="false" outlineLevel="0" collapsed="false">
      <c r="A15" s="186" t="n">
        <v>4</v>
      </c>
      <c r="B15" s="187" t="s">
        <v>653</v>
      </c>
      <c r="C15" s="187"/>
      <c r="D15" s="97" t="n">
        <v>943</v>
      </c>
      <c r="E15" s="97" t="n">
        <v>866</v>
      </c>
      <c r="F15" s="97" t="n">
        <v>77</v>
      </c>
      <c r="G15" s="97" t="n">
        <v>151</v>
      </c>
      <c r="H15" s="97" t="n">
        <v>181</v>
      </c>
      <c r="I15" s="97" t="n">
        <v>196</v>
      </c>
      <c r="J15" s="97" t="n">
        <v>30</v>
      </c>
      <c r="K15" s="97" t="n">
        <v>73</v>
      </c>
      <c r="L15" s="133" t="n">
        <v>0</v>
      </c>
      <c r="M15" s="97" t="n">
        <v>18</v>
      </c>
      <c r="N15" s="97" t="n">
        <v>129</v>
      </c>
      <c r="O15" s="97" t="n">
        <v>0</v>
      </c>
      <c r="P15" s="97" t="n">
        <v>50</v>
      </c>
      <c r="Q15" s="97" t="n">
        <v>13</v>
      </c>
      <c r="R15" s="97" t="n">
        <v>29</v>
      </c>
      <c r="S15" s="97" t="n">
        <v>16</v>
      </c>
      <c r="T15" s="97" t="n">
        <v>43</v>
      </c>
      <c r="U15" s="97" t="n">
        <v>14</v>
      </c>
      <c r="V15" s="98" t="n">
        <v>4</v>
      </c>
      <c r="X15" s="115"/>
      <c r="Y15" s="115"/>
    </row>
    <row r="16" customFormat="false" ht="12.75" hidden="false" customHeight="false" outlineLevel="0" collapsed="false">
      <c r="A16" s="186" t="n">
        <v>5</v>
      </c>
      <c r="B16" s="187" t="s">
        <v>372</v>
      </c>
      <c r="C16" s="187"/>
      <c r="D16" s="97" t="n">
        <v>22</v>
      </c>
      <c r="E16" s="97" t="n">
        <v>20</v>
      </c>
      <c r="F16" s="97" t="n">
        <v>2</v>
      </c>
      <c r="G16" s="97" t="n">
        <v>1</v>
      </c>
      <c r="H16" s="97" t="n">
        <v>2</v>
      </c>
      <c r="I16" s="97" t="n">
        <v>0</v>
      </c>
      <c r="J16" s="97" t="n">
        <v>1</v>
      </c>
      <c r="K16" s="97" t="n">
        <v>1</v>
      </c>
      <c r="L16" s="133" t="n">
        <v>0</v>
      </c>
      <c r="M16" s="97" t="n">
        <v>0</v>
      </c>
      <c r="N16" s="97" t="n">
        <v>1</v>
      </c>
      <c r="O16" s="97" t="n">
        <v>11</v>
      </c>
      <c r="P16" s="97" t="n">
        <v>0</v>
      </c>
      <c r="Q16" s="97" t="n">
        <v>1</v>
      </c>
      <c r="R16" s="97" t="n">
        <v>1</v>
      </c>
      <c r="S16" s="97" t="n">
        <v>1</v>
      </c>
      <c r="T16" s="97" t="n">
        <v>2</v>
      </c>
      <c r="U16" s="97" t="n">
        <v>0</v>
      </c>
      <c r="V16" s="98" t="n">
        <v>5</v>
      </c>
      <c r="X16" s="115"/>
      <c r="Y16" s="115"/>
    </row>
    <row r="17" customFormat="false" ht="12.75" hidden="false" customHeight="false" outlineLevel="0" collapsed="false">
      <c r="A17" s="186" t="n">
        <v>6</v>
      </c>
      <c r="B17" s="187" t="s">
        <v>373</v>
      </c>
      <c r="C17" s="187"/>
      <c r="D17" s="97" t="n">
        <v>1</v>
      </c>
      <c r="E17" s="97" t="n">
        <v>1</v>
      </c>
      <c r="F17" s="97" t="n">
        <v>0</v>
      </c>
      <c r="G17" s="97" t="n">
        <v>1</v>
      </c>
      <c r="H17" s="97" t="n">
        <v>0</v>
      </c>
      <c r="I17" s="97" t="n">
        <v>0</v>
      </c>
      <c r="J17" s="97" t="n">
        <v>0</v>
      </c>
      <c r="K17" s="97" t="n">
        <v>0</v>
      </c>
      <c r="L17" s="133" t="n">
        <v>0</v>
      </c>
      <c r="M17" s="97" t="n">
        <v>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0</v>
      </c>
      <c r="U17" s="97" t="n">
        <v>0</v>
      </c>
      <c r="V17" s="98" t="n">
        <v>6</v>
      </c>
      <c r="X17" s="115"/>
      <c r="Y17" s="115"/>
    </row>
    <row r="18" customFormat="false" ht="24.95" hidden="false" customHeight="true" outlineLevel="0" collapsed="false">
      <c r="A18" s="186"/>
      <c r="B18" s="184" t="s">
        <v>654</v>
      </c>
      <c r="C18" s="185"/>
      <c r="D18" s="97"/>
      <c r="E18" s="94"/>
      <c r="F18" s="94"/>
      <c r="G18" s="94"/>
      <c r="H18" s="97"/>
      <c r="I18" s="97"/>
      <c r="J18" s="94"/>
      <c r="K18" s="94"/>
      <c r="L18" s="133"/>
      <c r="M18" s="94"/>
      <c r="N18" s="94"/>
      <c r="O18" s="94"/>
      <c r="P18" s="94"/>
      <c r="Q18" s="94"/>
      <c r="R18" s="133"/>
      <c r="S18" s="94"/>
      <c r="T18" s="94"/>
      <c r="U18" s="94"/>
      <c r="V18" s="98"/>
    </row>
    <row r="19" customFormat="false" ht="20.1" hidden="false" customHeight="true" outlineLevel="0" collapsed="false">
      <c r="A19" s="186"/>
      <c r="B19" s="163" t="s">
        <v>375</v>
      </c>
      <c r="C19" s="188"/>
      <c r="D19" s="97"/>
      <c r="E19" s="97"/>
      <c r="F19" s="97"/>
      <c r="G19" s="97"/>
      <c r="H19" s="97"/>
      <c r="I19" s="97"/>
      <c r="J19" s="97"/>
      <c r="K19" s="97"/>
      <c r="L19" s="133"/>
      <c r="M19" s="97"/>
      <c r="N19" s="97"/>
      <c r="O19" s="97"/>
      <c r="P19" s="97"/>
      <c r="Q19" s="97"/>
      <c r="R19" s="133"/>
      <c r="S19" s="97"/>
      <c r="T19" s="97"/>
      <c r="U19" s="97"/>
      <c r="V19" s="98"/>
    </row>
    <row r="20" customFormat="false" ht="15" hidden="false" customHeight="true" outlineLevel="0" collapsed="false">
      <c r="A20" s="186" t="n">
        <v>7</v>
      </c>
      <c r="B20" s="187" t="s">
        <v>655</v>
      </c>
      <c r="C20" s="187"/>
      <c r="D20" s="97" t="n">
        <v>827</v>
      </c>
      <c r="E20" s="97" t="n">
        <v>770</v>
      </c>
      <c r="F20" s="97" t="n">
        <v>57</v>
      </c>
      <c r="G20" s="97" t="n">
        <v>96</v>
      </c>
      <c r="H20" s="97" t="n">
        <v>121</v>
      </c>
      <c r="I20" s="97" t="n">
        <v>93</v>
      </c>
      <c r="J20" s="97" t="n">
        <v>18</v>
      </c>
      <c r="K20" s="97" t="n">
        <v>51</v>
      </c>
      <c r="L20" s="133" t="n">
        <v>0</v>
      </c>
      <c r="M20" s="97" t="n">
        <v>10</v>
      </c>
      <c r="N20" s="97" t="n">
        <v>69</v>
      </c>
      <c r="O20" s="97" t="n">
        <v>250</v>
      </c>
      <c r="P20" s="97" t="n">
        <v>29</v>
      </c>
      <c r="Q20" s="97" t="n">
        <v>8</v>
      </c>
      <c r="R20" s="97" t="n">
        <v>17</v>
      </c>
      <c r="S20" s="97" t="n">
        <v>19</v>
      </c>
      <c r="T20" s="97" t="n">
        <v>35</v>
      </c>
      <c r="U20" s="97" t="n">
        <v>11</v>
      </c>
      <c r="V20" s="98" t="n">
        <v>7</v>
      </c>
      <c r="X20" s="115"/>
      <c r="Y20" s="115"/>
    </row>
    <row r="21" customFormat="false" ht="12.75" hidden="false" customHeight="false" outlineLevel="0" collapsed="false">
      <c r="A21" s="186" t="n">
        <v>8</v>
      </c>
      <c r="B21" s="187" t="s">
        <v>505</v>
      </c>
      <c r="C21" s="187"/>
      <c r="D21" s="97" t="n">
        <v>524</v>
      </c>
      <c r="E21" s="97" t="n">
        <v>492</v>
      </c>
      <c r="F21" s="97" t="n">
        <v>32</v>
      </c>
      <c r="G21" s="97" t="n">
        <v>68</v>
      </c>
      <c r="H21" s="97" t="n">
        <v>79</v>
      </c>
      <c r="I21" s="97" t="n">
        <v>103</v>
      </c>
      <c r="J21" s="97" t="n">
        <v>14</v>
      </c>
      <c r="K21" s="97" t="n">
        <v>30</v>
      </c>
      <c r="L21" s="133" t="n">
        <v>0</v>
      </c>
      <c r="M21" s="97" t="n">
        <v>9</v>
      </c>
      <c r="N21" s="97" t="n">
        <v>62</v>
      </c>
      <c r="O21" s="97" t="n">
        <v>95</v>
      </c>
      <c r="P21" s="97" t="n">
        <v>23</v>
      </c>
      <c r="Q21" s="97" t="n">
        <v>6</v>
      </c>
      <c r="R21" s="97" t="n">
        <v>16</v>
      </c>
      <c r="S21" s="97" t="n">
        <v>4</v>
      </c>
      <c r="T21" s="97" t="n">
        <v>12</v>
      </c>
      <c r="U21" s="97" t="n">
        <v>3</v>
      </c>
      <c r="V21" s="98" t="n">
        <v>8</v>
      </c>
      <c r="X21" s="115"/>
      <c r="Y21" s="115"/>
    </row>
    <row r="22" customFormat="false" ht="12.75" hidden="false" customHeight="false" outlineLevel="0" collapsed="false">
      <c r="A22" s="186" t="n">
        <v>9</v>
      </c>
      <c r="B22" s="187" t="s">
        <v>506</v>
      </c>
      <c r="C22" s="187"/>
      <c r="D22" s="97" t="n">
        <v>1</v>
      </c>
      <c r="E22" s="97" t="n">
        <v>1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133" t="n">
        <v>0</v>
      </c>
      <c r="M22" s="97" t="n">
        <v>0</v>
      </c>
      <c r="N22" s="97" t="n">
        <v>0</v>
      </c>
      <c r="O22" s="97" t="n">
        <v>0</v>
      </c>
      <c r="P22" s="97" t="n">
        <v>1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8" t="n">
        <v>9</v>
      </c>
      <c r="X22" s="115"/>
      <c r="Y22" s="115"/>
    </row>
    <row r="23" customFormat="false" ht="24.95" hidden="false" customHeight="true" outlineLevel="0" collapsed="false">
      <c r="A23" s="186"/>
      <c r="B23" s="184" t="s">
        <v>507</v>
      </c>
      <c r="C23" s="185"/>
      <c r="D23" s="97"/>
      <c r="E23" s="94"/>
      <c r="F23" s="94"/>
      <c r="G23" s="94"/>
      <c r="H23" s="97"/>
      <c r="I23" s="97"/>
      <c r="J23" s="94"/>
      <c r="K23" s="94"/>
      <c r="L23" s="133"/>
      <c r="M23" s="94"/>
      <c r="N23" s="94"/>
      <c r="O23" s="94"/>
      <c r="P23" s="94"/>
      <c r="Q23" s="94"/>
      <c r="R23" s="133"/>
      <c r="S23" s="94"/>
      <c r="T23" s="94"/>
      <c r="U23" s="94"/>
      <c r="V23" s="98"/>
    </row>
    <row r="24" customFormat="false" ht="20.1" hidden="false" customHeight="true" outlineLevel="0" collapsed="false">
      <c r="A24" s="186"/>
      <c r="B24" s="163" t="s">
        <v>508</v>
      </c>
      <c r="C24" s="187"/>
      <c r="D24" s="97"/>
      <c r="E24" s="97"/>
      <c r="F24" s="97"/>
      <c r="G24" s="97"/>
      <c r="H24" s="97"/>
      <c r="I24" s="97"/>
      <c r="J24" s="97"/>
      <c r="K24" s="97"/>
      <c r="L24" s="133"/>
      <c r="M24" s="97"/>
      <c r="N24" s="97"/>
      <c r="O24" s="97"/>
      <c r="P24" s="97"/>
      <c r="Q24" s="97"/>
      <c r="R24" s="133"/>
      <c r="S24" s="97"/>
      <c r="T24" s="97"/>
      <c r="U24" s="97"/>
      <c r="V24" s="98"/>
      <c r="X24" s="115"/>
      <c r="Y24" s="115"/>
    </row>
    <row r="25" customFormat="false" ht="15" hidden="false" customHeight="true" outlineLevel="0" collapsed="false">
      <c r="A25" s="186" t="n">
        <v>10</v>
      </c>
      <c r="B25" s="187" t="s">
        <v>509</v>
      </c>
      <c r="C25" s="187"/>
      <c r="D25" s="97" t="n">
        <v>883</v>
      </c>
      <c r="E25" s="97" t="n">
        <v>816</v>
      </c>
      <c r="F25" s="97" t="n">
        <v>67</v>
      </c>
      <c r="G25" s="97" t="n">
        <v>121</v>
      </c>
      <c r="H25" s="97" t="n">
        <v>147</v>
      </c>
      <c r="I25" s="97" t="n">
        <v>150</v>
      </c>
      <c r="J25" s="97" t="n">
        <v>24</v>
      </c>
      <c r="K25" s="97" t="n">
        <v>6</v>
      </c>
      <c r="L25" s="133" t="n">
        <v>0</v>
      </c>
      <c r="M25" s="97" t="n">
        <v>15</v>
      </c>
      <c r="N25" s="97" t="n">
        <v>80</v>
      </c>
      <c r="O25" s="97" t="n">
        <v>213</v>
      </c>
      <c r="P25" s="97" t="n">
        <v>41</v>
      </c>
      <c r="Q25" s="97" t="n">
        <v>2</v>
      </c>
      <c r="R25" s="97" t="n">
        <v>25</v>
      </c>
      <c r="S25" s="97" t="n">
        <v>16</v>
      </c>
      <c r="T25" s="97" t="n">
        <v>32</v>
      </c>
      <c r="U25" s="97" t="n">
        <v>11</v>
      </c>
      <c r="V25" s="98" t="n">
        <v>10</v>
      </c>
      <c r="X25" s="115"/>
      <c r="Y25" s="115"/>
    </row>
    <row r="26" customFormat="false" ht="12.75" hidden="false" customHeight="false" outlineLevel="0" collapsed="false">
      <c r="A26" s="186" t="n">
        <v>11</v>
      </c>
      <c r="B26" s="187" t="s">
        <v>510</v>
      </c>
      <c r="C26" s="187"/>
      <c r="D26" s="97" t="n">
        <v>375</v>
      </c>
      <c r="E26" s="97" t="n">
        <v>355</v>
      </c>
      <c r="F26" s="97" t="n">
        <v>20</v>
      </c>
      <c r="G26" s="97" t="n">
        <v>33</v>
      </c>
      <c r="H26" s="97" t="n">
        <v>41</v>
      </c>
      <c r="I26" s="97" t="n">
        <v>37</v>
      </c>
      <c r="J26" s="97" t="n">
        <v>8</v>
      </c>
      <c r="K26" s="97" t="n">
        <v>72</v>
      </c>
      <c r="L26" s="133" t="n">
        <v>0</v>
      </c>
      <c r="M26" s="97" t="n">
        <v>3</v>
      </c>
      <c r="N26" s="97" t="n">
        <v>36</v>
      </c>
      <c r="O26" s="97" t="n">
        <v>95</v>
      </c>
      <c r="P26" s="97" t="n">
        <v>9</v>
      </c>
      <c r="Q26" s="97" t="n">
        <v>12</v>
      </c>
      <c r="R26" s="97" t="n">
        <v>7</v>
      </c>
      <c r="S26" s="97" t="n">
        <v>7</v>
      </c>
      <c r="T26" s="97" t="n">
        <v>12</v>
      </c>
      <c r="U26" s="97" t="n">
        <v>3</v>
      </c>
      <c r="V26" s="98" t="n">
        <v>11</v>
      </c>
      <c r="X26" s="115"/>
      <c r="Y26" s="115"/>
    </row>
    <row r="27" customFormat="false" ht="12.75" hidden="false" customHeight="false" outlineLevel="0" collapsed="false">
      <c r="A27" s="186" t="n">
        <v>12</v>
      </c>
      <c r="B27" s="187" t="s">
        <v>511</v>
      </c>
      <c r="C27" s="187"/>
      <c r="D27" s="97" t="n">
        <v>64</v>
      </c>
      <c r="E27" s="97" t="n">
        <v>63</v>
      </c>
      <c r="F27" s="97" t="n">
        <v>1</v>
      </c>
      <c r="G27" s="97" t="n">
        <v>6</v>
      </c>
      <c r="H27" s="97" t="n">
        <v>8</v>
      </c>
      <c r="I27" s="97" t="n">
        <v>6</v>
      </c>
      <c r="J27" s="97" t="n">
        <v>0</v>
      </c>
      <c r="K27" s="97" t="n">
        <v>1</v>
      </c>
      <c r="L27" s="133" t="n">
        <v>0</v>
      </c>
      <c r="M27" s="97" t="n">
        <v>0</v>
      </c>
      <c r="N27" s="97" t="n">
        <v>11</v>
      </c>
      <c r="O27" s="97" t="n">
        <v>27</v>
      </c>
      <c r="P27" s="97" t="n">
        <v>2</v>
      </c>
      <c r="Q27" s="97" t="n">
        <v>0</v>
      </c>
      <c r="R27" s="97" t="n">
        <v>1</v>
      </c>
      <c r="S27" s="97" t="n">
        <v>0</v>
      </c>
      <c r="T27" s="97" t="n">
        <v>2</v>
      </c>
      <c r="U27" s="97" t="n">
        <v>0</v>
      </c>
      <c r="V27" s="98" t="n">
        <v>12</v>
      </c>
      <c r="X27" s="115"/>
      <c r="Y27" s="115"/>
    </row>
    <row r="28" customFormat="false" ht="12.75" hidden="false" customHeight="false" outlineLevel="0" collapsed="false">
      <c r="A28" s="186" t="n">
        <v>13</v>
      </c>
      <c r="B28" s="187" t="s">
        <v>512</v>
      </c>
      <c r="C28" s="187"/>
      <c r="D28" s="97" t="n">
        <v>20</v>
      </c>
      <c r="E28" s="97" t="n">
        <v>20</v>
      </c>
      <c r="F28" s="97" t="n">
        <v>0</v>
      </c>
      <c r="G28" s="97" t="n">
        <v>3</v>
      </c>
      <c r="H28" s="97" t="n">
        <v>3</v>
      </c>
      <c r="I28" s="97" t="n">
        <v>1</v>
      </c>
      <c r="J28" s="97" t="n">
        <v>0</v>
      </c>
      <c r="K28" s="97" t="n">
        <v>2</v>
      </c>
      <c r="L28" s="133" t="n">
        <v>0</v>
      </c>
      <c r="M28" s="97" t="n">
        <v>0</v>
      </c>
      <c r="N28" s="97" t="n">
        <v>4</v>
      </c>
      <c r="O28" s="97" t="n">
        <v>6</v>
      </c>
      <c r="P28" s="97" t="n">
        <v>1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8" t="n">
        <v>13</v>
      </c>
      <c r="X28" s="115"/>
      <c r="Y28" s="115"/>
    </row>
    <row r="29" customFormat="false" ht="12.75" hidden="false" customHeight="false" outlineLevel="0" collapsed="false">
      <c r="A29" s="186" t="n">
        <v>14</v>
      </c>
      <c r="B29" s="187" t="s">
        <v>513</v>
      </c>
      <c r="C29" s="187"/>
      <c r="D29" s="97" t="n">
        <v>8</v>
      </c>
      <c r="E29" s="97" t="n">
        <v>7</v>
      </c>
      <c r="F29" s="97" t="n">
        <v>1</v>
      </c>
      <c r="G29" s="97" t="n">
        <v>1</v>
      </c>
      <c r="H29" s="97" t="n">
        <v>1</v>
      </c>
      <c r="I29" s="97" t="n">
        <v>2</v>
      </c>
      <c r="J29" s="97" t="n">
        <v>0</v>
      </c>
      <c r="K29" s="97" t="n">
        <v>0</v>
      </c>
      <c r="L29" s="133" t="n">
        <v>0</v>
      </c>
      <c r="M29" s="97" t="n">
        <v>1</v>
      </c>
      <c r="N29" s="97" t="n">
        <v>0</v>
      </c>
      <c r="O29" s="97" t="n">
        <v>2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1</v>
      </c>
      <c r="U29" s="97" t="n">
        <v>0</v>
      </c>
      <c r="V29" s="98" t="n">
        <v>14</v>
      </c>
      <c r="X29" s="115"/>
      <c r="Y29" s="115"/>
    </row>
    <row r="30" customFormat="false" ht="12.75" hidden="false" customHeight="false" outlineLevel="0" collapsed="false">
      <c r="A30" s="186" t="n">
        <v>15</v>
      </c>
      <c r="B30" s="187" t="s">
        <v>514</v>
      </c>
      <c r="C30" s="187"/>
      <c r="D30" s="97" t="n">
        <v>2</v>
      </c>
      <c r="E30" s="97" t="n">
        <v>2</v>
      </c>
      <c r="F30" s="97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133" t="n">
        <v>0</v>
      </c>
      <c r="M30" s="97" t="n">
        <v>0</v>
      </c>
      <c r="N30" s="97" t="n">
        <v>0</v>
      </c>
      <c r="O30" s="97" t="n">
        <v>2</v>
      </c>
      <c r="P30" s="97" t="n">
        <v>0</v>
      </c>
      <c r="Q30" s="97" t="n">
        <v>0</v>
      </c>
      <c r="R30" s="97" t="n">
        <v>0</v>
      </c>
      <c r="S30" s="97" t="n">
        <v>0</v>
      </c>
      <c r="T30" s="97" t="n">
        <v>0</v>
      </c>
      <c r="U30" s="97" t="n">
        <v>0</v>
      </c>
      <c r="V30" s="98" t="n">
        <v>15</v>
      </c>
      <c r="X30" s="115"/>
      <c r="Y30" s="115"/>
    </row>
    <row r="31" customFormat="false" ht="20.1" hidden="false" customHeight="true" outlineLevel="0" collapsed="false">
      <c r="A31" s="186" t="n">
        <v>16</v>
      </c>
      <c r="B31" s="187" t="s">
        <v>515</v>
      </c>
      <c r="C31" s="187"/>
      <c r="D31" s="97" t="n">
        <v>4097</v>
      </c>
      <c r="E31" s="97" t="n">
        <v>3857</v>
      </c>
      <c r="F31" s="97" t="n">
        <v>240</v>
      </c>
      <c r="G31" s="97" t="n">
        <v>464</v>
      </c>
      <c r="H31" s="97" t="n">
        <v>561</v>
      </c>
      <c r="I31" s="97" t="n">
        <v>541</v>
      </c>
      <c r="J31" s="97" t="n">
        <v>76</v>
      </c>
      <c r="K31" s="97" t="n">
        <v>280</v>
      </c>
      <c r="L31" s="133" t="n">
        <v>0</v>
      </c>
      <c r="M31" s="97" t="n">
        <v>71</v>
      </c>
      <c r="N31" s="97" t="n">
        <v>412</v>
      </c>
      <c r="O31" s="97" t="n">
        <v>1196</v>
      </c>
      <c r="P31" s="97" t="n">
        <v>137</v>
      </c>
      <c r="Q31" s="97" t="n">
        <v>42</v>
      </c>
      <c r="R31" s="97" t="n">
        <v>81</v>
      </c>
      <c r="S31" s="97" t="n">
        <v>57</v>
      </c>
      <c r="T31" s="97" t="n">
        <v>148</v>
      </c>
      <c r="U31" s="97" t="n">
        <v>31</v>
      </c>
      <c r="V31" s="98" t="n">
        <v>16</v>
      </c>
      <c r="X31" s="115"/>
      <c r="Y31" s="115"/>
    </row>
    <row r="32" customFormat="false" ht="24.95" hidden="false" customHeight="true" outlineLevel="0" collapsed="false">
      <c r="A32" s="186"/>
      <c r="B32" s="184" t="s">
        <v>394</v>
      </c>
      <c r="C32" s="185"/>
      <c r="D32" s="97"/>
      <c r="E32" s="94"/>
      <c r="F32" s="94"/>
      <c r="G32" s="94"/>
      <c r="H32" s="97"/>
      <c r="I32" s="97"/>
      <c r="J32" s="94"/>
      <c r="K32" s="94"/>
      <c r="L32" s="133"/>
      <c r="M32" s="94"/>
      <c r="N32" s="94"/>
      <c r="O32" s="94"/>
      <c r="P32" s="94"/>
      <c r="Q32" s="94"/>
      <c r="R32" s="133"/>
      <c r="S32" s="94"/>
      <c r="T32" s="94"/>
      <c r="U32" s="94"/>
      <c r="V32" s="98"/>
    </row>
    <row r="33" customFormat="false" ht="20.1" hidden="false" customHeight="true" outlineLevel="0" collapsed="false">
      <c r="A33" s="186"/>
      <c r="B33" s="163" t="s">
        <v>395</v>
      </c>
      <c r="C33" s="188"/>
      <c r="D33" s="97"/>
      <c r="E33" s="97"/>
      <c r="F33" s="97"/>
      <c r="G33" s="97"/>
      <c r="H33" s="97"/>
      <c r="I33" s="97"/>
      <c r="J33" s="97"/>
      <c r="K33" s="97"/>
      <c r="L33" s="133"/>
      <c r="M33" s="97"/>
      <c r="N33" s="97"/>
      <c r="O33" s="97"/>
      <c r="P33" s="97"/>
      <c r="Q33" s="97"/>
      <c r="R33" s="133"/>
      <c r="S33" s="97"/>
      <c r="T33" s="97"/>
      <c r="U33" s="97"/>
      <c r="V33" s="98"/>
    </row>
    <row r="34" customFormat="false" ht="15" hidden="false" customHeight="true" outlineLevel="0" collapsed="false">
      <c r="A34" s="186" t="n">
        <v>17</v>
      </c>
      <c r="B34" s="187" t="s">
        <v>656</v>
      </c>
      <c r="C34" s="187"/>
      <c r="D34" s="97" t="n">
        <v>490</v>
      </c>
      <c r="E34" s="97" t="n">
        <v>458</v>
      </c>
      <c r="F34" s="97" t="n">
        <v>32</v>
      </c>
      <c r="G34" s="97" t="n">
        <v>58</v>
      </c>
      <c r="H34" s="97" t="n">
        <v>70</v>
      </c>
      <c r="I34" s="97" t="n">
        <v>70</v>
      </c>
      <c r="J34" s="97" t="n">
        <v>8</v>
      </c>
      <c r="K34" s="97" t="n">
        <v>35</v>
      </c>
      <c r="L34" s="133" t="n">
        <v>0</v>
      </c>
      <c r="M34" s="97" t="n">
        <v>10</v>
      </c>
      <c r="N34" s="97" t="n">
        <v>45</v>
      </c>
      <c r="O34" s="97" t="n">
        <v>115</v>
      </c>
      <c r="P34" s="97" t="n">
        <v>28</v>
      </c>
      <c r="Q34" s="97" t="n">
        <v>5</v>
      </c>
      <c r="R34" s="97" t="n">
        <v>13</v>
      </c>
      <c r="S34" s="97" t="n">
        <v>9</v>
      </c>
      <c r="T34" s="97" t="n">
        <v>24</v>
      </c>
      <c r="U34" s="97" t="n">
        <v>0</v>
      </c>
      <c r="V34" s="98" t="n">
        <v>17</v>
      </c>
      <c r="X34" s="115"/>
      <c r="Y34" s="115"/>
    </row>
    <row r="35" customFormat="false" ht="12.75" hidden="false" customHeight="false" outlineLevel="0" collapsed="false">
      <c r="A35" s="186" t="n">
        <v>18</v>
      </c>
      <c r="B35" s="187" t="s">
        <v>397</v>
      </c>
      <c r="C35" s="187"/>
      <c r="D35" s="97" t="n">
        <v>184</v>
      </c>
      <c r="E35" s="97" t="n">
        <v>173</v>
      </c>
      <c r="F35" s="97" t="n">
        <v>11</v>
      </c>
      <c r="G35" s="97" t="n">
        <v>24</v>
      </c>
      <c r="H35" s="97" t="n">
        <v>30</v>
      </c>
      <c r="I35" s="97" t="n">
        <v>25</v>
      </c>
      <c r="J35" s="97" t="n">
        <v>1</v>
      </c>
      <c r="K35" s="97" t="n">
        <v>15</v>
      </c>
      <c r="L35" s="133" t="n">
        <v>0</v>
      </c>
      <c r="M35" s="97" t="n">
        <v>1</v>
      </c>
      <c r="N35" s="97" t="n">
        <v>12</v>
      </c>
      <c r="O35" s="97" t="n">
        <v>51</v>
      </c>
      <c r="P35" s="97" t="n">
        <v>6</v>
      </c>
      <c r="Q35" s="97" t="n">
        <v>2</v>
      </c>
      <c r="R35" s="97" t="n">
        <v>7</v>
      </c>
      <c r="S35" s="97" t="n">
        <v>1</v>
      </c>
      <c r="T35" s="97" t="n">
        <v>7</v>
      </c>
      <c r="U35" s="97" t="n">
        <v>2</v>
      </c>
      <c r="V35" s="98" t="n">
        <v>18</v>
      </c>
      <c r="X35" s="115"/>
      <c r="Y35" s="115"/>
    </row>
    <row r="36" customFormat="false" ht="12.75" hidden="false" customHeight="false" outlineLevel="0" collapsed="false">
      <c r="A36" s="186" t="n">
        <v>19</v>
      </c>
      <c r="B36" s="187" t="s">
        <v>657</v>
      </c>
      <c r="C36" s="187"/>
      <c r="D36" s="97" t="n">
        <v>245</v>
      </c>
      <c r="E36" s="97" t="n">
        <v>229</v>
      </c>
      <c r="F36" s="97" t="n">
        <v>16</v>
      </c>
      <c r="G36" s="97" t="n">
        <v>38</v>
      </c>
      <c r="H36" s="97" t="n">
        <v>47</v>
      </c>
      <c r="I36" s="97" t="n">
        <v>35</v>
      </c>
      <c r="J36" s="97" t="n">
        <v>4</v>
      </c>
      <c r="K36" s="97" t="n">
        <v>9</v>
      </c>
      <c r="L36" s="133" t="n">
        <v>0</v>
      </c>
      <c r="M36" s="97" t="n">
        <v>2</v>
      </c>
      <c r="N36" s="97" t="n">
        <v>17</v>
      </c>
      <c r="O36" s="97" t="n">
        <v>61</v>
      </c>
      <c r="P36" s="97" t="n">
        <v>5</v>
      </c>
      <c r="Q36" s="97" t="n">
        <v>5</v>
      </c>
      <c r="R36" s="97" t="n">
        <v>7</v>
      </c>
      <c r="S36" s="97" t="n">
        <v>4</v>
      </c>
      <c r="T36" s="97" t="n">
        <v>8</v>
      </c>
      <c r="U36" s="97" t="n">
        <v>3</v>
      </c>
      <c r="V36" s="98" t="n">
        <v>19</v>
      </c>
      <c r="X36" s="115"/>
      <c r="Y36" s="115"/>
    </row>
    <row r="37" customFormat="false" ht="12.75" hidden="false" customHeight="false" outlineLevel="0" collapsed="false">
      <c r="A37" s="186" t="n">
        <v>20</v>
      </c>
      <c r="B37" s="187" t="s">
        <v>658</v>
      </c>
      <c r="C37" s="187"/>
      <c r="D37" s="97" t="n">
        <v>303</v>
      </c>
      <c r="E37" s="97" t="n">
        <v>286</v>
      </c>
      <c r="F37" s="97" t="n">
        <v>17</v>
      </c>
      <c r="G37" s="97" t="n">
        <v>36</v>
      </c>
      <c r="H37" s="97" t="n">
        <v>43</v>
      </c>
      <c r="I37" s="97" t="n">
        <v>41</v>
      </c>
      <c r="J37" s="97" t="n">
        <v>18</v>
      </c>
      <c r="K37" s="97" t="n">
        <v>12</v>
      </c>
      <c r="L37" s="133" t="n">
        <v>0</v>
      </c>
      <c r="M37" s="97" t="n">
        <v>4</v>
      </c>
      <c r="N37" s="97" t="n">
        <v>46</v>
      </c>
      <c r="O37" s="97" t="n">
        <v>71</v>
      </c>
      <c r="P37" s="97" t="n">
        <v>10</v>
      </c>
      <c r="Q37" s="97" t="n">
        <v>1</v>
      </c>
      <c r="R37" s="97" t="n">
        <v>4</v>
      </c>
      <c r="S37" s="97" t="n">
        <v>6</v>
      </c>
      <c r="T37" s="97" t="n">
        <v>8</v>
      </c>
      <c r="U37" s="97" t="n">
        <v>3</v>
      </c>
      <c r="V37" s="98" t="n">
        <v>20</v>
      </c>
      <c r="X37" s="115"/>
      <c r="Y37" s="115"/>
    </row>
    <row r="38" customFormat="false" ht="12.75" hidden="false" customHeight="false" outlineLevel="0" collapsed="false">
      <c r="A38" s="186" t="n">
        <v>21</v>
      </c>
      <c r="B38" s="187" t="s">
        <v>402</v>
      </c>
      <c r="C38" s="187"/>
      <c r="D38" s="97" t="n">
        <v>130</v>
      </c>
      <c r="E38" s="97" t="n">
        <v>117</v>
      </c>
      <c r="F38" s="97" t="n">
        <v>13</v>
      </c>
      <c r="G38" s="97" t="n">
        <v>8</v>
      </c>
      <c r="H38" s="97" t="n">
        <v>10</v>
      </c>
      <c r="I38" s="97" t="n">
        <v>25</v>
      </c>
      <c r="J38" s="97" t="n">
        <v>1</v>
      </c>
      <c r="K38" s="97" t="n">
        <v>10</v>
      </c>
      <c r="L38" s="133" t="n">
        <v>0</v>
      </c>
      <c r="M38" s="97" t="n">
        <v>2</v>
      </c>
      <c r="N38" s="97" t="n">
        <v>11</v>
      </c>
      <c r="O38" s="97" t="n">
        <v>47</v>
      </c>
      <c r="P38" s="97" t="n">
        <v>4</v>
      </c>
      <c r="Q38" s="97" t="n">
        <v>1</v>
      </c>
      <c r="R38" s="97" t="n">
        <v>2</v>
      </c>
      <c r="S38" s="97" t="n">
        <v>3</v>
      </c>
      <c r="T38" s="97" t="n">
        <v>0</v>
      </c>
      <c r="U38" s="97" t="n">
        <v>6</v>
      </c>
      <c r="V38" s="98" t="n">
        <v>21</v>
      </c>
      <c r="X38" s="115"/>
      <c r="Y38" s="115"/>
    </row>
    <row r="39" customFormat="false" ht="12.75" hidden="false" customHeight="false" outlineLevel="0" collapsed="false">
      <c r="D39" s="33"/>
      <c r="H39" s="133"/>
      <c r="I39" s="133"/>
      <c r="L39" s="133"/>
      <c r="R39" s="133"/>
      <c r="U39" s="33"/>
      <c r="V39" s="107"/>
    </row>
    <row r="40" customFormat="false" ht="24.95" hidden="false" customHeight="true" outlineLevel="0" collapsed="false">
      <c r="B40" s="33"/>
      <c r="C40" s="163"/>
      <c r="D40" s="168" t="s">
        <v>403</v>
      </c>
      <c r="E40" s="33"/>
      <c r="F40" s="33"/>
      <c r="G40" s="33"/>
      <c r="H40" s="133"/>
      <c r="I40" s="133"/>
      <c r="J40" s="168" t="s">
        <v>403</v>
      </c>
      <c r="K40" s="33"/>
      <c r="L40" s="133"/>
      <c r="M40" s="33"/>
      <c r="N40" s="33"/>
      <c r="O40" s="33"/>
      <c r="P40" s="33"/>
      <c r="Q40" s="33"/>
      <c r="R40" s="133"/>
      <c r="S40" s="33"/>
      <c r="T40" s="33"/>
      <c r="U40" s="33"/>
      <c r="V40" s="107"/>
      <c r="X40" s="114"/>
      <c r="Y40" s="114"/>
    </row>
    <row r="41" customFormat="false" ht="12.75" hidden="false" customHeight="false" outlineLevel="0" collapsed="false">
      <c r="B41" s="33"/>
      <c r="C41" s="107" t="s">
        <v>404</v>
      </c>
      <c r="D41" s="33"/>
      <c r="E41" s="33"/>
      <c r="F41" s="33"/>
      <c r="G41" s="33"/>
      <c r="H41" s="133"/>
      <c r="I41" s="133"/>
      <c r="J41" s="168"/>
      <c r="K41" s="33"/>
      <c r="L41" s="133"/>
      <c r="M41" s="33"/>
      <c r="N41" s="33"/>
      <c r="O41" s="33"/>
      <c r="P41" s="33"/>
      <c r="Q41" s="33"/>
      <c r="R41" s="133"/>
      <c r="S41" s="33"/>
      <c r="T41" s="33"/>
      <c r="U41" s="33"/>
      <c r="V41" s="107"/>
      <c r="X41" s="114"/>
      <c r="Y41" s="114"/>
    </row>
    <row r="42" customFormat="false" ht="24.95" hidden="false" customHeight="true" outlineLevel="0" collapsed="false">
      <c r="A42" s="103"/>
      <c r="B42" s="184" t="s">
        <v>370</v>
      </c>
      <c r="C42" s="184"/>
      <c r="D42" s="107"/>
      <c r="E42" s="94"/>
      <c r="F42" s="94"/>
      <c r="G42" s="94"/>
      <c r="H42" s="133"/>
      <c r="I42" s="133"/>
      <c r="J42" s="94"/>
      <c r="K42" s="94"/>
      <c r="L42" s="133"/>
      <c r="M42" s="94"/>
      <c r="N42" s="94"/>
      <c r="O42" s="94"/>
      <c r="P42" s="94"/>
      <c r="Q42" s="94"/>
      <c r="R42" s="133"/>
      <c r="S42" s="94"/>
      <c r="T42" s="94"/>
      <c r="U42" s="107"/>
      <c r="V42" s="107"/>
      <c r="X42" s="114"/>
      <c r="Y42" s="114"/>
    </row>
    <row r="43" customFormat="false" ht="20.1" hidden="false" customHeight="true" outlineLevel="0" collapsed="false">
      <c r="A43" s="186" t="n">
        <v>22</v>
      </c>
      <c r="B43" s="189" t="s">
        <v>651</v>
      </c>
      <c r="C43" s="190" t="s">
        <v>405</v>
      </c>
      <c r="D43" s="191" t="n">
        <v>98.2988165680473</v>
      </c>
      <c r="E43" s="191" t="n">
        <v>98.3372921615202</v>
      </c>
      <c r="F43" s="191" t="n">
        <v>97.752808988764</v>
      </c>
      <c r="G43" s="191" t="n">
        <v>98.7804878048781</v>
      </c>
      <c r="H43" s="191" t="n">
        <v>99</v>
      </c>
      <c r="I43" s="191" t="n">
        <v>100</v>
      </c>
      <c r="J43" s="191" t="n">
        <v>96.875</v>
      </c>
      <c r="K43" s="191" t="n">
        <v>98.7654320987654</v>
      </c>
      <c r="L43" s="133" t="n">
        <v>0</v>
      </c>
      <c r="M43" s="191" t="n">
        <v>100</v>
      </c>
      <c r="N43" s="191" t="n">
        <v>99.236641221374</v>
      </c>
      <c r="O43" s="191" t="n">
        <v>96.8115942028986</v>
      </c>
      <c r="P43" s="191" t="n">
        <v>100</v>
      </c>
      <c r="Q43" s="191" t="n">
        <v>92.8571428571429</v>
      </c>
      <c r="R43" s="191" t="n">
        <v>96.969696969697</v>
      </c>
      <c r="S43" s="191" t="n">
        <v>95.6521739130435</v>
      </c>
      <c r="T43" s="191" t="n">
        <v>95.7446808510638</v>
      </c>
      <c r="U43" s="191" t="n">
        <v>100</v>
      </c>
      <c r="V43" s="98" t="n">
        <v>22</v>
      </c>
      <c r="X43" s="115"/>
      <c r="Y43" s="115"/>
    </row>
    <row r="44" customFormat="false" ht="12.75" hidden="false" customHeight="false" outlineLevel="0" collapsed="false">
      <c r="A44" s="186" t="n">
        <v>23</v>
      </c>
      <c r="B44" s="189" t="s">
        <v>652</v>
      </c>
      <c r="C44" s="190" t="s">
        <v>405</v>
      </c>
      <c r="D44" s="191" t="n">
        <v>28.5502958579882</v>
      </c>
      <c r="E44" s="191" t="n">
        <v>29.7703879651623</v>
      </c>
      <c r="F44" s="191" t="n">
        <v>11.2359550561798</v>
      </c>
      <c r="G44" s="191" t="n">
        <v>6.70731707317073</v>
      </c>
      <c r="H44" s="191" t="n">
        <v>8.5</v>
      </c>
      <c r="I44" s="191" t="n">
        <v>0</v>
      </c>
      <c r="J44" s="191" t="n">
        <v>3.125</v>
      </c>
      <c r="K44" s="191" t="n">
        <v>8.64197530864198</v>
      </c>
      <c r="L44" s="133" t="n">
        <v>0</v>
      </c>
      <c r="M44" s="191" t="n">
        <v>5.26315789473684</v>
      </c>
      <c r="N44" s="191" t="n">
        <v>0.763358778625954</v>
      </c>
      <c r="O44" s="191" t="n">
        <v>96.8115942028986</v>
      </c>
      <c r="P44" s="191" t="n">
        <v>5.66037735849057</v>
      </c>
      <c r="Q44" s="191" t="n">
        <v>0</v>
      </c>
      <c r="R44" s="191" t="n">
        <v>9.09090909090909</v>
      </c>
      <c r="S44" s="191" t="n">
        <v>26.0869565217391</v>
      </c>
      <c r="T44" s="191" t="n">
        <v>4.25531914893617</v>
      </c>
      <c r="U44" s="191" t="n">
        <v>0</v>
      </c>
      <c r="V44" s="98" t="n">
        <v>23</v>
      </c>
    </row>
    <row r="45" customFormat="false" ht="12.75" hidden="false" customHeight="false" outlineLevel="0" collapsed="false">
      <c r="A45" s="186" t="n">
        <v>24</v>
      </c>
      <c r="B45" s="189" t="s">
        <v>653</v>
      </c>
      <c r="C45" s="190" t="s">
        <v>405</v>
      </c>
      <c r="D45" s="191" t="n">
        <v>69.7485207100592</v>
      </c>
      <c r="E45" s="191" t="n">
        <v>68.5669041963579</v>
      </c>
      <c r="F45" s="191" t="n">
        <v>86.5168539325843</v>
      </c>
      <c r="G45" s="191" t="n">
        <v>92.0731707317073</v>
      </c>
      <c r="H45" s="191" t="n">
        <v>90.5</v>
      </c>
      <c r="I45" s="191" t="n">
        <v>100</v>
      </c>
      <c r="J45" s="191" t="n">
        <v>93.75</v>
      </c>
      <c r="K45" s="191" t="n">
        <v>90.1234567901235</v>
      </c>
      <c r="L45" s="133" t="n">
        <v>0</v>
      </c>
      <c r="M45" s="191" t="n">
        <v>94.7368421052632</v>
      </c>
      <c r="N45" s="191" t="n">
        <v>98.4732824427481</v>
      </c>
      <c r="O45" s="191" t="n">
        <v>0</v>
      </c>
      <c r="P45" s="191" t="n">
        <v>94.3396226415094</v>
      </c>
      <c r="Q45" s="191" t="n">
        <v>92.8571428571429</v>
      </c>
      <c r="R45" s="191" t="n">
        <v>87.8787878787879</v>
      </c>
      <c r="S45" s="191" t="n">
        <v>69.5652173913043</v>
      </c>
      <c r="T45" s="191" t="n">
        <v>91.4893617021277</v>
      </c>
      <c r="U45" s="191" t="n">
        <v>100</v>
      </c>
      <c r="V45" s="98" t="n">
        <v>24</v>
      </c>
    </row>
    <row r="46" customFormat="false" ht="12.75" hidden="false" customHeight="false" outlineLevel="0" collapsed="false">
      <c r="A46" s="186" t="n">
        <v>25</v>
      </c>
      <c r="B46" s="189" t="s">
        <v>372</v>
      </c>
      <c r="C46" s="190" t="s">
        <v>405</v>
      </c>
      <c r="D46" s="191" t="n">
        <v>1.62721893491124</v>
      </c>
      <c r="E46" s="191" t="n">
        <v>1.58353127474268</v>
      </c>
      <c r="F46" s="191" t="n">
        <v>2.24719101123596</v>
      </c>
      <c r="G46" s="191" t="n">
        <v>0.609756097560976</v>
      </c>
      <c r="H46" s="191" t="n">
        <v>1</v>
      </c>
      <c r="I46" s="191" t="n">
        <v>0</v>
      </c>
      <c r="J46" s="191" t="n">
        <v>3.125</v>
      </c>
      <c r="K46" s="191" t="n">
        <v>1.23456790123457</v>
      </c>
      <c r="L46" s="133" t="n">
        <v>0</v>
      </c>
      <c r="M46" s="191" t="n">
        <v>0</v>
      </c>
      <c r="N46" s="191" t="n">
        <v>0.763358778625954</v>
      </c>
      <c r="O46" s="191" t="n">
        <v>3.18840579710145</v>
      </c>
      <c r="P46" s="191" t="n">
        <v>0</v>
      </c>
      <c r="Q46" s="191" t="n">
        <v>7.14285714285714</v>
      </c>
      <c r="R46" s="191" t="n">
        <v>3.03030303030303</v>
      </c>
      <c r="S46" s="191" t="n">
        <v>4.34782608695652</v>
      </c>
      <c r="T46" s="191" t="n">
        <v>4.25531914893617</v>
      </c>
      <c r="U46" s="191" t="n">
        <v>0</v>
      </c>
      <c r="V46" s="98" t="n">
        <v>25</v>
      </c>
    </row>
    <row r="47" customFormat="false" ht="12.75" hidden="false" customHeight="false" outlineLevel="0" collapsed="false">
      <c r="A47" s="186" t="n">
        <v>26</v>
      </c>
      <c r="B47" s="189" t="s">
        <v>373</v>
      </c>
      <c r="C47" s="190" t="s">
        <v>405</v>
      </c>
      <c r="D47" s="191" t="n">
        <v>0.0739644970414201</v>
      </c>
      <c r="E47" s="191" t="n">
        <v>0.0791765637371338</v>
      </c>
      <c r="F47" s="191" t="n">
        <v>0</v>
      </c>
      <c r="G47" s="191" t="n">
        <v>0.609756097560976</v>
      </c>
      <c r="H47" s="191" t="n">
        <v>0</v>
      </c>
      <c r="I47" s="191" t="n">
        <v>0</v>
      </c>
      <c r="J47" s="191" t="n">
        <v>0</v>
      </c>
      <c r="K47" s="191" t="n">
        <v>0</v>
      </c>
      <c r="L47" s="133" t="n">
        <v>0</v>
      </c>
      <c r="M47" s="191" t="n">
        <v>0</v>
      </c>
      <c r="N47" s="191" t="n">
        <v>0</v>
      </c>
      <c r="O47" s="191" t="n">
        <v>0</v>
      </c>
      <c r="P47" s="191" t="n">
        <v>0</v>
      </c>
      <c r="Q47" s="191" t="n">
        <v>0</v>
      </c>
      <c r="R47" s="191" t="n">
        <v>0</v>
      </c>
      <c r="S47" s="191" t="n">
        <v>0</v>
      </c>
      <c r="T47" s="191" t="n">
        <v>0</v>
      </c>
      <c r="U47" s="191" t="n">
        <v>0</v>
      </c>
      <c r="V47" s="98" t="n">
        <v>26</v>
      </c>
    </row>
    <row r="48" customFormat="false" ht="24.95" hidden="false" customHeight="true" outlineLevel="0" collapsed="false">
      <c r="A48" s="186"/>
      <c r="B48" s="184" t="s">
        <v>654</v>
      </c>
      <c r="C48" s="192"/>
      <c r="D48" s="191"/>
      <c r="E48" s="191"/>
      <c r="F48" s="191"/>
      <c r="G48" s="191"/>
      <c r="H48" s="191"/>
      <c r="I48" s="191"/>
      <c r="J48" s="191"/>
      <c r="K48" s="191"/>
      <c r="L48" s="133"/>
      <c r="M48" s="191"/>
      <c r="N48" s="191"/>
      <c r="O48" s="191"/>
      <c r="P48" s="191"/>
      <c r="Q48" s="191"/>
      <c r="R48" s="191"/>
      <c r="S48" s="191"/>
      <c r="T48" s="191"/>
      <c r="U48" s="191"/>
      <c r="V48" s="98"/>
    </row>
    <row r="49" customFormat="false" ht="20.1" hidden="false" customHeight="true" outlineLevel="0" collapsed="false">
      <c r="A49" s="186"/>
      <c r="B49" s="163" t="s">
        <v>375</v>
      </c>
      <c r="C49" s="193"/>
      <c r="D49" s="191"/>
      <c r="E49" s="191"/>
      <c r="F49" s="191"/>
      <c r="G49" s="191"/>
      <c r="H49" s="191"/>
      <c r="I49" s="191"/>
      <c r="J49" s="191"/>
      <c r="K49" s="191"/>
      <c r="L49" s="133"/>
      <c r="M49" s="191"/>
      <c r="N49" s="191"/>
      <c r="O49" s="191"/>
      <c r="P49" s="191"/>
      <c r="Q49" s="191"/>
      <c r="R49" s="191"/>
      <c r="S49" s="191"/>
      <c r="T49" s="191"/>
      <c r="U49" s="191"/>
      <c r="V49" s="98"/>
    </row>
    <row r="50" customFormat="false" ht="15" hidden="false" customHeight="true" outlineLevel="0" collapsed="false">
      <c r="A50" s="186" t="n">
        <v>27</v>
      </c>
      <c r="B50" s="189" t="s">
        <v>655</v>
      </c>
      <c r="C50" s="190" t="s">
        <v>405</v>
      </c>
      <c r="D50" s="191" t="n">
        <v>61.1686390532544</v>
      </c>
      <c r="E50" s="191" t="n">
        <v>60.965954077593</v>
      </c>
      <c r="F50" s="191" t="n">
        <v>64.0449438202247</v>
      </c>
      <c r="G50" s="191" t="n">
        <v>58.5365853658537</v>
      </c>
      <c r="H50" s="191" t="n">
        <v>60.5</v>
      </c>
      <c r="I50" s="191" t="n">
        <v>47.4489795918367</v>
      </c>
      <c r="J50" s="191" t="n">
        <v>56.25</v>
      </c>
      <c r="K50" s="191" t="n">
        <v>62.962962962963</v>
      </c>
      <c r="L50" s="133" t="n">
        <v>0</v>
      </c>
      <c r="M50" s="191" t="n">
        <v>52.6315789473684</v>
      </c>
      <c r="N50" s="191" t="n">
        <v>52.6717557251908</v>
      </c>
      <c r="O50" s="191" t="n">
        <v>72.463768115942</v>
      </c>
      <c r="P50" s="191" t="n">
        <v>54.7169811320755</v>
      </c>
      <c r="Q50" s="191" t="n">
        <v>57.1428571428571</v>
      </c>
      <c r="R50" s="191" t="n">
        <v>51.5151515151515</v>
      </c>
      <c r="S50" s="191" t="n">
        <v>82.6086956521739</v>
      </c>
      <c r="T50" s="191" t="n">
        <v>74.468085106383</v>
      </c>
      <c r="U50" s="191" t="n">
        <v>78.5714285714286</v>
      </c>
      <c r="V50" s="98" t="n">
        <v>27</v>
      </c>
    </row>
    <row r="51" customFormat="false" ht="12.75" hidden="false" customHeight="false" outlineLevel="0" collapsed="false">
      <c r="A51" s="186" t="n">
        <v>28</v>
      </c>
      <c r="B51" s="189" t="s">
        <v>505</v>
      </c>
      <c r="C51" s="190" t="s">
        <v>405</v>
      </c>
      <c r="D51" s="191" t="n">
        <v>38.7573964497041</v>
      </c>
      <c r="E51" s="191" t="n">
        <v>38.9548693586698</v>
      </c>
      <c r="F51" s="191" t="n">
        <v>35.9550561797753</v>
      </c>
      <c r="G51" s="191" t="n">
        <v>41.4634146341463</v>
      </c>
      <c r="H51" s="191" t="n">
        <v>39.5</v>
      </c>
      <c r="I51" s="191" t="n">
        <v>52.5510204081633</v>
      </c>
      <c r="J51" s="191" t="n">
        <v>43.75</v>
      </c>
      <c r="K51" s="191" t="n">
        <v>37.037037037037</v>
      </c>
      <c r="L51" s="133" t="n">
        <v>0</v>
      </c>
      <c r="M51" s="191" t="n">
        <v>47.3684210526316</v>
      </c>
      <c r="N51" s="191" t="n">
        <v>47.3282442748092</v>
      </c>
      <c r="O51" s="191" t="n">
        <v>27.536231884058</v>
      </c>
      <c r="P51" s="191" t="n">
        <v>43.3962264150943</v>
      </c>
      <c r="Q51" s="191" t="n">
        <v>42.8571428571429</v>
      </c>
      <c r="R51" s="191" t="n">
        <v>48.4848484848485</v>
      </c>
      <c r="S51" s="191" t="n">
        <v>17.3913043478261</v>
      </c>
      <c r="T51" s="191" t="n">
        <v>25.531914893617</v>
      </c>
      <c r="U51" s="191" t="n">
        <v>21.4285714285714</v>
      </c>
      <c r="V51" s="98" t="n">
        <v>28</v>
      </c>
    </row>
    <row r="52" customFormat="false" ht="12.75" hidden="false" customHeight="false" outlineLevel="0" collapsed="false">
      <c r="A52" s="186" t="n">
        <v>29</v>
      </c>
      <c r="B52" s="189" t="s">
        <v>506</v>
      </c>
      <c r="C52" s="190" t="s">
        <v>405</v>
      </c>
      <c r="D52" s="191" t="n">
        <v>0.0739644970414201</v>
      </c>
      <c r="E52" s="191" t="n">
        <v>0.0791765637371338</v>
      </c>
      <c r="F52" s="191" t="n">
        <v>0</v>
      </c>
      <c r="G52" s="191" t="n">
        <v>0</v>
      </c>
      <c r="H52" s="191" t="n">
        <v>0</v>
      </c>
      <c r="I52" s="191" t="n">
        <v>0</v>
      </c>
      <c r="J52" s="191" t="n">
        <v>0</v>
      </c>
      <c r="K52" s="191" t="n">
        <v>0</v>
      </c>
      <c r="L52" s="133" t="n">
        <v>0</v>
      </c>
      <c r="M52" s="191" t="n">
        <v>0</v>
      </c>
      <c r="N52" s="191" t="n">
        <v>0</v>
      </c>
      <c r="O52" s="191" t="n">
        <v>0</v>
      </c>
      <c r="P52" s="191" t="n">
        <v>1.88679245283019</v>
      </c>
      <c r="Q52" s="191" t="n">
        <v>0</v>
      </c>
      <c r="R52" s="191" t="n">
        <v>0</v>
      </c>
      <c r="S52" s="191" t="n">
        <v>0</v>
      </c>
      <c r="T52" s="191" t="n">
        <v>0</v>
      </c>
      <c r="U52" s="191" t="n">
        <v>0</v>
      </c>
      <c r="V52" s="98" t="n">
        <v>29</v>
      </c>
    </row>
    <row r="53" customFormat="false" ht="24.95" hidden="false" customHeight="true" outlineLevel="0" collapsed="false">
      <c r="A53" s="186"/>
      <c r="B53" s="184" t="s">
        <v>507</v>
      </c>
      <c r="C53" s="185"/>
      <c r="D53" s="94"/>
      <c r="E53" s="94"/>
      <c r="F53" s="94"/>
      <c r="G53" s="94"/>
      <c r="H53" s="191"/>
      <c r="I53" s="191"/>
      <c r="J53" s="94"/>
      <c r="K53" s="94"/>
      <c r="L53" s="133"/>
      <c r="M53" s="94"/>
      <c r="N53" s="94"/>
      <c r="O53" s="94"/>
      <c r="P53" s="94"/>
      <c r="Q53" s="94"/>
      <c r="R53" s="94"/>
      <c r="S53" s="94"/>
      <c r="T53" s="94"/>
      <c r="U53" s="94"/>
      <c r="V53" s="98"/>
    </row>
    <row r="54" customFormat="false" ht="20.1" hidden="false" customHeight="true" outlineLevel="0" collapsed="false">
      <c r="A54" s="186" t="n">
        <v>30</v>
      </c>
      <c r="B54" s="163" t="s">
        <v>508</v>
      </c>
      <c r="C54" s="190"/>
      <c r="D54" s="191"/>
      <c r="E54" s="191"/>
      <c r="F54" s="191"/>
      <c r="G54" s="191"/>
      <c r="H54" s="191"/>
      <c r="I54" s="191"/>
      <c r="J54" s="191"/>
      <c r="K54" s="191"/>
      <c r="L54" s="133"/>
      <c r="M54" s="191"/>
      <c r="N54" s="191"/>
      <c r="O54" s="191"/>
      <c r="P54" s="191"/>
      <c r="Q54" s="191"/>
      <c r="R54" s="191"/>
      <c r="S54" s="191"/>
      <c r="T54" s="191"/>
      <c r="U54" s="191"/>
      <c r="V54" s="98" t="n">
        <v>30</v>
      </c>
    </row>
    <row r="55" customFormat="false" ht="15" hidden="false" customHeight="true" outlineLevel="0" collapsed="false">
      <c r="A55" s="186" t="n">
        <v>31</v>
      </c>
      <c r="B55" s="189" t="s">
        <v>509</v>
      </c>
      <c r="C55" s="190" t="s">
        <v>405</v>
      </c>
      <c r="D55" s="191" t="n">
        <v>65.310650887574</v>
      </c>
      <c r="E55" s="191" t="n">
        <v>64.6080760095012</v>
      </c>
      <c r="F55" s="191" t="n">
        <v>75.2808988764045</v>
      </c>
      <c r="G55" s="191" t="n">
        <v>73.7804878048781</v>
      </c>
      <c r="H55" s="191" t="n">
        <v>73.5</v>
      </c>
      <c r="I55" s="191" t="n">
        <v>76.530612244898</v>
      </c>
      <c r="J55" s="191" t="n">
        <v>75</v>
      </c>
      <c r="K55" s="191" t="n">
        <v>7.40740740740741</v>
      </c>
      <c r="L55" s="133" t="n">
        <v>0</v>
      </c>
      <c r="M55" s="191" t="n">
        <v>78.9473684210526</v>
      </c>
      <c r="N55" s="191" t="n">
        <v>61.0687022900763</v>
      </c>
      <c r="O55" s="191" t="n">
        <v>61.7391304347826</v>
      </c>
      <c r="P55" s="191" t="n">
        <v>77.3584905660377</v>
      </c>
      <c r="Q55" s="191" t="n">
        <v>14.2857142857143</v>
      </c>
      <c r="R55" s="191" t="n">
        <v>75.7575757575758</v>
      </c>
      <c r="S55" s="191" t="n">
        <v>69.5652173913043</v>
      </c>
      <c r="T55" s="191" t="n">
        <v>68.0851063829787</v>
      </c>
      <c r="U55" s="191" t="n">
        <v>78.5714285714286</v>
      </c>
      <c r="V55" s="98" t="n">
        <v>31</v>
      </c>
      <c r="X55" s="115"/>
      <c r="Y55" s="115"/>
    </row>
    <row r="56" customFormat="false" ht="12.75" hidden="false" customHeight="false" outlineLevel="0" collapsed="false">
      <c r="A56" s="186" t="n">
        <v>32</v>
      </c>
      <c r="B56" s="189" t="s">
        <v>510</v>
      </c>
      <c r="C56" s="190" t="s">
        <v>405</v>
      </c>
      <c r="D56" s="191" t="n">
        <v>27.7366863905325</v>
      </c>
      <c r="E56" s="191" t="n">
        <v>28.1076801266825</v>
      </c>
      <c r="F56" s="191" t="n">
        <v>22.4719101123596</v>
      </c>
      <c r="G56" s="191" t="n">
        <v>20.1219512195122</v>
      </c>
      <c r="H56" s="191" t="n">
        <v>20.5</v>
      </c>
      <c r="I56" s="191" t="n">
        <v>18.8775510204082</v>
      </c>
      <c r="J56" s="191" t="n">
        <v>25</v>
      </c>
      <c r="K56" s="191" t="n">
        <v>88.8888888888889</v>
      </c>
      <c r="L56" s="133" t="n">
        <v>0</v>
      </c>
      <c r="M56" s="191" t="n">
        <v>15.7894736842105</v>
      </c>
      <c r="N56" s="191" t="n">
        <v>27.4809160305344</v>
      </c>
      <c r="O56" s="191" t="n">
        <v>27.536231884058</v>
      </c>
      <c r="P56" s="191" t="n">
        <v>16.9811320754717</v>
      </c>
      <c r="Q56" s="191" t="n">
        <v>85.7142857142857</v>
      </c>
      <c r="R56" s="191" t="n">
        <v>21.2121212121212</v>
      </c>
      <c r="S56" s="191" t="n">
        <v>30.4347826086957</v>
      </c>
      <c r="T56" s="191" t="n">
        <v>25.531914893617</v>
      </c>
      <c r="U56" s="191" t="n">
        <v>21.4285714285714</v>
      </c>
      <c r="V56" s="98" t="n">
        <v>32</v>
      </c>
      <c r="X56" s="115"/>
      <c r="Y56" s="115"/>
    </row>
    <row r="57" customFormat="false" ht="12.75" hidden="false" customHeight="false" outlineLevel="0" collapsed="false">
      <c r="A57" s="186" t="n">
        <v>33</v>
      </c>
      <c r="B57" s="189" t="s">
        <v>511</v>
      </c>
      <c r="C57" s="190" t="s">
        <v>405</v>
      </c>
      <c r="D57" s="191" t="n">
        <v>4.73372781065089</v>
      </c>
      <c r="E57" s="191" t="n">
        <v>4.98812351543943</v>
      </c>
      <c r="F57" s="191" t="n">
        <v>1.12359550561798</v>
      </c>
      <c r="G57" s="191" t="n">
        <v>3.65853658536585</v>
      </c>
      <c r="H57" s="191" t="n">
        <v>4</v>
      </c>
      <c r="I57" s="191" t="n">
        <v>3.06122448979592</v>
      </c>
      <c r="J57" s="191" t="n">
        <v>0</v>
      </c>
      <c r="K57" s="191" t="n">
        <v>1.23456790123457</v>
      </c>
      <c r="L57" s="133" t="n">
        <v>0</v>
      </c>
      <c r="M57" s="191" t="n">
        <v>0</v>
      </c>
      <c r="N57" s="191" t="n">
        <v>8.3969465648855</v>
      </c>
      <c r="O57" s="191" t="n">
        <v>7.82608695652174</v>
      </c>
      <c r="P57" s="191" t="n">
        <v>3.77358490566038</v>
      </c>
      <c r="Q57" s="191" t="n">
        <v>0</v>
      </c>
      <c r="R57" s="191" t="n">
        <v>3.03030303030303</v>
      </c>
      <c r="S57" s="191" t="n">
        <v>0</v>
      </c>
      <c r="T57" s="191" t="n">
        <v>4.25531914893617</v>
      </c>
      <c r="U57" s="191" t="n">
        <v>0</v>
      </c>
      <c r="V57" s="98" t="n">
        <v>33</v>
      </c>
      <c r="X57" s="115"/>
      <c r="Y57" s="115"/>
    </row>
    <row r="58" customFormat="false" ht="12.75" hidden="false" customHeight="false" outlineLevel="0" collapsed="false">
      <c r="A58" s="186" t="n">
        <v>34</v>
      </c>
      <c r="B58" s="189" t="s">
        <v>512</v>
      </c>
      <c r="C58" s="190" t="s">
        <v>405</v>
      </c>
      <c r="D58" s="191" t="n">
        <v>1.4792899408284</v>
      </c>
      <c r="E58" s="191" t="n">
        <v>1.58353127474268</v>
      </c>
      <c r="F58" s="191" t="n">
        <v>0</v>
      </c>
      <c r="G58" s="191" t="n">
        <v>1.82926829268293</v>
      </c>
      <c r="H58" s="191" t="n">
        <v>1.5</v>
      </c>
      <c r="I58" s="191" t="n">
        <v>0.510204081632653</v>
      </c>
      <c r="J58" s="191" t="n">
        <v>0</v>
      </c>
      <c r="K58" s="191" t="n">
        <v>2.46913580246914</v>
      </c>
      <c r="L58" s="133" t="n">
        <v>0</v>
      </c>
      <c r="M58" s="191" t="n">
        <v>0</v>
      </c>
      <c r="N58" s="191" t="n">
        <v>3.05343511450382</v>
      </c>
      <c r="O58" s="191" t="n">
        <v>1.73913043478261</v>
      </c>
      <c r="P58" s="191" t="n">
        <v>1.88679245283019</v>
      </c>
      <c r="Q58" s="191" t="n">
        <v>0</v>
      </c>
      <c r="R58" s="191" t="n">
        <v>0</v>
      </c>
      <c r="S58" s="191" t="n">
        <v>0</v>
      </c>
      <c r="T58" s="191" t="n">
        <v>0</v>
      </c>
      <c r="U58" s="191" t="n">
        <v>0</v>
      </c>
      <c r="V58" s="98" t="n">
        <v>34</v>
      </c>
      <c r="X58" s="115"/>
      <c r="Y58" s="115"/>
    </row>
    <row r="59" customFormat="false" ht="12.75" hidden="false" customHeight="false" outlineLevel="0" collapsed="false">
      <c r="A59" s="186" t="n">
        <v>35</v>
      </c>
      <c r="B59" s="189" t="s">
        <v>513</v>
      </c>
      <c r="C59" s="190" t="s">
        <v>405</v>
      </c>
      <c r="D59" s="191" t="n">
        <v>0.591715976331361</v>
      </c>
      <c r="E59" s="191" t="n">
        <v>0.554235946159937</v>
      </c>
      <c r="F59" s="191" t="n">
        <v>1.12359550561798</v>
      </c>
      <c r="G59" s="191" t="n">
        <v>0.609756097560976</v>
      </c>
      <c r="H59" s="191" t="n">
        <v>0.5</v>
      </c>
      <c r="I59" s="191" t="n">
        <v>1.02040816326531</v>
      </c>
      <c r="J59" s="191" t="n">
        <v>0</v>
      </c>
      <c r="K59" s="191" t="n">
        <v>0</v>
      </c>
      <c r="L59" s="133" t="n">
        <v>0</v>
      </c>
      <c r="M59" s="191" t="n">
        <v>5.26315789473684</v>
      </c>
      <c r="N59" s="191" t="n">
        <v>0</v>
      </c>
      <c r="O59" s="191" t="n">
        <v>0.579710144927536</v>
      </c>
      <c r="P59" s="191" t="n">
        <v>0</v>
      </c>
      <c r="Q59" s="191" t="n">
        <v>0</v>
      </c>
      <c r="R59" s="191" t="n">
        <v>0</v>
      </c>
      <c r="S59" s="191" t="n">
        <v>0</v>
      </c>
      <c r="T59" s="191" t="n">
        <v>2.12765957446809</v>
      </c>
      <c r="U59" s="191" t="n">
        <v>0</v>
      </c>
      <c r="V59" s="98" t="n">
        <v>35</v>
      </c>
      <c r="X59" s="115"/>
      <c r="Y59" s="115"/>
    </row>
    <row r="60" customFormat="false" ht="12.75" hidden="false" customHeight="false" outlineLevel="0" collapsed="false">
      <c r="A60" s="186" t="n">
        <v>36</v>
      </c>
      <c r="B60" s="189" t="s">
        <v>514</v>
      </c>
      <c r="C60" s="190" t="s">
        <v>405</v>
      </c>
      <c r="D60" s="191" t="n">
        <v>0.14792899408284</v>
      </c>
      <c r="E60" s="191" t="n">
        <v>0.158353127474268</v>
      </c>
      <c r="F60" s="191" t="n">
        <v>0</v>
      </c>
      <c r="G60" s="191" t="n">
        <v>0</v>
      </c>
      <c r="H60" s="191" t="n">
        <v>0</v>
      </c>
      <c r="I60" s="191" t="n">
        <v>0</v>
      </c>
      <c r="J60" s="191" t="n">
        <v>0</v>
      </c>
      <c r="K60" s="191" t="n">
        <v>0</v>
      </c>
      <c r="L60" s="133" t="n">
        <v>0</v>
      </c>
      <c r="M60" s="191" t="n">
        <v>0</v>
      </c>
      <c r="N60" s="191" t="n">
        <v>0</v>
      </c>
      <c r="O60" s="191" t="n">
        <v>0.579710144927536</v>
      </c>
      <c r="P60" s="191" t="n">
        <v>0</v>
      </c>
      <c r="Q60" s="191" t="n">
        <v>0</v>
      </c>
      <c r="R60" s="191" t="n">
        <v>0</v>
      </c>
      <c r="S60" s="191" t="n">
        <v>0</v>
      </c>
      <c r="T60" s="191" t="n">
        <v>0</v>
      </c>
      <c r="U60" s="191" t="n">
        <v>0</v>
      </c>
      <c r="V60" s="98" t="n">
        <v>36</v>
      </c>
      <c r="X60" s="115"/>
      <c r="Y60" s="115"/>
    </row>
    <row r="61" customFormat="false" ht="24.95" hidden="false" customHeight="true" outlineLevel="0" collapsed="false">
      <c r="A61" s="186"/>
      <c r="B61" s="184" t="s">
        <v>394</v>
      </c>
      <c r="C61" s="192"/>
      <c r="D61" s="191"/>
      <c r="E61" s="191"/>
      <c r="F61" s="191"/>
      <c r="G61" s="191"/>
      <c r="H61" s="191"/>
      <c r="I61" s="191"/>
      <c r="J61" s="191"/>
      <c r="K61" s="191"/>
      <c r="L61" s="133"/>
      <c r="M61" s="191"/>
      <c r="N61" s="191"/>
      <c r="O61" s="191"/>
      <c r="P61" s="191"/>
      <c r="Q61" s="191"/>
      <c r="R61" s="191"/>
      <c r="S61" s="191"/>
      <c r="T61" s="191"/>
      <c r="U61" s="191"/>
      <c r="V61" s="98"/>
    </row>
    <row r="62" customFormat="false" ht="20.1" hidden="false" customHeight="true" outlineLevel="0" collapsed="false">
      <c r="A62" s="186"/>
      <c r="B62" s="163" t="s">
        <v>395</v>
      </c>
      <c r="C62" s="193"/>
      <c r="D62" s="191"/>
      <c r="E62" s="191"/>
      <c r="F62" s="191"/>
      <c r="G62" s="191"/>
      <c r="H62" s="191"/>
      <c r="I62" s="191"/>
      <c r="J62" s="191"/>
      <c r="K62" s="191"/>
      <c r="L62" s="133"/>
      <c r="M62" s="191"/>
      <c r="N62" s="191"/>
      <c r="O62" s="191"/>
      <c r="P62" s="191"/>
      <c r="Q62" s="191"/>
      <c r="R62" s="191"/>
      <c r="S62" s="191"/>
      <c r="T62" s="191"/>
      <c r="U62" s="191"/>
      <c r="V62" s="98"/>
    </row>
    <row r="63" customFormat="false" ht="15" hidden="false" customHeight="true" outlineLevel="0" collapsed="false">
      <c r="A63" s="186" t="n">
        <v>37</v>
      </c>
      <c r="B63" s="189" t="s">
        <v>656</v>
      </c>
      <c r="C63" s="190" t="s">
        <v>405</v>
      </c>
      <c r="D63" s="191" t="n">
        <v>36.2426035502959</v>
      </c>
      <c r="E63" s="191" t="n">
        <v>36.2628661916073</v>
      </c>
      <c r="F63" s="191" t="n">
        <v>35.9550561797753</v>
      </c>
      <c r="G63" s="191" t="n">
        <v>35.3658536585366</v>
      </c>
      <c r="H63" s="191" t="n">
        <v>35</v>
      </c>
      <c r="I63" s="191" t="n">
        <v>35.7142857142857</v>
      </c>
      <c r="J63" s="191" t="n">
        <v>25</v>
      </c>
      <c r="K63" s="191" t="n">
        <v>43.2098765432099</v>
      </c>
      <c r="L63" s="133" t="n">
        <v>0</v>
      </c>
      <c r="M63" s="191" t="n">
        <v>52.6315789473684</v>
      </c>
      <c r="N63" s="191" t="n">
        <v>34.3511450381679</v>
      </c>
      <c r="O63" s="191" t="n">
        <v>33.3333333333333</v>
      </c>
      <c r="P63" s="191" t="n">
        <v>52.8301886792453</v>
      </c>
      <c r="Q63" s="191" t="n">
        <v>35.7142857142857</v>
      </c>
      <c r="R63" s="191" t="n">
        <v>39.3939393939394</v>
      </c>
      <c r="S63" s="191" t="n">
        <v>39.1304347826087</v>
      </c>
      <c r="T63" s="191" t="n">
        <v>51.063829787234</v>
      </c>
      <c r="U63" s="191" t="n">
        <v>0</v>
      </c>
      <c r="V63" s="98" t="n">
        <v>37</v>
      </c>
    </row>
    <row r="64" customFormat="false" ht="12.75" hidden="false" customHeight="false" outlineLevel="0" collapsed="false">
      <c r="A64" s="186" t="n">
        <v>38</v>
      </c>
      <c r="B64" s="189" t="s">
        <v>397</v>
      </c>
      <c r="C64" s="190" t="s">
        <v>405</v>
      </c>
      <c r="D64" s="191" t="n">
        <v>13.6094674556213</v>
      </c>
      <c r="E64" s="191" t="n">
        <v>13.6975455265241</v>
      </c>
      <c r="F64" s="191" t="n">
        <v>12.3595505617978</v>
      </c>
      <c r="G64" s="191" t="n">
        <v>14.6341463414634</v>
      </c>
      <c r="H64" s="191" t="n">
        <v>15</v>
      </c>
      <c r="I64" s="191" t="n">
        <v>12.7551020408163</v>
      </c>
      <c r="J64" s="191" t="n">
        <v>3.125</v>
      </c>
      <c r="K64" s="191" t="n">
        <v>18.5185185185185</v>
      </c>
      <c r="L64" s="133" t="n">
        <v>0</v>
      </c>
      <c r="M64" s="191" t="n">
        <v>5.26315789473684</v>
      </c>
      <c r="N64" s="191" t="n">
        <v>9.16030534351145</v>
      </c>
      <c r="O64" s="191" t="n">
        <v>14.7826086956522</v>
      </c>
      <c r="P64" s="191" t="n">
        <v>11.3207547169811</v>
      </c>
      <c r="Q64" s="191" t="n">
        <v>14.2857142857143</v>
      </c>
      <c r="R64" s="191" t="n">
        <v>21.2121212121212</v>
      </c>
      <c r="S64" s="191" t="n">
        <v>4.34782608695652</v>
      </c>
      <c r="T64" s="191" t="n">
        <v>14.8936170212766</v>
      </c>
      <c r="U64" s="191" t="n">
        <v>14.2857142857143</v>
      </c>
      <c r="V64" s="98" t="n">
        <v>38</v>
      </c>
    </row>
    <row r="65" customFormat="false" ht="12.75" hidden="false" customHeight="false" outlineLevel="0" collapsed="false">
      <c r="A65" s="186" t="n">
        <v>39</v>
      </c>
      <c r="B65" s="189" t="s">
        <v>657</v>
      </c>
      <c r="C65" s="190" t="s">
        <v>405</v>
      </c>
      <c r="D65" s="191" t="n">
        <v>18.1213017751479</v>
      </c>
      <c r="E65" s="191" t="n">
        <v>18.1314330958036</v>
      </c>
      <c r="F65" s="191" t="n">
        <v>17.9775280898876</v>
      </c>
      <c r="G65" s="191" t="n">
        <v>23.1707317073171</v>
      </c>
      <c r="H65" s="191" t="n">
        <v>23.5</v>
      </c>
      <c r="I65" s="191" t="n">
        <v>17.8571428571429</v>
      </c>
      <c r="J65" s="191" t="n">
        <v>12.5</v>
      </c>
      <c r="K65" s="191" t="n">
        <v>11.1111111111111</v>
      </c>
      <c r="L65" s="133" t="n">
        <v>0</v>
      </c>
      <c r="M65" s="191" t="n">
        <v>10.5263157894737</v>
      </c>
      <c r="N65" s="191" t="n">
        <v>12.9770992366412</v>
      </c>
      <c r="O65" s="191" t="n">
        <v>17.6811594202899</v>
      </c>
      <c r="P65" s="191" t="n">
        <v>9.43396226415094</v>
      </c>
      <c r="Q65" s="191" t="n">
        <v>35.7142857142857</v>
      </c>
      <c r="R65" s="191" t="n">
        <v>21.2121212121212</v>
      </c>
      <c r="S65" s="191" t="n">
        <v>17.3913043478261</v>
      </c>
      <c r="T65" s="191" t="n">
        <v>17.0212765957447</v>
      </c>
      <c r="U65" s="191" t="n">
        <v>21.4285714285714</v>
      </c>
      <c r="V65" s="98" t="n">
        <v>39</v>
      </c>
    </row>
    <row r="66" customFormat="false" ht="12.75" hidden="false" customHeight="false" outlineLevel="0" collapsed="false">
      <c r="A66" s="186" t="n">
        <v>40</v>
      </c>
      <c r="B66" s="189" t="s">
        <v>658</v>
      </c>
      <c r="C66" s="190" t="s">
        <v>405</v>
      </c>
      <c r="D66" s="191" t="n">
        <v>22.4112426035503</v>
      </c>
      <c r="E66" s="191" t="n">
        <v>22.6444972288203</v>
      </c>
      <c r="F66" s="191" t="n">
        <v>19.1011235955056</v>
      </c>
      <c r="G66" s="191" t="n">
        <v>21.9512195121951</v>
      </c>
      <c r="H66" s="191" t="n">
        <v>21.5</v>
      </c>
      <c r="I66" s="191" t="n">
        <v>20.9183673469388</v>
      </c>
      <c r="J66" s="191" t="n">
        <v>56.25</v>
      </c>
      <c r="K66" s="191" t="n">
        <v>14.8148148148148</v>
      </c>
      <c r="L66" s="133" t="n">
        <v>0</v>
      </c>
      <c r="M66" s="191" t="n">
        <v>21.0526315789474</v>
      </c>
      <c r="N66" s="191" t="n">
        <v>35.1145038167939</v>
      </c>
      <c r="O66" s="191" t="n">
        <v>20.5797101449275</v>
      </c>
      <c r="P66" s="191" t="n">
        <v>18.8679245283019</v>
      </c>
      <c r="Q66" s="191" t="n">
        <v>7.14285714285714</v>
      </c>
      <c r="R66" s="191" t="n">
        <v>12.1212121212121</v>
      </c>
      <c r="S66" s="191" t="n">
        <v>26.0869565217391</v>
      </c>
      <c r="T66" s="191" t="n">
        <v>17.0212765957447</v>
      </c>
      <c r="U66" s="191" t="n">
        <v>21.4285714285714</v>
      </c>
      <c r="V66" s="98" t="n">
        <v>40</v>
      </c>
    </row>
    <row r="67" customFormat="false" ht="12.75" hidden="false" customHeight="false" outlineLevel="0" collapsed="false">
      <c r="A67" s="186" t="n">
        <v>41</v>
      </c>
      <c r="B67" s="189" t="s">
        <v>402</v>
      </c>
      <c r="C67" s="190" t="s">
        <v>405</v>
      </c>
      <c r="D67" s="191" t="n">
        <v>9.61538461538462</v>
      </c>
      <c r="E67" s="191" t="n">
        <v>9.26365795724466</v>
      </c>
      <c r="F67" s="191" t="n">
        <v>14.6067415730337</v>
      </c>
      <c r="G67" s="191" t="n">
        <v>4.87804878048781</v>
      </c>
      <c r="H67" s="191" t="n">
        <v>5</v>
      </c>
      <c r="I67" s="191" t="n">
        <v>12.7551020408163</v>
      </c>
      <c r="J67" s="191" t="n">
        <v>3.125</v>
      </c>
      <c r="K67" s="191" t="n">
        <v>12.3456790123457</v>
      </c>
      <c r="L67" s="133" t="n">
        <v>0</v>
      </c>
      <c r="M67" s="191" t="n">
        <v>10.5263157894737</v>
      </c>
      <c r="N67" s="191" t="n">
        <v>8.3969465648855</v>
      </c>
      <c r="O67" s="191" t="n">
        <v>13.6231884057971</v>
      </c>
      <c r="P67" s="191" t="n">
        <v>7.54716981132076</v>
      </c>
      <c r="Q67" s="191" t="n">
        <v>7.14285714285714</v>
      </c>
      <c r="R67" s="191" t="n">
        <v>6.06060606060606</v>
      </c>
      <c r="S67" s="191" t="n">
        <v>13.0434782608696</v>
      </c>
      <c r="T67" s="191" t="n">
        <v>0</v>
      </c>
      <c r="U67" s="191" t="n">
        <v>42.8571428571429</v>
      </c>
      <c r="V67" s="98" t="n">
        <v>41</v>
      </c>
    </row>
    <row r="68" customFormat="false" ht="12.75" hidden="false" customHeight="false" outlineLevel="0" collapsed="false">
      <c r="A68" s="186"/>
      <c r="B68" s="189"/>
      <c r="C68" s="194"/>
      <c r="D68" s="191"/>
      <c r="E68" s="191"/>
      <c r="F68" s="191"/>
      <c r="G68" s="191"/>
      <c r="H68" s="191"/>
      <c r="I68" s="191"/>
      <c r="J68" s="191"/>
      <c r="K68" s="191"/>
      <c r="L68" s="191"/>
      <c r="M68" s="191"/>
      <c r="N68" s="191"/>
      <c r="O68" s="191"/>
      <c r="P68" s="191"/>
      <c r="Q68" s="191"/>
      <c r="R68" s="191"/>
      <c r="S68" s="191"/>
      <c r="T68" s="191"/>
      <c r="U68" s="191"/>
      <c r="V68" s="107"/>
    </row>
    <row r="69" customFormat="false" ht="12.75" hidden="false" customHeight="false" outlineLevel="0" collapsed="false">
      <c r="A69" s="72" t="s">
        <v>252</v>
      </c>
    </row>
    <row r="70" customFormat="false" ht="15" hidden="false" customHeight="true" outlineLevel="0" collapsed="false">
      <c r="A70" s="90" t="s">
        <v>202</v>
      </c>
      <c r="D70" s="72" t="s">
        <v>563</v>
      </c>
      <c r="J70" s="72" t="s">
        <v>659</v>
      </c>
    </row>
    <row r="71" customFormat="false" ht="15" hidden="false" customHeight="true" outlineLevel="0" collapsed="false">
      <c r="A71" s="72" t="s">
        <v>408</v>
      </c>
      <c r="D71" s="72" t="s">
        <v>565</v>
      </c>
      <c r="J71" s="72" t="s">
        <v>660</v>
      </c>
    </row>
    <row r="72" s="163" customFormat="true" ht="30" hidden="false" customHeight="true" outlineLevel="0" collapsed="false">
      <c r="A72" s="204" t="s">
        <v>64</v>
      </c>
      <c r="G72" s="130"/>
      <c r="I72" s="107" t="n">
        <v>96</v>
      </c>
      <c r="J72" s="204" t="s">
        <v>64</v>
      </c>
      <c r="K72" s="130"/>
      <c r="L72" s="130"/>
      <c r="M72" s="130"/>
      <c r="N72" s="130"/>
      <c r="V72" s="107" t="n">
        <v>97</v>
      </c>
    </row>
    <row r="73" s="114" customFormat="true" ht="12.75" hidden="false" customHeight="false" outlineLevel="0" collapsed="false"/>
    <row r="74" s="114" customFormat="true" ht="12.75" hidden="false" customHeight="false" outlineLevel="0" collapsed="false"/>
    <row r="75" s="114" customFormat="true" ht="12.75" hidden="false" customHeight="false" outlineLevel="0" collapsed="false">
      <c r="B75" s="19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</row>
    <row r="76" s="114" customFormat="true" ht="12.75" hidden="false" customHeight="false" outlineLevel="0" collapsed="false">
      <c r="B76" s="19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</row>
    <row r="77" s="114" customFormat="true" ht="12.75" hidden="false" customHeight="false" outlineLevel="0" collapsed="false">
      <c r="B77" s="19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</row>
    <row r="78" s="114" customFormat="true" ht="12.75" hidden="false" customHeight="false" outlineLevel="0" collapsed="false">
      <c r="B78" s="195"/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</row>
    <row r="79" s="114" customFormat="true" ht="12.75" hidden="false" customHeight="false" outlineLevel="0" collapsed="false"/>
    <row r="80" s="114" customFormat="true" ht="12.75" hidden="false" customHeight="false" outlineLevel="0" collapsed="false">
      <c r="B80" s="195"/>
      <c r="D80" s="115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</row>
    <row r="81" s="114" customFormat="true" ht="12.75" hidden="false" customHeight="false" outlineLevel="0" collapsed="false">
      <c r="B81" s="19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</row>
    <row r="82" s="114" customFormat="true" ht="12.75" hidden="false" customHeight="false" outlineLevel="0" collapsed="false">
      <c r="B82" s="19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</row>
    <row r="83" s="114" customFormat="true" ht="12.75" hidden="false" customHeight="false" outlineLevel="0" collapsed="false">
      <c r="B83" s="19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</row>
    <row r="84" s="114" customFormat="true" ht="12.75" hidden="false" customHeight="false" outlineLevel="0" collapsed="false"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</row>
  </sheetData>
  <mergeCells count="42">
    <mergeCell ref="A4:A8"/>
    <mergeCell ref="B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  <mergeCell ref="V4:V8"/>
    <mergeCell ref="B11:C11"/>
    <mergeCell ref="B13:C13"/>
    <mergeCell ref="B14:C14"/>
    <mergeCell ref="B15:C15"/>
    <mergeCell ref="B16:C16"/>
    <mergeCell ref="B17:C17"/>
    <mergeCell ref="B20:C20"/>
    <mergeCell ref="B21:C21"/>
    <mergeCell ref="B22:C22"/>
    <mergeCell ref="B25:C25"/>
    <mergeCell ref="B26:C26"/>
    <mergeCell ref="B27:C27"/>
    <mergeCell ref="B28:C28"/>
    <mergeCell ref="B29:C29"/>
    <mergeCell ref="B30:C30"/>
    <mergeCell ref="B31:C31"/>
    <mergeCell ref="B34:C34"/>
    <mergeCell ref="B35:C35"/>
    <mergeCell ref="B36:C36"/>
    <mergeCell ref="B37:C37"/>
    <mergeCell ref="B38:C38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.85"/>
    <col collapsed="false" customWidth="true" hidden="false" outlineLevel="0" max="2" min="2" style="72" width="57.85"/>
    <col collapsed="false" customWidth="true" hidden="false" outlineLevel="0" max="8" min="3" style="72" width="11.56"/>
    <col collapsed="false" customWidth="true" hidden="false" outlineLevel="0" max="11" min="9" style="72" width="10.56"/>
    <col collapsed="false" customWidth="true" hidden="false" outlineLevel="0" max="12" min="12" style="72" width="11.13"/>
    <col collapsed="false" customWidth="true" hidden="false" outlineLevel="0" max="20" min="13" style="72" width="10.56"/>
    <col collapsed="false" customWidth="true" hidden="false" outlineLevel="0" max="21" min="21" style="75" width="4.7"/>
    <col collapsed="false" customWidth="false" hidden="false" outlineLevel="0" max="257" min="22" style="72" width="11.42"/>
  </cols>
  <sheetData>
    <row r="1" customFormat="false" ht="18" hidden="false" customHeight="false" outlineLevel="0" collapsed="false">
      <c r="A1" s="73" t="s">
        <v>645</v>
      </c>
      <c r="I1" s="73" t="s">
        <v>645</v>
      </c>
      <c r="J1" s="73"/>
    </row>
    <row r="2" customFormat="false" ht="15" hidden="false" customHeight="false" outlineLevel="0" collapsed="false">
      <c r="A2" s="78" t="s">
        <v>661</v>
      </c>
      <c r="I2" s="78" t="s">
        <v>661</v>
      </c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  <c r="H3" s="33"/>
      <c r="I3" s="33"/>
      <c r="N3" s="80"/>
      <c r="O3" s="80"/>
      <c r="P3" s="80"/>
      <c r="Q3" s="80"/>
      <c r="R3" s="80"/>
      <c r="S3" s="80"/>
      <c r="T3" s="80"/>
      <c r="U3" s="233"/>
    </row>
    <row r="4" customFormat="false" ht="12.75" hidden="false" customHeight="true" outlineLevel="0" collapsed="false">
      <c r="B4" s="86" t="s">
        <v>662</v>
      </c>
      <c r="C4" s="86" t="s">
        <v>158</v>
      </c>
      <c r="D4" s="86" t="s">
        <v>663</v>
      </c>
      <c r="E4" s="86" t="s">
        <v>571</v>
      </c>
      <c r="F4" s="86" t="s">
        <v>477</v>
      </c>
      <c r="G4" s="87" t="s">
        <v>162</v>
      </c>
      <c r="H4" s="87" t="s">
        <v>649</v>
      </c>
      <c r="I4" s="82" t="s">
        <v>165</v>
      </c>
      <c r="J4" s="82" t="s">
        <v>166</v>
      </c>
      <c r="K4" s="83" t="s">
        <v>167</v>
      </c>
      <c r="L4" s="86" t="s">
        <v>557</v>
      </c>
      <c r="M4" s="86" t="s">
        <v>169</v>
      </c>
      <c r="N4" s="86" t="s">
        <v>170</v>
      </c>
      <c r="O4" s="86" t="s">
        <v>171</v>
      </c>
      <c r="P4" s="86" t="s">
        <v>172</v>
      </c>
      <c r="Q4" s="86" t="s">
        <v>173</v>
      </c>
      <c r="R4" s="86" t="s">
        <v>478</v>
      </c>
      <c r="S4" s="86" t="s">
        <v>175</v>
      </c>
      <c r="T4" s="83" t="s">
        <v>176</v>
      </c>
      <c r="U4" s="234"/>
    </row>
    <row r="5" customFormat="false" ht="12.75" hidden="false" customHeight="true" outlineLevel="0" collapsed="false">
      <c r="B5" s="86"/>
      <c r="C5" s="86"/>
      <c r="D5" s="86" t="s">
        <v>177</v>
      </c>
      <c r="E5" s="86"/>
      <c r="F5" s="86"/>
      <c r="G5" s="87" t="s">
        <v>178</v>
      </c>
      <c r="H5" s="87"/>
      <c r="I5" s="82"/>
      <c r="J5" s="82"/>
      <c r="K5" s="83"/>
      <c r="L5" s="86"/>
      <c r="M5" s="86"/>
      <c r="N5" s="86" t="s">
        <v>179</v>
      </c>
      <c r="O5" s="86"/>
      <c r="P5" s="86"/>
      <c r="Q5" s="86"/>
      <c r="R5" s="86"/>
      <c r="S5" s="86"/>
      <c r="T5" s="83"/>
      <c r="U5" s="234"/>
    </row>
    <row r="6" customFormat="false" ht="12.75" hidden="false" customHeight="true" outlineLevel="0" collapsed="false">
      <c r="A6" s="103" t="s">
        <v>180</v>
      </c>
      <c r="B6" s="86"/>
      <c r="C6" s="86"/>
      <c r="D6" s="86" t="s">
        <v>181</v>
      </c>
      <c r="E6" s="86" t="s">
        <v>182</v>
      </c>
      <c r="F6" s="86" t="s">
        <v>183</v>
      </c>
      <c r="G6" s="87"/>
      <c r="H6" s="87"/>
      <c r="I6" s="82"/>
      <c r="J6" s="82"/>
      <c r="K6" s="83"/>
      <c r="L6" s="86"/>
      <c r="M6" s="86" t="s">
        <v>185</v>
      </c>
      <c r="N6" s="86"/>
      <c r="O6" s="86" t="s">
        <v>185</v>
      </c>
      <c r="P6" s="86" t="s">
        <v>185</v>
      </c>
      <c r="Q6" s="86"/>
      <c r="R6" s="86"/>
      <c r="S6" s="86"/>
      <c r="T6" s="83"/>
      <c r="U6" s="234" t="s">
        <v>180</v>
      </c>
    </row>
    <row r="7" customFormat="false" ht="12.75" hidden="false" customHeight="true" outlineLevel="0" collapsed="false">
      <c r="A7" s="103" t="s">
        <v>186</v>
      </c>
      <c r="B7" s="86"/>
      <c r="C7" s="86"/>
      <c r="D7" s="86" t="s">
        <v>188</v>
      </c>
      <c r="E7" s="86" t="s">
        <v>189</v>
      </c>
      <c r="F7" s="86" t="s">
        <v>190</v>
      </c>
      <c r="G7" s="87"/>
      <c r="H7" s="87"/>
      <c r="I7" s="82"/>
      <c r="J7" s="82"/>
      <c r="K7" s="83"/>
      <c r="L7" s="86"/>
      <c r="M7" s="86" t="s">
        <v>191</v>
      </c>
      <c r="N7" s="86"/>
      <c r="O7" s="86" t="s">
        <v>191</v>
      </c>
      <c r="P7" s="86" t="s">
        <v>191</v>
      </c>
      <c r="Q7" s="86"/>
      <c r="R7" s="86"/>
      <c r="S7" s="86"/>
      <c r="T7" s="83"/>
      <c r="U7" s="234" t="s">
        <v>186</v>
      </c>
    </row>
    <row r="8" customFormat="false" ht="12.75" hidden="false" customHeight="true" outlineLevel="0" collapsed="false">
      <c r="B8" s="86"/>
      <c r="C8" s="86"/>
      <c r="D8" s="86" t="s">
        <v>192</v>
      </c>
      <c r="E8" s="86"/>
      <c r="F8" s="86"/>
      <c r="G8" s="87"/>
      <c r="H8" s="87"/>
      <c r="I8" s="82"/>
      <c r="J8" s="82"/>
      <c r="K8" s="83"/>
      <c r="L8" s="86"/>
      <c r="M8" s="86"/>
      <c r="N8" s="86"/>
      <c r="O8" s="86"/>
      <c r="P8" s="86"/>
      <c r="Q8" s="86"/>
      <c r="R8" s="86"/>
      <c r="S8" s="86"/>
      <c r="T8" s="83"/>
      <c r="U8" s="234"/>
    </row>
    <row r="9" customFormat="false" ht="12.75" hidden="false" customHeight="false" outlineLevel="0" collapsed="false">
      <c r="A9" s="80"/>
      <c r="B9" s="86"/>
      <c r="C9" s="86"/>
      <c r="D9" s="86"/>
      <c r="E9" s="86"/>
      <c r="F9" s="86"/>
      <c r="G9" s="87"/>
      <c r="H9" s="87"/>
      <c r="I9" s="82"/>
      <c r="J9" s="82"/>
      <c r="K9" s="83"/>
      <c r="L9" s="86"/>
      <c r="M9" s="86"/>
      <c r="N9" s="86"/>
      <c r="O9" s="86"/>
      <c r="P9" s="86"/>
      <c r="Q9" s="86"/>
      <c r="R9" s="86"/>
      <c r="S9" s="86"/>
      <c r="T9" s="83"/>
      <c r="U9" s="235"/>
    </row>
    <row r="10" customFormat="false" ht="12.75" hidden="false" customHeight="false" outlineLevel="0" collapsed="false">
      <c r="A10" s="33"/>
      <c r="B10" s="110"/>
      <c r="C10" s="110"/>
      <c r="D10" s="33"/>
      <c r="E10" s="33"/>
      <c r="F10" s="33"/>
      <c r="G10" s="197"/>
      <c r="H10" s="110"/>
      <c r="I10" s="110"/>
      <c r="J10" s="110"/>
      <c r="K10" s="110"/>
      <c r="L10" s="33"/>
      <c r="M10" s="33"/>
      <c r="N10" s="197"/>
      <c r="O10" s="149"/>
      <c r="P10" s="110"/>
      <c r="Q10" s="110"/>
      <c r="R10" s="149"/>
      <c r="S10" s="149"/>
      <c r="T10" s="110"/>
      <c r="U10" s="204"/>
    </row>
    <row r="11" customFormat="false" ht="20.1" hidden="false" customHeight="true" outlineLevel="0" collapsed="false">
      <c r="A11" s="33"/>
      <c r="B11" s="110"/>
      <c r="C11" s="146" t="s">
        <v>633</v>
      </c>
      <c r="D11" s="33"/>
      <c r="E11" s="33"/>
      <c r="F11" s="33"/>
      <c r="G11" s="197"/>
      <c r="H11" s="110"/>
      <c r="I11" s="146" t="s">
        <v>633</v>
      </c>
      <c r="J11" s="110"/>
      <c r="K11" s="110"/>
      <c r="L11" s="33"/>
      <c r="M11" s="33"/>
      <c r="N11" s="197"/>
      <c r="O11" s="149"/>
      <c r="P11" s="110"/>
      <c r="Q11" s="110"/>
      <c r="R11" s="149"/>
      <c r="S11" s="149"/>
      <c r="T11" s="110"/>
      <c r="U11" s="204"/>
    </row>
    <row r="12" customFormat="false" ht="15" hidden="false" customHeight="true" outlineLevel="0" collapsed="false">
      <c r="C12" s="90" t="s">
        <v>368</v>
      </c>
      <c r="I12" s="90" t="s">
        <v>368</v>
      </c>
    </row>
    <row r="13" s="90" customFormat="true" ht="12.75" hidden="false" customHeight="false" outlineLevel="0" collapsed="false">
      <c r="A13" s="208" t="n">
        <v>1</v>
      </c>
      <c r="B13" s="152" t="s">
        <v>369</v>
      </c>
      <c r="C13" s="92" t="n">
        <v>1352</v>
      </c>
      <c r="D13" s="92" t="n">
        <v>1263</v>
      </c>
      <c r="E13" s="92" t="n">
        <v>89</v>
      </c>
      <c r="F13" s="92" t="n">
        <v>164</v>
      </c>
      <c r="G13" s="131" t="n">
        <v>200</v>
      </c>
      <c r="H13" s="131" t="n">
        <v>196</v>
      </c>
      <c r="I13" s="92" t="n">
        <v>32</v>
      </c>
      <c r="J13" s="92" t="n">
        <v>81</v>
      </c>
      <c r="K13" s="131" t="n">
        <v>0</v>
      </c>
      <c r="L13" s="92" t="n">
        <v>19</v>
      </c>
      <c r="M13" s="92" t="n">
        <v>131</v>
      </c>
      <c r="N13" s="92" t="n">
        <v>345</v>
      </c>
      <c r="O13" s="92" t="n">
        <v>53</v>
      </c>
      <c r="P13" s="92" t="n">
        <v>14</v>
      </c>
      <c r="Q13" s="131" t="n">
        <v>33</v>
      </c>
      <c r="R13" s="92" t="n">
        <v>23</v>
      </c>
      <c r="S13" s="92" t="n">
        <v>47</v>
      </c>
      <c r="T13" s="92" t="n">
        <v>14</v>
      </c>
      <c r="U13" s="236" t="n">
        <v>1</v>
      </c>
      <c r="V13" s="72"/>
    </row>
    <row r="14" customFormat="false" ht="12.75" hidden="false" customHeight="false" outlineLevel="0" collapsed="false">
      <c r="A14" s="135" t="n">
        <v>2</v>
      </c>
      <c r="B14" s="157" t="s">
        <v>482</v>
      </c>
      <c r="C14" s="211" t="n">
        <v>5.08284023668639</v>
      </c>
      <c r="D14" s="211" t="n">
        <v>4.88194774346793</v>
      </c>
      <c r="E14" s="211" t="n">
        <v>7.93370786516854</v>
      </c>
      <c r="F14" s="211" t="n">
        <v>4.9</v>
      </c>
      <c r="G14" s="211" t="n">
        <v>5.5</v>
      </c>
      <c r="H14" s="211" t="n">
        <v>4.2</v>
      </c>
      <c r="I14" s="211" t="n">
        <v>5.4</v>
      </c>
      <c r="J14" s="211" t="n">
        <v>5.5</v>
      </c>
      <c r="K14" s="133" t="n">
        <v>0</v>
      </c>
      <c r="L14" s="211" t="n">
        <v>8.3</v>
      </c>
      <c r="M14" s="211" t="n">
        <v>6.5</v>
      </c>
      <c r="N14" s="211" t="n">
        <v>4.2</v>
      </c>
      <c r="O14" s="211" t="n">
        <v>4.3</v>
      </c>
      <c r="P14" s="211" t="n">
        <v>4.1</v>
      </c>
      <c r="Q14" s="211" t="n">
        <v>6.7</v>
      </c>
      <c r="R14" s="211" t="n">
        <v>7.9</v>
      </c>
      <c r="S14" s="211" t="n">
        <v>5</v>
      </c>
      <c r="T14" s="211" t="n">
        <v>10.4</v>
      </c>
      <c r="U14" s="234" t="n">
        <v>2</v>
      </c>
    </row>
    <row r="15" customFormat="false" ht="15" hidden="false" customHeight="true" outlineLevel="0" collapsed="false">
      <c r="A15" s="135"/>
      <c r="B15" s="163"/>
      <c r="C15" s="90" t="s">
        <v>403</v>
      </c>
      <c r="G15" s="133"/>
      <c r="H15" s="133"/>
      <c r="I15" s="90" t="s">
        <v>403</v>
      </c>
      <c r="K15" s="133"/>
      <c r="Q15" s="133"/>
      <c r="T15" s="33"/>
      <c r="U15" s="204"/>
    </row>
    <row r="16" customFormat="false" ht="12.75" hidden="false" customHeight="false" outlineLevel="0" collapsed="false">
      <c r="A16" s="135"/>
      <c r="B16" s="213" t="s">
        <v>483</v>
      </c>
      <c r="C16" s="94" t="n">
        <v>100</v>
      </c>
      <c r="D16" s="94" t="n">
        <v>100</v>
      </c>
      <c r="E16" s="94" t="n">
        <v>100</v>
      </c>
      <c r="F16" s="94" t="n">
        <v>100</v>
      </c>
      <c r="G16" s="133" t="n">
        <v>100</v>
      </c>
      <c r="H16" s="133" t="n">
        <v>100</v>
      </c>
      <c r="I16" s="94" t="n">
        <v>100</v>
      </c>
      <c r="J16" s="94" t="n">
        <v>100</v>
      </c>
      <c r="K16" s="133"/>
      <c r="L16" s="94" t="n">
        <v>100</v>
      </c>
      <c r="M16" s="94" t="n">
        <v>100</v>
      </c>
      <c r="N16" s="94" t="n">
        <v>100</v>
      </c>
      <c r="O16" s="94" t="n">
        <v>100</v>
      </c>
      <c r="P16" s="94" t="n">
        <v>100</v>
      </c>
      <c r="Q16" s="94" t="n">
        <v>100</v>
      </c>
      <c r="R16" s="94" t="n">
        <v>100</v>
      </c>
      <c r="S16" s="94" t="n">
        <v>100</v>
      </c>
      <c r="T16" s="94" t="n">
        <v>100</v>
      </c>
      <c r="U16" s="234"/>
    </row>
    <row r="17" customFormat="false" ht="12.75" hidden="false" customHeight="false" outlineLevel="0" collapsed="false">
      <c r="A17" s="135" t="n">
        <v>3</v>
      </c>
      <c r="B17" s="157" t="s">
        <v>664</v>
      </c>
      <c r="C17" s="211" t="n">
        <v>36.9082840236686</v>
      </c>
      <c r="D17" s="211" t="n">
        <v>37.84639746635</v>
      </c>
      <c r="E17" s="211" t="n">
        <v>23.5955056179775</v>
      </c>
      <c r="F17" s="211" t="n">
        <v>39.0243902439024</v>
      </c>
      <c r="G17" s="211" t="n">
        <v>37.5</v>
      </c>
      <c r="H17" s="211" t="n">
        <v>41.8367346938776</v>
      </c>
      <c r="I17" s="211" t="n">
        <v>40.625</v>
      </c>
      <c r="J17" s="211" t="n">
        <v>27.1604938271605</v>
      </c>
      <c r="K17" s="133" t="n">
        <v>0</v>
      </c>
      <c r="L17" s="211" t="n">
        <v>5.26315789473684</v>
      </c>
      <c r="M17" s="211" t="n">
        <v>30.5343511450382</v>
      </c>
      <c r="N17" s="211" t="n">
        <v>40.8695652173913</v>
      </c>
      <c r="O17" s="211" t="n">
        <v>37.7358490566038</v>
      </c>
      <c r="P17" s="211" t="n">
        <v>50</v>
      </c>
      <c r="Q17" s="211" t="n">
        <v>27.2727272727273</v>
      </c>
      <c r="R17" s="211" t="n">
        <v>34.7826086956522</v>
      </c>
      <c r="S17" s="211" t="n">
        <v>29.7872340425532</v>
      </c>
      <c r="T17" s="211" t="n">
        <v>21.4285714285714</v>
      </c>
      <c r="U17" s="234" t="n">
        <v>3</v>
      </c>
    </row>
    <row r="18" customFormat="false" ht="12.75" hidden="false" customHeight="false" outlineLevel="0" collapsed="false">
      <c r="A18" s="135" t="n">
        <v>4</v>
      </c>
      <c r="B18" s="157" t="s">
        <v>528</v>
      </c>
      <c r="C18" s="211" t="n">
        <v>33.0621301775148</v>
      </c>
      <c r="D18" s="211" t="n">
        <v>33.8083927157561</v>
      </c>
      <c r="E18" s="211" t="n">
        <v>22.4719101123596</v>
      </c>
      <c r="F18" s="211" t="n">
        <v>31.7073170731707</v>
      </c>
      <c r="G18" s="211" t="n">
        <v>29</v>
      </c>
      <c r="H18" s="211" t="n">
        <v>42.3469387755102</v>
      </c>
      <c r="I18" s="211" t="n">
        <v>31.25</v>
      </c>
      <c r="J18" s="211" t="n">
        <v>37.037037037037</v>
      </c>
      <c r="K18" s="133" t="n">
        <v>0</v>
      </c>
      <c r="L18" s="211" t="n">
        <v>21.0526315789474</v>
      </c>
      <c r="M18" s="211" t="n">
        <v>19.8473282442748</v>
      </c>
      <c r="N18" s="211" t="n">
        <v>35.6521739130435</v>
      </c>
      <c r="O18" s="211" t="n">
        <v>43.3962264150943</v>
      </c>
      <c r="P18" s="211" t="n">
        <v>28.5714285714286</v>
      </c>
      <c r="Q18" s="211" t="n">
        <v>27.2727272727273</v>
      </c>
      <c r="R18" s="211" t="n">
        <v>17.3913043478261</v>
      </c>
      <c r="S18" s="211" t="n">
        <v>38.2978723404255</v>
      </c>
      <c r="T18" s="211" t="n">
        <v>21.4285714285714</v>
      </c>
      <c r="U18" s="234" t="n">
        <v>4</v>
      </c>
    </row>
    <row r="19" customFormat="false" ht="12.75" hidden="false" customHeight="false" outlineLevel="0" collapsed="false">
      <c r="A19" s="135" t="n">
        <v>5</v>
      </c>
      <c r="B19" s="157" t="s">
        <v>529</v>
      </c>
      <c r="C19" s="211" t="n">
        <v>23.5207100591716</v>
      </c>
      <c r="D19" s="211" t="n">
        <v>22.8028503562945</v>
      </c>
      <c r="E19" s="211" t="n">
        <v>33.7078651685393</v>
      </c>
      <c r="F19" s="211" t="n">
        <v>25.609756097561</v>
      </c>
      <c r="G19" s="211" t="n">
        <v>21.5</v>
      </c>
      <c r="H19" s="211" t="n">
        <v>11.2244897959184</v>
      </c>
      <c r="I19" s="211" t="n">
        <v>21.875</v>
      </c>
      <c r="J19" s="211" t="n">
        <v>30.8641975308642</v>
      </c>
      <c r="K19" s="133" t="n">
        <v>0</v>
      </c>
      <c r="L19" s="211" t="n">
        <v>57.8947368421053</v>
      </c>
      <c r="M19" s="211" t="n">
        <v>41.9847328244275</v>
      </c>
      <c r="N19" s="211" t="n">
        <v>20.8695652173913</v>
      </c>
      <c r="O19" s="211" t="n">
        <v>15.0943396226415</v>
      </c>
      <c r="P19" s="211" t="n">
        <v>21.4285714285714</v>
      </c>
      <c r="Q19" s="211" t="n">
        <v>30.3030303030303</v>
      </c>
      <c r="R19" s="211" t="n">
        <v>26.0869565217391</v>
      </c>
      <c r="S19" s="211" t="n">
        <v>23.4042553191489</v>
      </c>
      <c r="T19" s="211" t="n">
        <v>21.4285714285714</v>
      </c>
      <c r="U19" s="234" t="n">
        <v>5</v>
      </c>
    </row>
    <row r="20" customFormat="false" ht="12.75" hidden="false" customHeight="false" outlineLevel="0" collapsed="false">
      <c r="A20" s="135" t="n">
        <v>6</v>
      </c>
      <c r="B20" s="157" t="s">
        <v>488</v>
      </c>
      <c r="C20" s="211" t="n">
        <v>6.50887573964497</v>
      </c>
      <c r="D20" s="211" t="n">
        <v>5.54235946159937</v>
      </c>
      <c r="E20" s="211" t="n">
        <v>20.2247191011236</v>
      </c>
      <c r="F20" s="211" t="n">
        <v>3.65853658536585</v>
      </c>
      <c r="G20" s="211" t="n">
        <v>12</v>
      </c>
      <c r="H20" s="211" t="n">
        <v>4.59183673469388</v>
      </c>
      <c r="I20" s="211" t="n">
        <v>6.25</v>
      </c>
      <c r="J20" s="211" t="n">
        <v>4.93827160493827</v>
      </c>
      <c r="K20" s="133" t="n">
        <v>0</v>
      </c>
      <c r="L20" s="211" t="n">
        <v>15.7894736842105</v>
      </c>
      <c r="M20" s="211" t="n">
        <v>7.63358778625954</v>
      </c>
      <c r="N20" s="211" t="n">
        <v>2.60869565217391</v>
      </c>
      <c r="O20" s="211" t="n">
        <v>3.77358490566038</v>
      </c>
      <c r="P20" s="211" t="n">
        <v>0</v>
      </c>
      <c r="Q20" s="211" t="n">
        <v>15.1515151515152</v>
      </c>
      <c r="R20" s="211" t="n">
        <v>21.7391304347826</v>
      </c>
      <c r="S20" s="211" t="n">
        <v>8.51063829787234</v>
      </c>
      <c r="T20" s="211" t="n">
        <v>35.7142857142857</v>
      </c>
      <c r="U20" s="234" t="n">
        <v>6</v>
      </c>
    </row>
    <row r="21" customFormat="false" ht="15" hidden="false" customHeight="true" outlineLevel="0" collapsed="false">
      <c r="A21" s="135"/>
      <c r="B21" s="163"/>
      <c r="C21" s="90" t="s">
        <v>489</v>
      </c>
      <c r="G21" s="133"/>
      <c r="H21" s="133"/>
      <c r="I21" s="90" t="s">
        <v>489</v>
      </c>
      <c r="K21" s="133"/>
      <c r="Q21" s="133"/>
    </row>
    <row r="22" customFormat="false" ht="12.75" hidden="false" customHeight="false" outlineLevel="0" collapsed="false">
      <c r="A22" s="135" t="n">
        <v>7</v>
      </c>
      <c r="B22" s="157" t="s">
        <v>664</v>
      </c>
      <c r="C22" s="211" t="n">
        <v>36.9082840236686</v>
      </c>
      <c r="D22" s="211" t="n">
        <v>37.84639746635</v>
      </c>
      <c r="E22" s="211" t="n">
        <v>23.5955056179775</v>
      </c>
      <c r="F22" s="211" t="n">
        <v>39.0243902439024</v>
      </c>
      <c r="G22" s="211" t="n">
        <v>37.5</v>
      </c>
      <c r="H22" s="211" t="n">
        <v>41.8367346938776</v>
      </c>
      <c r="I22" s="211" t="n">
        <v>40.625</v>
      </c>
      <c r="J22" s="211" t="n">
        <v>27.1604938271605</v>
      </c>
      <c r="K22" s="133" t="n">
        <v>0</v>
      </c>
      <c r="L22" s="211" t="n">
        <v>5.26315789473684</v>
      </c>
      <c r="M22" s="211" t="n">
        <v>30.5343511450382</v>
      </c>
      <c r="N22" s="211" t="n">
        <v>40.8695652173913</v>
      </c>
      <c r="O22" s="211" t="n">
        <v>37.7358490566038</v>
      </c>
      <c r="P22" s="211" t="n">
        <v>50</v>
      </c>
      <c r="Q22" s="211" t="n">
        <v>27.2727272727273</v>
      </c>
      <c r="R22" s="211" t="n">
        <v>34.7826086956522</v>
      </c>
      <c r="S22" s="211" t="n">
        <v>29.7872340425532</v>
      </c>
      <c r="T22" s="211" t="n">
        <v>21.4285714285714</v>
      </c>
      <c r="U22" s="234" t="n">
        <v>7</v>
      </c>
    </row>
    <row r="23" customFormat="false" ht="12.75" hidden="false" customHeight="false" outlineLevel="0" collapsed="false">
      <c r="A23" s="135" t="n">
        <v>8</v>
      </c>
      <c r="B23" s="157" t="s">
        <v>528</v>
      </c>
      <c r="C23" s="211" t="n">
        <v>69.9704142011834</v>
      </c>
      <c r="D23" s="211" t="n">
        <v>71.6547901821061</v>
      </c>
      <c r="E23" s="211" t="n">
        <v>46.0674157303371</v>
      </c>
      <c r="F23" s="211" t="n">
        <v>70.7317073170732</v>
      </c>
      <c r="G23" s="211" t="n">
        <v>66.5</v>
      </c>
      <c r="H23" s="211" t="n">
        <v>84.1836734693878</v>
      </c>
      <c r="I23" s="211" t="n">
        <v>71.875</v>
      </c>
      <c r="J23" s="211" t="n">
        <v>64.1975308641975</v>
      </c>
      <c r="K23" s="133" t="n">
        <v>0</v>
      </c>
      <c r="L23" s="211" t="n">
        <v>26.3157894736842</v>
      </c>
      <c r="M23" s="211" t="n">
        <v>50.381679389313</v>
      </c>
      <c r="N23" s="211" t="n">
        <v>76.5217391304348</v>
      </c>
      <c r="O23" s="211" t="n">
        <v>81.1320754716981</v>
      </c>
      <c r="P23" s="211" t="n">
        <v>78.5714285714286</v>
      </c>
      <c r="Q23" s="211" t="n">
        <v>54.5454545454545</v>
      </c>
      <c r="R23" s="211" t="n">
        <v>52.1739130434783</v>
      </c>
      <c r="S23" s="211" t="n">
        <v>68.0851063829787</v>
      </c>
      <c r="T23" s="211" t="n">
        <v>42.8571428571429</v>
      </c>
      <c r="U23" s="234" t="n">
        <v>8</v>
      </c>
    </row>
    <row r="24" customFormat="false" ht="12.75" hidden="false" customHeight="false" outlineLevel="0" collapsed="false">
      <c r="A24" s="135" t="n">
        <v>9</v>
      </c>
      <c r="B24" s="157" t="s">
        <v>529</v>
      </c>
      <c r="C24" s="211" t="n">
        <v>93.491124260355</v>
      </c>
      <c r="D24" s="211" t="n">
        <v>94.4576405384006</v>
      </c>
      <c r="E24" s="211" t="n">
        <v>79.7752808988764</v>
      </c>
      <c r="F24" s="211" t="n">
        <v>96.3414634146342</v>
      </c>
      <c r="G24" s="211" t="n">
        <v>88</v>
      </c>
      <c r="H24" s="211" t="n">
        <v>95.4081632653061</v>
      </c>
      <c r="I24" s="211" t="n">
        <v>93.75</v>
      </c>
      <c r="J24" s="211" t="n">
        <v>95.0617283950617</v>
      </c>
      <c r="K24" s="133" t="n">
        <v>0</v>
      </c>
      <c r="L24" s="211" t="n">
        <v>84.2105263157895</v>
      </c>
      <c r="M24" s="211" t="n">
        <v>92.3664122137405</v>
      </c>
      <c r="N24" s="211" t="n">
        <v>97.3913043478261</v>
      </c>
      <c r="O24" s="211" t="n">
        <v>96.2264150943396</v>
      </c>
      <c r="P24" s="211" t="n">
        <v>100</v>
      </c>
      <c r="Q24" s="211" t="n">
        <v>84.8484848484848</v>
      </c>
      <c r="R24" s="211" t="n">
        <v>78.2608695652174</v>
      </c>
      <c r="S24" s="211" t="n">
        <v>91.4893617021277</v>
      </c>
      <c r="T24" s="211" t="n">
        <v>64.2857142857143</v>
      </c>
      <c r="U24" s="234" t="n">
        <v>9</v>
      </c>
    </row>
    <row r="25" customFormat="false" ht="12.75" hidden="false" customHeight="false" outlineLevel="0" collapsed="false">
      <c r="A25" s="135"/>
      <c r="B25" s="214"/>
      <c r="C25" s="94"/>
      <c r="D25" s="94"/>
      <c r="E25" s="94"/>
      <c r="F25" s="94"/>
      <c r="G25" s="133"/>
      <c r="H25" s="133"/>
      <c r="I25" s="94"/>
      <c r="J25" s="94"/>
      <c r="K25" s="133"/>
      <c r="L25" s="94"/>
      <c r="M25" s="94"/>
      <c r="N25" s="94"/>
      <c r="O25" s="94"/>
      <c r="P25" s="94"/>
      <c r="Q25" s="133"/>
      <c r="R25" s="94"/>
      <c r="S25" s="94"/>
      <c r="T25" s="94"/>
    </row>
    <row r="26" customFormat="false" ht="15" hidden="false" customHeight="true" outlineLevel="0" collapsed="false">
      <c r="A26" s="135"/>
      <c r="C26" s="90" t="s">
        <v>368</v>
      </c>
      <c r="G26" s="133"/>
      <c r="H26" s="133"/>
      <c r="I26" s="90" t="s">
        <v>368</v>
      </c>
      <c r="K26" s="133"/>
      <c r="Q26" s="133"/>
    </row>
    <row r="27" s="90" customFormat="true" ht="12.75" hidden="false" customHeight="false" outlineLevel="0" collapsed="false">
      <c r="A27" s="208" t="n">
        <v>10</v>
      </c>
      <c r="B27" s="215" t="s">
        <v>665</v>
      </c>
      <c r="G27" s="131"/>
      <c r="H27" s="131"/>
      <c r="K27" s="131"/>
      <c r="Q27" s="131"/>
      <c r="U27" s="236"/>
    </row>
    <row r="28" s="90" customFormat="true" ht="12.75" hidden="false" customHeight="false" outlineLevel="0" collapsed="false">
      <c r="A28" s="208"/>
      <c r="B28" s="225" t="s">
        <v>531</v>
      </c>
      <c r="C28" s="92" t="n">
        <v>490</v>
      </c>
      <c r="D28" s="92" t="n">
        <v>458</v>
      </c>
      <c r="E28" s="92" t="n">
        <v>32</v>
      </c>
      <c r="F28" s="92" t="n">
        <v>58</v>
      </c>
      <c r="G28" s="131" t="n">
        <v>70</v>
      </c>
      <c r="H28" s="131" t="n">
        <v>70</v>
      </c>
      <c r="I28" s="92" t="n">
        <v>8</v>
      </c>
      <c r="J28" s="92" t="n">
        <v>35</v>
      </c>
      <c r="K28" s="131" t="n">
        <v>0</v>
      </c>
      <c r="L28" s="92" t="n">
        <v>10</v>
      </c>
      <c r="M28" s="92" t="n">
        <v>45</v>
      </c>
      <c r="N28" s="92" t="n">
        <v>115</v>
      </c>
      <c r="O28" s="92" t="n">
        <v>28</v>
      </c>
      <c r="P28" s="92" t="n">
        <v>5</v>
      </c>
      <c r="Q28" s="131" t="n">
        <v>13</v>
      </c>
      <c r="R28" s="92" t="n">
        <v>9</v>
      </c>
      <c r="S28" s="92" t="n">
        <v>24</v>
      </c>
      <c r="T28" s="92" t="n">
        <v>0</v>
      </c>
      <c r="U28" s="236" t="n">
        <v>10</v>
      </c>
      <c r="V28" s="72"/>
    </row>
    <row r="29" customFormat="false" ht="12.75" hidden="false" customHeight="false" outlineLevel="0" collapsed="false">
      <c r="A29" s="135" t="n">
        <v>11</v>
      </c>
      <c r="B29" s="157" t="s">
        <v>482</v>
      </c>
      <c r="C29" s="211" t="n">
        <v>5.49020408163265</v>
      </c>
      <c r="D29" s="211" t="n">
        <v>5.3938864628821</v>
      </c>
      <c r="E29" s="211" t="n">
        <v>6.86875</v>
      </c>
      <c r="F29" s="211" t="n">
        <v>5.7</v>
      </c>
      <c r="G29" s="211" t="n">
        <v>6.3</v>
      </c>
      <c r="H29" s="211" t="n">
        <v>4.1</v>
      </c>
      <c r="I29" s="211" t="n">
        <v>5.1</v>
      </c>
      <c r="J29" s="211" t="n">
        <v>6.4</v>
      </c>
      <c r="K29" s="133" t="n">
        <v>0</v>
      </c>
      <c r="L29" s="211" t="n">
        <v>8.3</v>
      </c>
      <c r="M29" s="211" t="n">
        <v>7.7</v>
      </c>
      <c r="N29" s="211" t="n">
        <v>4.4</v>
      </c>
      <c r="O29" s="211" t="n">
        <v>5.2</v>
      </c>
      <c r="P29" s="211" t="n">
        <v>5.3</v>
      </c>
      <c r="Q29" s="211" t="n">
        <v>6.3</v>
      </c>
      <c r="R29" s="211" t="n">
        <v>6.1</v>
      </c>
      <c r="S29" s="211" t="n">
        <v>5.1</v>
      </c>
      <c r="T29" s="211" t="n">
        <v>0</v>
      </c>
      <c r="U29" s="234" t="n">
        <v>11</v>
      </c>
    </row>
    <row r="30" customFormat="false" ht="15" hidden="false" customHeight="true" outlineLevel="0" collapsed="false">
      <c r="A30" s="135"/>
      <c r="B30" s="163"/>
      <c r="C30" s="90" t="s">
        <v>403</v>
      </c>
      <c r="G30" s="211"/>
      <c r="H30" s="211"/>
      <c r="I30" s="90" t="s">
        <v>403</v>
      </c>
      <c r="K30" s="133"/>
      <c r="Q30" s="133"/>
    </row>
    <row r="31" customFormat="false" ht="12.75" hidden="false" customHeight="false" outlineLevel="0" collapsed="false">
      <c r="A31" s="135"/>
      <c r="B31" s="213" t="s">
        <v>483</v>
      </c>
      <c r="C31" s="94" t="n">
        <v>100</v>
      </c>
      <c r="D31" s="94" t="n">
        <v>100</v>
      </c>
      <c r="E31" s="94" t="n">
        <v>100</v>
      </c>
      <c r="F31" s="94" t="n">
        <v>100</v>
      </c>
      <c r="G31" s="94" t="n">
        <v>100</v>
      </c>
      <c r="H31" s="94" t="n">
        <v>100</v>
      </c>
      <c r="I31" s="94" t="n">
        <v>100</v>
      </c>
      <c r="J31" s="94" t="n">
        <v>100</v>
      </c>
      <c r="K31" s="133"/>
      <c r="L31" s="94" t="n">
        <v>100</v>
      </c>
      <c r="M31" s="94" t="n">
        <v>100</v>
      </c>
      <c r="N31" s="94" t="n">
        <v>100</v>
      </c>
      <c r="O31" s="94" t="n">
        <v>100</v>
      </c>
      <c r="P31" s="94" t="n">
        <v>100</v>
      </c>
      <c r="Q31" s="94" t="n">
        <v>100</v>
      </c>
      <c r="R31" s="94" t="n">
        <v>100</v>
      </c>
      <c r="S31" s="94" t="n">
        <v>100</v>
      </c>
      <c r="T31" s="94"/>
      <c r="U31" s="234"/>
    </row>
    <row r="32" customFormat="false" ht="12.75" hidden="false" customHeight="false" outlineLevel="0" collapsed="false">
      <c r="A32" s="135" t="n">
        <v>12</v>
      </c>
      <c r="B32" s="157" t="s">
        <v>664</v>
      </c>
      <c r="C32" s="211" t="n">
        <v>26.3265306122449</v>
      </c>
      <c r="D32" s="211" t="n">
        <v>26.4192139737991</v>
      </c>
      <c r="E32" s="211" t="n">
        <v>25</v>
      </c>
      <c r="F32" s="211" t="n">
        <v>20.6896551724138</v>
      </c>
      <c r="G32" s="211" t="n">
        <v>25.7142857142857</v>
      </c>
      <c r="H32" s="211" t="n">
        <v>28.5714285714286</v>
      </c>
      <c r="I32" s="211" t="n">
        <v>12.5</v>
      </c>
      <c r="J32" s="211" t="n">
        <v>20</v>
      </c>
      <c r="K32" s="133" t="n">
        <v>0</v>
      </c>
      <c r="L32" s="211" t="n">
        <v>10</v>
      </c>
      <c r="M32" s="211" t="n">
        <v>11.1111111111111</v>
      </c>
      <c r="N32" s="211" t="n">
        <v>35.6521739130435</v>
      </c>
      <c r="O32" s="211" t="n">
        <v>28.5714285714286</v>
      </c>
      <c r="P32" s="211" t="n">
        <v>20</v>
      </c>
      <c r="Q32" s="211" t="n">
        <v>30.7692307692308</v>
      </c>
      <c r="R32" s="211" t="n">
        <v>33.3333333333333</v>
      </c>
      <c r="S32" s="211" t="n">
        <v>33.3333333333333</v>
      </c>
      <c r="T32" s="211" t="n">
        <v>0</v>
      </c>
      <c r="U32" s="234" t="n">
        <v>12</v>
      </c>
    </row>
    <row r="33" customFormat="false" ht="12.75" hidden="false" customHeight="false" outlineLevel="0" collapsed="false">
      <c r="A33" s="135" t="n">
        <v>13</v>
      </c>
      <c r="B33" s="157" t="s">
        <v>528</v>
      </c>
      <c r="C33" s="211" t="n">
        <v>40</v>
      </c>
      <c r="D33" s="211" t="n">
        <v>40.8296943231441</v>
      </c>
      <c r="E33" s="211" t="n">
        <v>28.125</v>
      </c>
      <c r="F33" s="211" t="n">
        <v>44.8275862068966</v>
      </c>
      <c r="G33" s="211" t="n">
        <v>32.8571428571429</v>
      </c>
      <c r="H33" s="211" t="n">
        <v>58.5714285714286</v>
      </c>
      <c r="I33" s="211" t="n">
        <v>75</v>
      </c>
      <c r="J33" s="211" t="n">
        <v>31.4285714285714</v>
      </c>
      <c r="K33" s="133" t="n">
        <v>0</v>
      </c>
      <c r="L33" s="211" t="n">
        <v>20</v>
      </c>
      <c r="M33" s="211" t="n">
        <v>20</v>
      </c>
      <c r="N33" s="211" t="n">
        <v>41.7391304347826</v>
      </c>
      <c r="O33" s="211" t="n">
        <v>42.8571428571429</v>
      </c>
      <c r="P33" s="211" t="n">
        <v>40</v>
      </c>
      <c r="Q33" s="211" t="n">
        <v>30.7692307692308</v>
      </c>
      <c r="R33" s="211" t="n">
        <v>33.3333333333333</v>
      </c>
      <c r="S33" s="211" t="n">
        <v>37.5</v>
      </c>
      <c r="T33" s="211" t="n">
        <v>0</v>
      </c>
      <c r="U33" s="234" t="n">
        <v>13</v>
      </c>
    </row>
    <row r="34" customFormat="false" ht="12.75" hidden="false" customHeight="false" outlineLevel="0" collapsed="false">
      <c r="A34" s="135" t="n">
        <v>14</v>
      </c>
      <c r="B34" s="157" t="s">
        <v>529</v>
      </c>
      <c r="C34" s="211" t="n">
        <v>27.9591836734694</v>
      </c>
      <c r="D34" s="211" t="n">
        <v>27.7292576419214</v>
      </c>
      <c r="E34" s="211" t="n">
        <v>31.25</v>
      </c>
      <c r="F34" s="211" t="n">
        <v>29.3103448275862</v>
      </c>
      <c r="G34" s="211" t="n">
        <v>30</v>
      </c>
      <c r="H34" s="211" t="n">
        <v>11.4285714285714</v>
      </c>
      <c r="I34" s="211" t="n">
        <v>12.5</v>
      </c>
      <c r="J34" s="211" t="n">
        <v>42.8571428571429</v>
      </c>
      <c r="K34" s="133" t="n">
        <v>0</v>
      </c>
      <c r="L34" s="211" t="n">
        <v>50</v>
      </c>
      <c r="M34" s="211" t="n">
        <v>62.2222222222222</v>
      </c>
      <c r="N34" s="211" t="n">
        <v>20.8695652173913</v>
      </c>
      <c r="O34" s="211" t="n">
        <v>21.4285714285714</v>
      </c>
      <c r="P34" s="211" t="n">
        <v>40</v>
      </c>
      <c r="Q34" s="211" t="n">
        <v>23.0769230769231</v>
      </c>
      <c r="R34" s="211" t="n">
        <v>22.2222222222222</v>
      </c>
      <c r="S34" s="211" t="n">
        <v>20.8333333333333</v>
      </c>
      <c r="T34" s="211" t="n">
        <v>0</v>
      </c>
      <c r="U34" s="234" t="n">
        <v>14</v>
      </c>
    </row>
    <row r="35" customFormat="false" ht="12.75" hidden="false" customHeight="false" outlineLevel="0" collapsed="false">
      <c r="A35" s="135" t="n">
        <v>15</v>
      </c>
      <c r="B35" s="157" t="s">
        <v>488</v>
      </c>
      <c r="C35" s="211" t="n">
        <v>5.71428571428571</v>
      </c>
      <c r="D35" s="211" t="n">
        <v>5.02183406113537</v>
      </c>
      <c r="E35" s="211" t="n">
        <v>15.625</v>
      </c>
      <c r="F35" s="211" t="n">
        <v>5.17241379310345</v>
      </c>
      <c r="G35" s="211" t="n">
        <v>11.4285714285714</v>
      </c>
      <c r="H35" s="211" t="n">
        <v>1.42857142857143</v>
      </c>
      <c r="I35" s="211" t="n">
        <v>0</v>
      </c>
      <c r="J35" s="211" t="n">
        <v>5.71428571428571</v>
      </c>
      <c r="K35" s="133" t="n">
        <v>0</v>
      </c>
      <c r="L35" s="211" t="n">
        <v>20</v>
      </c>
      <c r="M35" s="211" t="n">
        <v>6.66666666666667</v>
      </c>
      <c r="N35" s="211" t="n">
        <v>1.73913043478261</v>
      </c>
      <c r="O35" s="211" t="n">
        <v>7.14285714285714</v>
      </c>
      <c r="P35" s="211" t="n">
        <v>0</v>
      </c>
      <c r="Q35" s="211" t="n">
        <v>15.3846153846154</v>
      </c>
      <c r="R35" s="211" t="n">
        <v>11.1111111111111</v>
      </c>
      <c r="S35" s="211" t="n">
        <v>8.33333333333333</v>
      </c>
      <c r="T35" s="211" t="n">
        <v>0</v>
      </c>
      <c r="U35" s="234" t="n">
        <v>15</v>
      </c>
    </row>
    <row r="36" customFormat="false" ht="15" hidden="false" customHeight="true" outlineLevel="0" collapsed="false">
      <c r="A36" s="135"/>
      <c r="B36" s="163"/>
      <c r="C36" s="90" t="s">
        <v>489</v>
      </c>
      <c r="G36" s="211"/>
      <c r="H36" s="211"/>
      <c r="I36" s="90" t="s">
        <v>489</v>
      </c>
      <c r="K36" s="133"/>
      <c r="Q36" s="133"/>
    </row>
    <row r="37" customFormat="false" ht="12.75" hidden="false" customHeight="false" outlineLevel="0" collapsed="false">
      <c r="A37" s="135" t="n">
        <v>16</v>
      </c>
      <c r="B37" s="157" t="s">
        <v>664</v>
      </c>
      <c r="C37" s="211" t="n">
        <v>26.3265306122449</v>
      </c>
      <c r="D37" s="211" t="n">
        <v>26.4192139737991</v>
      </c>
      <c r="E37" s="211" t="n">
        <v>25</v>
      </c>
      <c r="F37" s="211" t="n">
        <v>20.6896551724138</v>
      </c>
      <c r="G37" s="211" t="n">
        <v>25.7142857142857</v>
      </c>
      <c r="H37" s="211" t="n">
        <v>28.5714285714286</v>
      </c>
      <c r="I37" s="211" t="n">
        <v>12.5</v>
      </c>
      <c r="J37" s="211" t="n">
        <v>20</v>
      </c>
      <c r="K37" s="133" t="n">
        <v>0</v>
      </c>
      <c r="L37" s="211" t="n">
        <v>10</v>
      </c>
      <c r="M37" s="211" t="n">
        <v>11.1111111111111</v>
      </c>
      <c r="N37" s="211" t="n">
        <v>35.6521739130435</v>
      </c>
      <c r="O37" s="211" t="n">
        <v>28.5714285714286</v>
      </c>
      <c r="P37" s="211" t="n">
        <v>20</v>
      </c>
      <c r="Q37" s="211" t="n">
        <v>30.7692307692308</v>
      </c>
      <c r="R37" s="211" t="n">
        <v>33.3333333333333</v>
      </c>
      <c r="S37" s="211" t="n">
        <v>33.3333333333333</v>
      </c>
      <c r="T37" s="211" t="n">
        <v>0</v>
      </c>
      <c r="U37" s="234" t="n">
        <v>16</v>
      </c>
    </row>
    <row r="38" customFormat="false" ht="12.75" hidden="false" customHeight="false" outlineLevel="0" collapsed="false">
      <c r="A38" s="135" t="n">
        <v>17</v>
      </c>
      <c r="B38" s="157" t="s">
        <v>528</v>
      </c>
      <c r="C38" s="211" t="n">
        <v>66.3265306122449</v>
      </c>
      <c r="D38" s="211" t="n">
        <v>67.2489082969432</v>
      </c>
      <c r="E38" s="211" t="n">
        <v>53.125</v>
      </c>
      <c r="F38" s="211" t="n">
        <v>65.5172413793104</v>
      </c>
      <c r="G38" s="211" t="n">
        <v>58.5714285714286</v>
      </c>
      <c r="H38" s="211" t="n">
        <v>87.1428571428571</v>
      </c>
      <c r="I38" s="211" t="n">
        <v>87.5</v>
      </c>
      <c r="J38" s="211" t="n">
        <v>51.4285714285714</v>
      </c>
      <c r="K38" s="133" t="n">
        <v>0</v>
      </c>
      <c r="L38" s="211" t="n">
        <v>30</v>
      </c>
      <c r="M38" s="211" t="n">
        <v>31.1111111111111</v>
      </c>
      <c r="N38" s="211" t="n">
        <v>77.3913043478261</v>
      </c>
      <c r="O38" s="211" t="n">
        <v>71.4285714285714</v>
      </c>
      <c r="P38" s="211" t="n">
        <v>60</v>
      </c>
      <c r="Q38" s="211" t="n">
        <v>61.5384615384615</v>
      </c>
      <c r="R38" s="211" t="n">
        <v>66.6666666666667</v>
      </c>
      <c r="S38" s="211" t="n">
        <v>70.8333333333333</v>
      </c>
      <c r="T38" s="211" t="n">
        <v>0</v>
      </c>
      <c r="U38" s="234" t="n">
        <v>17</v>
      </c>
    </row>
    <row r="39" customFormat="false" ht="12.75" hidden="false" customHeight="false" outlineLevel="0" collapsed="false">
      <c r="A39" s="135" t="n">
        <v>18</v>
      </c>
      <c r="B39" s="157" t="s">
        <v>529</v>
      </c>
      <c r="C39" s="211" t="n">
        <v>94.2857142857143</v>
      </c>
      <c r="D39" s="211" t="n">
        <v>94.9781659388646</v>
      </c>
      <c r="E39" s="211" t="n">
        <v>84.375</v>
      </c>
      <c r="F39" s="211" t="n">
        <v>94.8275862068966</v>
      </c>
      <c r="G39" s="211" t="n">
        <v>88.5714285714286</v>
      </c>
      <c r="H39" s="211" t="n">
        <v>98.5714285714286</v>
      </c>
      <c r="I39" s="211" t="n">
        <v>100</v>
      </c>
      <c r="J39" s="211" t="n">
        <v>94.2857142857143</v>
      </c>
      <c r="K39" s="133" t="n">
        <v>0</v>
      </c>
      <c r="L39" s="211" t="n">
        <v>80</v>
      </c>
      <c r="M39" s="211" t="n">
        <v>93.3333333333333</v>
      </c>
      <c r="N39" s="211" t="n">
        <v>98.2608695652174</v>
      </c>
      <c r="O39" s="211" t="n">
        <v>92.8571428571429</v>
      </c>
      <c r="P39" s="211" t="n">
        <v>100</v>
      </c>
      <c r="Q39" s="211" t="n">
        <v>84.6153846153846</v>
      </c>
      <c r="R39" s="211" t="n">
        <v>88.8888888888889</v>
      </c>
      <c r="S39" s="211" t="n">
        <v>91.6666666666667</v>
      </c>
      <c r="T39" s="211" t="n">
        <v>0</v>
      </c>
      <c r="U39" s="234" t="n">
        <v>18</v>
      </c>
    </row>
    <row r="40" customFormat="false" ht="12.75" hidden="false" customHeight="false" outlineLevel="0" collapsed="false">
      <c r="A40" s="135"/>
      <c r="B40" s="162"/>
      <c r="C40" s="211"/>
      <c r="D40" s="211"/>
      <c r="E40" s="211"/>
      <c r="F40" s="211"/>
      <c r="G40" s="133"/>
      <c r="H40" s="133"/>
      <c r="I40" s="211"/>
      <c r="J40" s="211"/>
      <c r="K40" s="133"/>
      <c r="L40" s="211"/>
      <c r="M40" s="211"/>
      <c r="N40" s="211"/>
      <c r="O40" s="211"/>
      <c r="P40" s="211"/>
      <c r="Q40" s="133"/>
      <c r="R40" s="211"/>
      <c r="S40" s="211"/>
      <c r="T40" s="211"/>
      <c r="U40" s="204"/>
    </row>
    <row r="41" customFormat="false" ht="20.1" hidden="false" customHeight="true" outlineLevel="0" collapsed="false">
      <c r="A41" s="163"/>
      <c r="B41" s="110"/>
      <c r="C41" s="146" t="s">
        <v>634</v>
      </c>
      <c r="D41" s="33"/>
      <c r="E41" s="33"/>
      <c r="F41" s="33"/>
      <c r="G41" s="131"/>
      <c r="H41" s="131"/>
      <c r="I41" s="146" t="s">
        <v>634</v>
      </c>
      <c r="J41" s="110"/>
      <c r="K41" s="131"/>
      <c r="L41" s="33"/>
      <c r="M41" s="33"/>
      <c r="N41" s="197"/>
      <c r="O41" s="149"/>
      <c r="P41" s="110"/>
      <c r="Q41" s="131"/>
      <c r="R41" s="149"/>
      <c r="S41" s="149"/>
      <c r="T41" s="110"/>
      <c r="U41" s="204"/>
    </row>
    <row r="42" customFormat="false" ht="15" hidden="false" customHeight="true" outlineLevel="0" collapsed="false">
      <c r="A42" s="135"/>
      <c r="C42" s="90" t="s">
        <v>368</v>
      </c>
      <c r="G42" s="133"/>
      <c r="H42" s="133"/>
      <c r="I42" s="90" t="s">
        <v>368</v>
      </c>
      <c r="K42" s="133"/>
      <c r="Q42" s="133"/>
    </row>
    <row r="43" s="90" customFormat="true" ht="12.75" hidden="false" customHeight="false" outlineLevel="0" collapsed="false">
      <c r="A43" s="208" t="n">
        <v>19</v>
      </c>
      <c r="B43" s="152" t="s">
        <v>369</v>
      </c>
      <c r="C43" s="92" t="n">
        <v>1352</v>
      </c>
      <c r="D43" s="92" t="n">
        <v>1263</v>
      </c>
      <c r="E43" s="92" t="n">
        <v>89</v>
      </c>
      <c r="F43" s="92" t="n">
        <v>164</v>
      </c>
      <c r="G43" s="131" t="n">
        <v>200</v>
      </c>
      <c r="H43" s="131" t="n">
        <v>196</v>
      </c>
      <c r="I43" s="92" t="n">
        <v>32</v>
      </c>
      <c r="J43" s="92" t="n">
        <v>81</v>
      </c>
      <c r="K43" s="131" t="n">
        <v>0</v>
      </c>
      <c r="L43" s="92" t="n">
        <v>19</v>
      </c>
      <c r="M43" s="92" t="n">
        <v>131</v>
      </c>
      <c r="N43" s="92" t="n">
        <v>345</v>
      </c>
      <c r="O43" s="92" t="n">
        <v>53</v>
      </c>
      <c r="P43" s="92" t="n">
        <v>14</v>
      </c>
      <c r="Q43" s="131" t="n">
        <v>33</v>
      </c>
      <c r="R43" s="92" t="n">
        <v>23</v>
      </c>
      <c r="S43" s="92" t="n">
        <v>47</v>
      </c>
      <c r="T43" s="92" t="n">
        <v>14</v>
      </c>
      <c r="U43" s="236" t="n">
        <v>19</v>
      </c>
      <c r="V43" s="72"/>
    </row>
    <row r="44" customFormat="false" ht="12.75" hidden="false" customHeight="false" outlineLevel="0" collapsed="false">
      <c r="A44" s="135" t="n">
        <v>20</v>
      </c>
      <c r="B44" s="157" t="s">
        <v>482</v>
      </c>
      <c r="C44" s="211" t="n">
        <v>12.0222633136095</v>
      </c>
      <c r="D44" s="211" t="n">
        <v>11.7600158353127</v>
      </c>
      <c r="E44" s="211" t="n">
        <v>15.7438202247191</v>
      </c>
      <c r="F44" s="211" t="n">
        <v>12.2</v>
      </c>
      <c r="G44" s="211" t="n">
        <v>13.1</v>
      </c>
      <c r="H44" s="211" t="n">
        <v>11.2</v>
      </c>
      <c r="I44" s="211" t="n">
        <v>13.3</v>
      </c>
      <c r="J44" s="211" t="n">
        <v>12.4</v>
      </c>
      <c r="K44" s="133" t="n">
        <v>0</v>
      </c>
      <c r="L44" s="211" t="n">
        <v>20</v>
      </c>
      <c r="M44" s="211" t="n">
        <v>13</v>
      </c>
      <c r="N44" s="211" t="n">
        <v>10.7</v>
      </c>
      <c r="O44" s="211" t="n">
        <v>10.8</v>
      </c>
      <c r="P44" s="211" t="n">
        <v>10.8</v>
      </c>
      <c r="Q44" s="211" t="n">
        <v>12.7</v>
      </c>
      <c r="R44" s="211" t="n">
        <v>15.1</v>
      </c>
      <c r="S44" s="211" t="n">
        <v>10.4</v>
      </c>
      <c r="T44" s="211" t="n">
        <v>18.2</v>
      </c>
      <c r="U44" s="234" t="n">
        <v>20</v>
      </c>
    </row>
    <row r="45" customFormat="false" ht="15" hidden="false" customHeight="true" outlineLevel="0" collapsed="false">
      <c r="A45" s="135"/>
      <c r="B45" s="163"/>
      <c r="C45" s="90" t="s">
        <v>403</v>
      </c>
      <c r="G45" s="133"/>
      <c r="H45" s="133"/>
      <c r="I45" s="90" t="s">
        <v>403</v>
      </c>
      <c r="K45" s="133"/>
      <c r="Q45" s="133"/>
      <c r="T45" s="33"/>
      <c r="U45" s="204"/>
    </row>
    <row r="46" customFormat="false" ht="12.75" hidden="false" customHeight="false" outlineLevel="0" collapsed="false">
      <c r="A46" s="135"/>
      <c r="B46" s="213" t="s">
        <v>483</v>
      </c>
      <c r="C46" s="94" t="n">
        <v>100</v>
      </c>
      <c r="D46" s="94" t="n">
        <v>100</v>
      </c>
      <c r="E46" s="94" t="n">
        <v>100</v>
      </c>
      <c r="F46" s="94" t="n">
        <v>100</v>
      </c>
      <c r="G46" s="133" t="n">
        <v>100</v>
      </c>
      <c r="H46" s="133" t="n">
        <v>100</v>
      </c>
      <c r="I46" s="94" t="n">
        <v>100</v>
      </c>
      <c r="J46" s="94" t="n">
        <v>100</v>
      </c>
      <c r="K46" s="133"/>
      <c r="L46" s="94" t="n">
        <v>100</v>
      </c>
      <c r="M46" s="94" t="n">
        <v>100</v>
      </c>
      <c r="N46" s="94" t="n">
        <v>100</v>
      </c>
      <c r="O46" s="94" t="n">
        <v>100</v>
      </c>
      <c r="P46" s="94" t="n">
        <v>100</v>
      </c>
      <c r="Q46" s="94" t="n">
        <v>100</v>
      </c>
      <c r="R46" s="94" t="n">
        <v>100</v>
      </c>
      <c r="S46" s="94" t="n">
        <v>100</v>
      </c>
      <c r="T46" s="94" t="n">
        <v>100</v>
      </c>
      <c r="U46" s="234"/>
    </row>
    <row r="47" customFormat="false" ht="12.75" hidden="false" customHeight="false" outlineLevel="0" collapsed="false">
      <c r="A47" s="135" t="n">
        <v>21</v>
      </c>
      <c r="B47" s="157" t="s">
        <v>664</v>
      </c>
      <c r="C47" s="211" t="n">
        <v>13.0917159763314</v>
      </c>
      <c r="D47" s="211" t="n">
        <v>13.2224861441013</v>
      </c>
      <c r="E47" s="211" t="n">
        <v>11.2359550561798</v>
      </c>
      <c r="F47" s="211" t="n">
        <v>12.1951219512195</v>
      </c>
      <c r="G47" s="211" t="n">
        <v>15.5</v>
      </c>
      <c r="H47" s="211" t="n">
        <v>13.265306122449</v>
      </c>
      <c r="I47" s="211" t="n">
        <v>9.375</v>
      </c>
      <c r="J47" s="211" t="n">
        <v>14.8148148148148</v>
      </c>
      <c r="K47" s="133" t="n">
        <v>0</v>
      </c>
      <c r="L47" s="211" t="n">
        <v>0</v>
      </c>
      <c r="M47" s="211" t="n">
        <v>3.05343511450382</v>
      </c>
      <c r="N47" s="211" t="n">
        <v>16.231884057971</v>
      </c>
      <c r="O47" s="211" t="n">
        <v>11.3207547169811</v>
      </c>
      <c r="P47" s="211" t="n">
        <v>7.14285714285714</v>
      </c>
      <c r="Q47" s="211" t="n">
        <v>15.1515151515152</v>
      </c>
      <c r="R47" s="211" t="n">
        <v>17.3913043478261</v>
      </c>
      <c r="S47" s="211" t="n">
        <v>17.0212765957447</v>
      </c>
      <c r="T47" s="211" t="n">
        <v>7.14285714285714</v>
      </c>
      <c r="U47" s="234" t="n">
        <v>21</v>
      </c>
    </row>
    <row r="48" customFormat="false" ht="12.75" hidden="false" customHeight="false" outlineLevel="0" collapsed="false">
      <c r="A48" s="135" t="n">
        <v>22</v>
      </c>
      <c r="B48" s="157" t="s">
        <v>528</v>
      </c>
      <c r="C48" s="211" t="n">
        <v>10.4289940828402</v>
      </c>
      <c r="D48" s="211" t="n">
        <v>10.5304829770388</v>
      </c>
      <c r="E48" s="211" t="n">
        <v>8.98876404494382</v>
      </c>
      <c r="F48" s="211" t="n">
        <v>10.3658536585366</v>
      </c>
      <c r="G48" s="211" t="n">
        <v>11</v>
      </c>
      <c r="H48" s="211" t="n">
        <v>9.69387755102041</v>
      </c>
      <c r="I48" s="211" t="n">
        <v>15.625</v>
      </c>
      <c r="J48" s="211" t="n">
        <v>6.17283950617284</v>
      </c>
      <c r="K48" s="133" t="n">
        <v>0</v>
      </c>
      <c r="L48" s="211" t="n">
        <v>5.26315789473684</v>
      </c>
      <c r="M48" s="211" t="n">
        <v>16.030534351145</v>
      </c>
      <c r="N48" s="211" t="n">
        <v>9.27536231884058</v>
      </c>
      <c r="O48" s="211" t="n">
        <v>11.3207547169811</v>
      </c>
      <c r="P48" s="211" t="n">
        <v>14.2857142857143</v>
      </c>
      <c r="Q48" s="211" t="n">
        <v>9.09090909090909</v>
      </c>
      <c r="R48" s="211" t="n">
        <v>13.0434782608696</v>
      </c>
      <c r="S48" s="211" t="n">
        <v>8.51063829787234</v>
      </c>
      <c r="T48" s="211" t="n">
        <v>7.14285714285714</v>
      </c>
      <c r="U48" s="234" t="n">
        <v>22</v>
      </c>
    </row>
    <row r="49" customFormat="false" ht="12.75" hidden="false" customHeight="false" outlineLevel="0" collapsed="false">
      <c r="A49" s="135" t="n">
        <v>23</v>
      </c>
      <c r="B49" s="157" t="s">
        <v>529</v>
      </c>
      <c r="C49" s="211" t="n">
        <v>32.6183431952663</v>
      </c>
      <c r="D49" s="211" t="n">
        <v>33.4916864608076</v>
      </c>
      <c r="E49" s="211" t="n">
        <v>20.2247191011236</v>
      </c>
      <c r="F49" s="211" t="n">
        <v>29.8780487804878</v>
      </c>
      <c r="G49" s="211" t="n">
        <v>25</v>
      </c>
      <c r="H49" s="211" t="n">
        <v>42.3469387755102</v>
      </c>
      <c r="I49" s="211" t="n">
        <v>15.625</v>
      </c>
      <c r="J49" s="211" t="n">
        <v>25.9259259259259</v>
      </c>
      <c r="K49" s="133" t="n">
        <v>0</v>
      </c>
      <c r="L49" s="211" t="n">
        <v>15.7894736842105</v>
      </c>
      <c r="M49" s="211" t="n">
        <v>31.2977099236641</v>
      </c>
      <c r="N49" s="211" t="n">
        <v>36.8115942028986</v>
      </c>
      <c r="O49" s="211" t="n">
        <v>47.1698113207547</v>
      </c>
      <c r="P49" s="211" t="n">
        <v>28.5714285714286</v>
      </c>
      <c r="Q49" s="211" t="n">
        <v>24.2424242424242</v>
      </c>
      <c r="R49" s="211" t="n">
        <v>13.0434782608696</v>
      </c>
      <c r="S49" s="211" t="n">
        <v>38.2978723404255</v>
      </c>
      <c r="T49" s="211" t="n">
        <v>28.5714285714286</v>
      </c>
      <c r="U49" s="234" t="n">
        <v>23</v>
      </c>
    </row>
    <row r="50" customFormat="false" ht="12.75" hidden="false" customHeight="false" outlineLevel="0" collapsed="false">
      <c r="A50" s="135" t="n">
        <v>24</v>
      </c>
      <c r="B50" s="157" t="s">
        <v>666</v>
      </c>
      <c r="C50" s="211" t="n">
        <v>26.6272189349112</v>
      </c>
      <c r="D50" s="211" t="n">
        <v>27.0783847980998</v>
      </c>
      <c r="E50" s="211" t="n">
        <v>20.2247191011236</v>
      </c>
      <c r="F50" s="211" t="n">
        <v>30.4878048780488</v>
      </c>
      <c r="G50" s="211" t="n">
        <v>22.5</v>
      </c>
      <c r="H50" s="211" t="n">
        <v>20.4081632653061</v>
      </c>
      <c r="I50" s="211" t="n">
        <v>37.5</v>
      </c>
      <c r="J50" s="211" t="n">
        <v>34.5679012345679</v>
      </c>
      <c r="K50" s="133" t="n">
        <v>0</v>
      </c>
      <c r="L50" s="211" t="n">
        <v>26.3157894736842</v>
      </c>
      <c r="M50" s="211" t="n">
        <v>34.3511450381679</v>
      </c>
      <c r="N50" s="211" t="n">
        <v>26.9565217391304</v>
      </c>
      <c r="O50" s="211" t="n">
        <v>18.8679245283019</v>
      </c>
      <c r="P50" s="211" t="n">
        <v>50</v>
      </c>
      <c r="Q50" s="211" t="n">
        <v>24.2424242424242</v>
      </c>
      <c r="R50" s="211" t="n">
        <v>13.0434782608696</v>
      </c>
      <c r="S50" s="211" t="n">
        <v>25.531914893617</v>
      </c>
      <c r="T50" s="211" t="n">
        <v>14.2857142857143</v>
      </c>
      <c r="U50" s="234" t="n">
        <v>24</v>
      </c>
    </row>
    <row r="51" customFormat="false" ht="12.75" hidden="false" customHeight="false" outlineLevel="0" collapsed="false">
      <c r="A51" s="135" t="n">
        <v>25</v>
      </c>
      <c r="B51" s="157" t="s">
        <v>667</v>
      </c>
      <c r="C51" s="211" t="n">
        <v>17.2337278106509</v>
      </c>
      <c r="D51" s="211" t="n">
        <v>15.6769596199525</v>
      </c>
      <c r="E51" s="211" t="n">
        <v>39.3258426966292</v>
      </c>
      <c r="F51" s="211" t="n">
        <v>17.0731707317073</v>
      </c>
      <c r="G51" s="211" t="n">
        <v>26</v>
      </c>
      <c r="H51" s="211" t="n">
        <v>14.2857142857143</v>
      </c>
      <c r="I51" s="211" t="n">
        <v>21.875</v>
      </c>
      <c r="J51" s="211" t="n">
        <v>18.5185185185185</v>
      </c>
      <c r="K51" s="133" t="n">
        <v>0</v>
      </c>
      <c r="L51" s="211" t="n">
        <v>52.6315789473684</v>
      </c>
      <c r="M51" s="211" t="n">
        <v>15.2671755725191</v>
      </c>
      <c r="N51" s="211" t="n">
        <v>10.7246376811594</v>
      </c>
      <c r="O51" s="211" t="n">
        <v>11.3207547169811</v>
      </c>
      <c r="P51" s="211" t="n">
        <v>0</v>
      </c>
      <c r="Q51" s="211" t="n">
        <v>27.2727272727273</v>
      </c>
      <c r="R51" s="211" t="n">
        <v>43.4782608695652</v>
      </c>
      <c r="S51" s="211" t="n">
        <v>10.6382978723404</v>
      </c>
      <c r="T51" s="211" t="n">
        <v>42.8571428571429</v>
      </c>
      <c r="U51" s="234" t="n">
        <v>25</v>
      </c>
    </row>
    <row r="52" customFormat="false" ht="15" hidden="false" customHeight="true" outlineLevel="0" collapsed="false">
      <c r="A52" s="135"/>
      <c r="B52" s="163"/>
      <c r="C52" s="90" t="s">
        <v>489</v>
      </c>
      <c r="G52" s="133"/>
      <c r="H52" s="133"/>
      <c r="I52" s="90" t="s">
        <v>489</v>
      </c>
      <c r="K52" s="133"/>
      <c r="Q52" s="133"/>
    </row>
    <row r="53" customFormat="false" ht="12.75" hidden="false" customHeight="false" outlineLevel="0" collapsed="false">
      <c r="A53" s="135" t="n">
        <v>26</v>
      </c>
      <c r="B53" s="157" t="s">
        <v>664</v>
      </c>
      <c r="C53" s="211" t="n">
        <v>13.0917159763314</v>
      </c>
      <c r="D53" s="211" t="n">
        <v>13.2224861441013</v>
      </c>
      <c r="E53" s="211" t="n">
        <v>11.2359550561798</v>
      </c>
      <c r="F53" s="211" t="n">
        <v>12.1951219512195</v>
      </c>
      <c r="G53" s="211" t="n">
        <v>15.5</v>
      </c>
      <c r="H53" s="211" t="n">
        <v>13.265306122449</v>
      </c>
      <c r="I53" s="211" t="n">
        <v>9.375</v>
      </c>
      <c r="J53" s="211" t="n">
        <v>14.8148148148148</v>
      </c>
      <c r="K53" s="133" t="n">
        <v>0</v>
      </c>
      <c r="L53" s="211" t="n">
        <v>0</v>
      </c>
      <c r="M53" s="211" t="n">
        <v>3.05343511450382</v>
      </c>
      <c r="N53" s="211" t="n">
        <v>16.231884057971</v>
      </c>
      <c r="O53" s="211" t="n">
        <v>11.3207547169811</v>
      </c>
      <c r="P53" s="211" t="n">
        <v>7.14285714285714</v>
      </c>
      <c r="Q53" s="211" t="n">
        <v>15.1515151515152</v>
      </c>
      <c r="R53" s="211" t="n">
        <v>17.3913043478261</v>
      </c>
      <c r="S53" s="211" t="n">
        <v>17.0212765957447</v>
      </c>
      <c r="T53" s="211" t="n">
        <v>7.14285714285714</v>
      </c>
      <c r="U53" s="234" t="n">
        <v>26</v>
      </c>
    </row>
    <row r="54" customFormat="false" ht="12.75" hidden="false" customHeight="false" outlineLevel="0" collapsed="false">
      <c r="A54" s="135" t="n">
        <v>27</v>
      </c>
      <c r="B54" s="157" t="s">
        <v>528</v>
      </c>
      <c r="C54" s="211" t="n">
        <v>23.5207100591716</v>
      </c>
      <c r="D54" s="211" t="n">
        <v>23.7529691211401</v>
      </c>
      <c r="E54" s="211" t="n">
        <v>20.2247191011236</v>
      </c>
      <c r="F54" s="211" t="n">
        <v>22.5609756097561</v>
      </c>
      <c r="G54" s="211" t="n">
        <v>26.5</v>
      </c>
      <c r="H54" s="211" t="n">
        <v>22.9591836734694</v>
      </c>
      <c r="I54" s="211" t="n">
        <v>25</v>
      </c>
      <c r="J54" s="211" t="n">
        <v>20.9876543209877</v>
      </c>
      <c r="K54" s="133" t="n">
        <v>0</v>
      </c>
      <c r="L54" s="211" t="n">
        <v>5.26315789473684</v>
      </c>
      <c r="M54" s="211" t="n">
        <v>19.0839694656489</v>
      </c>
      <c r="N54" s="211" t="n">
        <v>25.5072463768116</v>
      </c>
      <c r="O54" s="211" t="n">
        <v>22.6415094339623</v>
      </c>
      <c r="P54" s="211" t="n">
        <v>21.4285714285714</v>
      </c>
      <c r="Q54" s="211" t="n">
        <v>24.2424242424242</v>
      </c>
      <c r="R54" s="211" t="n">
        <v>30.4347826086957</v>
      </c>
      <c r="S54" s="211" t="n">
        <v>25.531914893617</v>
      </c>
      <c r="T54" s="211" t="n">
        <v>14.2857142857143</v>
      </c>
      <c r="U54" s="234" t="n">
        <v>27</v>
      </c>
    </row>
    <row r="55" customFormat="false" ht="12.75" hidden="false" customHeight="false" outlineLevel="0" collapsed="false">
      <c r="A55" s="135" t="n">
        <v>28</v>
      </c>
      <c r="B55" s="157" t="s">
        <v>529</v>
      </c>
      <c r="C55" s="211" t="n">
        <v>56.1390532544379</v>
      </c>
      <c r="D55" s="211" t="n">
        <v>57.2446555819477</v>
      </c>
      <c r="E55" s="211" t="n">
        <v>40.4494382022472</v>
      </c>
      <c r="F55" s="211" t="n">
        <v>52.4390243902439</v>
      </c>
      <c r="G55" s="211" t="n">
        <v>51.5</v>
      </c>
      <c r="H55" s="211" t="n">
        <v>65.3061224489796</v>
      </c>
      <c r="I55" s="211" t="n">
        <v>40.625</v>
      </c>
      <c r="J55" s="211" t="n">
        <v>46.9135802469136</v>
      </c>
      <c r="K55" s="133" t="n">
        <v>0</v>
      </c>
      <c r="L55" s="211" t="n">
        <v>21.0526315789474</v>
      </c>
      <c r="M55" s="211" t="n">
        <v>50.381679389313</v>
      </c>
      <c r="N55" s="211" t="n">
        <v>62.3188405797102</v>
      </c>
      <c r="O55" s="211" t="n">
        <v>69.811320754717</v>
      </c>
      <c r="P55" s="211" t="n">
        <v>50</v>
      </c>
      <c r="Q55" s="211" t="n">
        <v>48.4848484848485</v>
      </c>
      <c r="R55" s="211" t="n">
        <v>43.4782608695652</v>
      </c>
      <c r="S55" s="211" t="n">
        <v>63.8297872340426</v>
      </c>
      <c r="T55" s="211" t="n">
        <v>42.8571428571429</v>
      </c>
      <c r="U55" s="234" t="n">
        <v>28</v>
      </c>
    </row>
    <row r="56" customFormat="false" ht="12.75" hidden="false" customHeight="false" outlineLevel="0" collapsed="false">
      <c r="A56" s="135" t="n">
        <v>29</v>
      </c>
      <c r="B56" s="157" t="s">
        <v>666</v>
      </c>
      <c r="C56" s="211" t="n">
        <v>82.7662721893491</v>
      </c>
      <c r="D56" s="211" t="n">
        <v>84.3230403800475</v>
      </c>
      <c r="E56" s="211" t="n">
        <v>60.6741573033708</v>
      </c>
      <c r="F56" s="211" t="n">
        <v>82.9268292682927</v>
      </c>
      <c r="G56" s="211" t="n">
        <v>74</v>
      </c>
      <c r="H56" s="211" t="n">
        <v>85.7142857142857</v>
      </c>
      <c r="I56" s="211" t="n">
        <v>78.125</v>
      </c>
      <c r="J56" s="211" t="n">
        <v>81.4814814814815</v>
      </c>
      <c r="K56" s="133" t="n">
        <v>0</v>
      </c>
      <c r="L56" s="211" t="n">
        <v>47.3684210526316</v>
      </c>
      <c r="M56" s="211" t="n">
        <v>84.7328244274809</v>
      </c>
      <c r="N56" s="211" t="n">
        <v>89.2753623188406</v>
      </c>
      <c r="O56" s="211" t="n">
        <v>88.6792452830189</v>
      </c>
      <c r="P56" s="211" t="n">
        <v>100</v>
      </c>
      <c r="Q56" s="211" t="n">
        <v>72.7272727272727</v>
      </c>
      <c r="R56" s="211" t="n">
        <v>56.5217391304348</v>
      </c>
      <c r="S56" s="211" t="n">
        <v>89.3617021276596</v>
      </c>
      <c r="T56" s="211" t="n">
        <v>57.1428571428571</v>
      </c>
      <c r="U56" s="234" t="n">
        <v>29</v>
      </c>
    </row>
    <row r="57" customFormat="false" ht="12.75" hidden="false" customHeight="false" outlineLevel="0" collapsed="false">
      <c r="A57" s="135"/>
      <c r="B57" s="214"/>
      <c r="C57" s="94"/>
      <c r="D57" s="94"/>
      <c r="E57" s="94"/>
      <c r="F57" s="94"/>
      <c r="G57" s="131"/>
      <c r="H57" s="131"/>
      <c r="I57" s="94"/>
      <c r="J57" s="94"/>
      <c r="K57" s="131"/>
      <c r="L57" s="94"/>
      <c r="M57" s="94"/>
      <c r="N57" s="94"/>
      <c r="O57" s="94"/>
      <c r="P57" s="94"/>
      <c r="Q57" s="131"/>
      <c r="R57" s="94"/>
      <c r="S57" s="94"/>
      <c r="T57" s="94"/>
    </row>
    <row r="58" customFormat="false" ht="15" hidden="false" customHeight="true" outlineLevel="0" collapsed="false">
      <c r="A58" s="135"/>
      <c r="C58" s="90" t="s">
        <v>368</v>
      </c>
      <c r="G58" s="133"/>
      <c r="H58" s="133"/>
      <c r="I58" s="90" t="s">
        <v>368</v>
      </c>
      <c r="K58" s="133"/>
      <c r="Q58" s="133"/>
    </row>
    <row r="59" s="90" customFormat="true" ht="12.75" hidden="false" customHeight="false" outlineLevel="0" collapsed="false">
      <c r="A59" s="208" t="n">
        <v>30</v>
      </c>
      <c r="B59" s="215" t="s">
        <v>665</v>
      </c>
      <c r="G59" s="133"/>
      <c r="H59" s="133"/>
      <c r="K59" s="133"/>
      <c r="Q59" s="133"/>
      <c r="U59" s="236"/>
    </row>
    <row r="60" s="90" customFormat="true" ht="12.75" hidden="false" customHeight="false" outlineLevel="0" collapsed="false">
      <c r="A60" s="208"/>
      <c r="B60" s="225" t="s">
        <v>531</v>
      </c>
      <c r="C60" s="92" t="n">
        <v>490</v>
      </c>
      <c r="D60" s="92" t="n">
        <v>458</v>
      </c>
      <c r="E60" s="92" t="n">
        <v>32</v>
      </c>
      <c r="F60" s="92" t="n">
        <v>58</v>
      </c>
      <c r="G60" s="131" t="n">
        <v>70</v>
      </c>
      <c r="H60" s="131" t="n">
        <v>70</v>
      </c>
      <c r="I60" s="92" t="n">
        <v>8</v>
      </c>
      <c r="J60" s="92" t="n">
        <v>35</v>
      </c>
      <c r="K60" s="131" t="n">
        <v>0</v>
      </c>
      <c r="L60" s="92" t="n">
        <v>10</v>
      </c>
      <c r="M60" s="92" t="n">
        <v>45</v>
      </c>
      <c r="N60" s="92" t="n">
        <v>115</v>
      </c>
      <c r="O60" s="92" t="n">
        <v>28</v>
      </c>
      <c r="P60" s="92" t="n">
        <v>5</v>
      </c>
      <c r="Q60" s="131" t="n">
        <v>13</v>
      </c>
      <c r="R60" s="92" t="n">
        <v>9</v>
      </c>
      <c r="S60" s="92" t="n">
        <v>24</v>
      </c>
      <c r="T60" s="92" t="n">
        <v>0</v>
      </c>
      <c r="U60" s="236" t="n">
        <v>30</v>
      </c>
      <c r="V60" s="72"/>
    </row>
    <row r="61" customFormat="false" ht="12.75" hidden="false" customHeight="false" outlineLevel="0" collapsed="false">
      <c r="A61" s="135" t="n">
        <v>31</v>
      </c>
      <c r="B61" s="157" t="s">
        <v>482</v>
      </c>
      <c r="C61" s="211" t="n">
        <v>12.4708163265306</v>
      </c>
      <c r="D61" s="211" t="n">
        <v>12.4137554585153</v>
      </c>
      <c r="E61" s="211" t="n">
        <v>13.2875</v>
      </c>
      <c r="F61" s="211" t="n">
        <v>13.5</v>
      </c>
      <c r="G61" s="211" t="n">
        <v>13.5</v>
      </c>
      <c r="H61" s="211" t="n">
        <v>10.1</v>
      </c>
      <c r="I61" s="211" t="n">
        <v>12.8</v>
      </c>
      <c r="J61" s="211" t="n">
        <v>13.6</v>
      </c>
      <c r="K61" s="133" t="n">
        <v>0</v>
      </c>
      <c r="L61" s="211" t="n">
        <v>17.3</v>
      </c>
      <c r="M61" s="211" t="n">
        <v>15.2</v>
      </c>
      <c r="N61" s="211" t="n">
        <v>11.6</v>
      </c>
      <c r="O61" s="211" t="n">
        <v>12.2</v>
      </c>
      <c r="P61" s="211" t="n">
        <v>12.1</v>
      </c>
      <c r="Q61" s="211" t="n">
        <v>11.3</v>
      </c>
      <c r="R61" s="211" t="n">
        <v>11.7</v>
      </c>
      <c r="S61" s="211" t="n">
        <v>10.5</v>
      </c>
      <c r="T61" s="211" t="n">
        <v>0</v>
      </c>
      <c r="U61" s="234" t="n">
        <v>31</v>
      </c>
    </row>
    <row r="62" customFormat="false" ht="15" hidden="false" customHeight="true" outlineLevel="0" collapsed="false">
      <c r="A62" s="135"/>
      <c r="B62" s="163"/>
      <c r="C62" s="90" t="s">
        <v>403</v>
      </c>
      <c r="G62" s="133"/>
      <c r="H62" s="133"/>
      <c r="I62" s="90" t="s">
        <v>403</v>
      </c>
      <c r="K62" s="133"/>
      <c r="Q62" s="133"/>
    </row>
    <row r="63" customFormat="false" ht="12.75" hidden="false" customHeight="false" outlineLevel="0" collapsed="false">
      <c r="A63" s="135"/>
      <c r="B63" s="213" t="s">
        <v>483</v>
      </c>
      <c r="C63" s="94" t="n">
        <v>100</v>
      </c>
      <c r="D63" s="94" t="n">
        <v>100</v>
      </c>
      <c r="E63" s="94" t="n">
        <v>100</v>
      </c>
      <c r="F63" s="94" t="n">
        <v>100</v>
      </c>
      <c r="G63" s="133" t="n">
        <v>100</v>
      </c>
      <c r="H63" s="133" t="n">
        <v>100</v>
      </c>
      <c r="I63" s="94" t="n">
        <v>100</v>
      </c>
      <c r="J63" s="94" t="n">
        <v>100</v>
      </c>
      <c r="K63" s="133"/>
      <c r="L63" s="94" t="n">
        <v>100</v>
      </c>
      <c r="M63" s="94" t="n">
        <v>100</v>
      </c>
      <c r="N63" s="94" t="n">
        <v>100</v>
      </c>
      <c r="O63" s="94" t="n">
        <v>100</v>
      </c>
      <c r="P63" s="94" t="n">
        <v>100</v>
      </c>
      <c r="Q63" s="94" t="n">
        <v>100</v>
      </c>
      <c r="R63" s="94" t="n">
        <v>100</v>
      </c>
      <c r="S63" s="94" t="n">
        <v>100</v>
      </c>
      <c r="T63" s="237" t="n">
        <v>0</v>
      </c>
      <c r="U63" s="234"/>
    </row>
    <row r="64" customFormat="false" ht="12.75" hidden="false" customHeight="false" outlineLevel="0" collapsed="false">
      <c r="A64" s="135" t="n">
        <v>32</v>
      </c>
      <c r="B64" s="157" t="s">
        <v>664</v>
      </c>
      <c r="C64" s="211" t="n">
        <v>14.6938775510204</v>
      </c>
      <c r="D64" s="211" t="n">
        <v>14.6288209606987</v>
      </c>
      <c r="E64" s="211" t="n">
        <v>15.625</v>
      </c>
      <c r="F64" s="211" t="n">
        <v>5.17241379310345</v>
      </c>
      <c r="G64" s="211" t="n">
        <v>15.7142857142857</v>
      </c>
      <c r="H64" s="211" t="n">
        <v>15.7142857142857</v>
      </c>
      <c r="I64" s="211" t="n">
        <v>12.5</v>
      </c>
      <c r="J64" s="211" t="n">
        <v>14.2857142857143</v>
      </c>
      <c r="K64" s="133" t="n">
        <v>0</v>
      </c>
      <c r="L64" s="211" t="n">
        <v>0</v>
      </c>
      <c r="M64" s="211" t="n">
        <v>0</v>
      </c>
      <c r="N64" s="211" t="n">
        <v>23.4782608695652</v>
      </c>
      <c r="O64" s="211" t="n">
        <v>14.2857142857143</v>
      </c>
      <c r="P64" s="211" t="n">
        <v>0</v>
      </c>
      <c r="Q64" s="211" t="n">
        <v>23.0769230769231</v>
      </c>
      <c r="R64" s="211" t="n">
        <v>22.2222222222222</v>
      </c>
      <c r="S64" s="211" t="n">
        <v>20.8333333333333</v>
      </c>
      <c r="T64" s="211" t="n">
        <v>0</v>
      </c>
      <c r="U64" s="234" t="n">
        <v>32</v>
      </c>
    </row>
    <row r="65" customFormat="false" ht="12.75" hidden="false" customHeight="false" outlineLevel="0" collapsed="false">
      <c r="A65" s="135" t="n">
        <v>33</v>
      </c>
      <c r="B65" s="157" t="s">
        <v>528</v>
      </c>
      <c r="C65" s="211" t="n">
        <v>8.36734693877551</v>
      </c>
      <c r="D65" s="211" t="n">
        <v>8.07860262008734</v>
      </c>
      <c r="E65" s="211" t="n">
        <v>12.5</v>
      </c>
      <c r="F65" s="211" t="n">
        <v>8.62068965517242</v>
      </c>
      <c r="G65" s="211" t="n">
        <v>12.8571428571429</v>
      </c>
      <c r="H65" s="211" t="n">
        <v>7.14285714285714</v>
      </c>
      <c r="I65" s="211" t="n">
        <v>12.5</v>
      </c>
      <c r="J65" s="211" t="n">
        <v>5.71428571428571</v>
      </c>
      <c r="K65" s="133" t="n">
        <v>0</v>
      </c>
      <c r="L65" s="211" t="n">
        <v>10</v>
      </c>
      <c r="M65" s="211" t="n">
        <v>8.88888888888889</v>
      </c>
      <c r="N65" s="211" t="n">
        <v>6.08695652173913</v>
      </c>
      <c r="O65" s="211" t="n">
        <v>7.14285714285714</v>
      </c>
      <c r="P65" s="211" t="n">
        <v>20</v>
      </c>
      <c r="Q65" s="211" t="n">
        <v>7.69230769230769</v>
      </c>
      <c r="R65" s="211" t="n">
        <v>22.2222222222222</v>
      </c>
      <c r="S65" s="211" t="n">
        <v>4.16666666666667</v>
      </c>
      <c r="T65" s="211" t="n">
        <v>0</v>
      </c>
      <c r="U65" s="234" t="n">
        <v>33</v>
      </c>
    </row>
    <row r="66" customFormat="false" ht="12.75" hidden="false" customHeight="false" outlineLevel="0" collapsed="false">
      <c r="A66" s="135" t="n">
        <v>34</v>
      </c>
      <c r="B66" s="157" t="s">
        <v>529</v>
      </c>
      <c r="C66" s="211" t="n">
        <v>26.530612244898</v>
      </c>
      <c r="D66" s="211" t="n">
        <v>27.292576419214</v>
      </c>
      <c r="E66" s="211" t="n">
        <v>15.625</v>
      </c>
      <c r="F66" s="211" t="n">
        <v>25.8620689655172</v>
      </c>
      <c r="G66" s="211" t="n">
        <v>17.1428571428571</v>
      </c>
      <c r="H66" s="211" t="n">
        <v>42.8571428571429</v>
      </c>
      <c r="I66" s="211" t="n">
        <v>12.5</v>
      </c>
      <c r="J66" s="211" t="n">
        <v>17.1428571428571</v>
      </c>
      <c r="K66" s="133" t="n">
        <v>0</v>
      </c>
      <c r="L66" s="211" t="n">
        <v>10</v>
      </c>
      <c r="M66" s="211" t="n">
        <v>24.4444444444444</v>
      </c>
      <c r="N66" s="211" t="n">
        <v>25.2173913043478</v>
      </c>
      <c r="O66" s="211" t="n">
        <v>35.7142857142857</v>
      </c>
      <c r="P66" s="211" t="n">
        <v>20</v>
      </c>
      <c r="Q66" s="211" t="n">
        <v>23.0769230769231</v>
      </c>
      <c r="R66" s="211" t="n">
        <v>11.1111111111111</v>
      </c>
      <c r="S66" s="211" t="n">
        <v>41.6666666666667</v>
      </c>
      <c r="T66" s="211" t="n">
        <v>0</v>
      </c>
      <c r="U66" s="234" t="n">
        <v>34</v>
      </c>
    </row>
    <row r="67" customFormat="false" ht="12.75" hidden="false" customHeight="false" outlineLevel="0" collapsed="false">
      <c r="A67" s="135" t="n">
        <v>35</v>
      </c>
      <c r="B67" s="157" t="s">
        <v>666</v>
      </c>
      <c r="C67" s="211" t="n">
        <v>32.4489795918367</v>
      </c>
      <c r="D67" s="211" t="n">
        <v>33.1877729257642</v>
      </c>
      <c r="E67" s="211" t="n">
        <v>21.875</v>
      </c>
      <c r="F67" s="211" t="n">
        <v>39.6551724137931</v>
      </c>
      <c r="G67" s="211" t="n">
        <v>25.7142857142857</v>
      </c>
      <c r="H67" s="211" t="n">
        <v>28.5714285714286</v>
      </c>
      <c r="I67" s="211" t="n">
        <v>50</v>
      </c>
      <c r="J67" s="211" t="n">
        <v>42.8571428571429</v>
      </c>
      <c r="K67" s="133" t="n">
        <v>0</v>
      </c>
      <c r="L67" s="211" t="n">
        <v>30</v>
      </c>
      <c r="M67" s="211" t="n">
        <v>46.6666666666667</v>
      </c>
      <c r="N67" s="211" t="n">
        <v>30.4347826086957</v>
      </c>
      <c r="O67" s="211" t="n">
        <v>25</v>
      </c>
      <c r="P67" s="211" t="n">
        <v>60</v>
      </c>
      <c r="Q67" s="211" t="n">
        <v>23.0769230769231</v>
      </c>
      <c r="R67" s="211" t="n">
        <v>11.1111111111111</v>
      </c>
      <c r="S67" s="211" t="n">
        <v>25</v>
      </c>
      <c r="T67" s="211" t="n">
        <v>0</v>
      </c>
      <c r="U67" s="234" t="n">
        <v>35</v>
      </c>
    </row>
    <row r="68" customFormat="false" ht="12.75" hidden="false" customHeight="false" outlineLevel="0" collapsed="false">
      <c r="A68" s="135" t="n">
        <v>36</v>
      </c>
      <c r="B68" s="157" t="s">
        <v>667</v>
      </c>
      <c r="C68" s="211" t="n">
        <v>17.9591836734694</v>
      </c>
      <c r="D68" s="211" t="n">
        <v>16.8122270742358</v>
      </c>
      <c r="E68" s="211" t="n">
        <v>34.375</v>
      </c>
      <c r="F68" s="211" t="n">
        <v>20.6896551724138</v>
      </c>
      <c r="G68" s="211" t="n">
        <v>28.5714285714286</v>
      </c>
      <c r="H68" s="211" t="n">
        <v>5.71428571428571</v>
      </c>
      <c r="I68" s="211" t="n">
        <v>12.5</v>
      </c>
      <c r="J68" s="211" t="n">
        <v>20</v>
      </c>
      <c r="K68" s="133" t="n">
        <v>0</v>
      </c>
      <c r="L68" s="211" t="n">
        <v>50</v>
      </c>
      <c r="M68" s="211" t="n">
        <v>20</v>
      </c>
      <c r="N68" s="211" t="n">
        <v>14.7826086956522</v>
      </c>
      <c r="O68" s="211" t="n">
        <v>17.8571428571429</v>
      </c>
      <c r="P68" s="211" t="n">
        <v>0</v>
      </c>
      <c r="Q68" s="211" t="n">
        <v>23.0769230769231</v>
      </c>
      <c r="R68" s="211" t="n">
        <v>33.3333333333333</v>
      </c>
      <c r="S68" s="211" t="n">
        <v>8.33333333333333</v>
      </c>
      <c r="T68" s="211" t="n">
        <v>0</v>
      </c>
      <c r="U68" s="234" t="n">
        <v>36</v>
      </c>
    </row>
    <row r="69" customFormat="false" ht="15" hidden="false" customHeight="true" outlineLevel="0" collapsed="false">
      <c r="A69" s="135"/>
      <c r="B69" s="163"/>
      <c r="C69" s="90" t="s">
        <v>489</v>
      </c>
      <c r="G69" s="133"/>
      <c r="H69" s="133"/>
      <c r="I69" s="90" t="s">
        <v>489</v>
      </c>
      <c r="K69" s="133"/>
    </row>
    <row r="70" customFormat="false" ht="12.75" hidden="false" customHeight="false" outlineLevel="0" collapsed="false">
      <c r="A70" s="135" t="n">
        <v>37</v>
      </c>
      <c r="B70" s="157" t="s">
        <v>664</v>
      </c>
      <c r="C70" s="211" t="n">
        <v>14.6938775510204</v>
      </c>
      <c r="D70" s="211" t="n">
        <v>14.6288209606987</v>
      </c>
      <c r="E70" s="211" t="n">
        <v>15.625</v>
      </c>
      <c r="F70" s="211" t="n">
        <v>5.17241379310345</v>
      </c>
      <c r="G70" s="133" t="n">
        <v>15.7142857142857</v>
      </c>
      <c r="H70" s="133" t="n">
        <v>15.7142857142857</v>
      </c>
      <c r="I70" s="211" t="n">
        <v>12.5</v>
      </c>
      <c r="J70" s="211" t="n">
        <v>14.2857142857143</v>
      </c>
      <c r="K70" s="133" t="n">
        <v>0</v>
      </c>
      <c r="L70" s="211" t="n">
        <v>0</v>
      </c>
      <c r="M70" s="211" t="n">
        <v>0</v>
      </c>
      <c r="N70" s="211" t="n">
        <v>23.4782608695652</v>
      </c>
      <c r="O70" s="211" t="n">
        <v>14.2857142857143</v>
      </c>
      <c r="P70" s="211" t="n">
        <v>0</v>
      </c>
      <c r="Q70" s="211" t="n">
        <v>23.0769230769231</v>
      </c>
      <c r="R70" s="211" t="n">
        <v>22.2222222222222</v>
      </c>
      <c r="S70" s="211" t="n">
        <v>20.8333333333333</v>
      </c>
      <c r="T70" s="211" t="n">
        <v>0</v>
      </c>
      <c r="U70" s="234" t="n">
        <v>37</v>
      </c>
    </row>
    <row r="71" customFormat="false" ht="12.75" hidden="false" customHeight="false" outlineLevel="0" collapsed="false">
      <c r="A71" s="135" t="n">
        <v>38</v>
      </c>
      <c r="B71" s="157" t="s">
        <v>528</v>
      </c>
      <c r="C71" s="211" t="n">
        <v>23.0612244897959</v>
      </c>
      <c r="D71" s="211" t="n">
        <v>22.707423580786</v>
      </c>
      <c r="E71" s="211" t="n">
        <v>28.125</v>
      </c>
      <c r="F71" s="211" t="n">
        <v>13.7931034482759</v>
      </c>
      <c r="G71" s="133" t="n">
        <v>28.5714285714286</v>
      </c>
      <c r="H71" s="133" t="n">
        <v>22.8571428571429</v>
      </c>
      <c r="I71" s="211" t="n">
        <v>25</v>
      </c>
      <c r="J71" s="211" t="n">
        <v>20</v>
      </c>
      <c r="K71" s="133" t="n">
        <v>0</v>
      </c>
      <c r="L71" s="211" t="n">
        <v>10</v>
      </c>
      <c r="M71" s="211" t="n">
        <v>8.88888888888889</v>
      </c>
      <c r="N71" s="211" t="n">
        <v>29.5652173913044</v>
      </c>
      <c r="O71" s="211" t="n">
        <v>21.4285714285714</v>
      </c>
      <c r="P71" s="211" t="n">
        <v>20</v>
      </c>
      <c r="Q71" s="211" t="n">
        <v>30.7692307692308</v>
      </c>
      <c r="R71" s="211" t="n">
        <v>44.4444444444444</v>
      </c>
      <c r="S71" s="211" t="n">
        <v>25</v>
      </c>
      <c r="T71" s="211" t="n">
        <v>0</v>
      </c>
      <c r="U71" s="234" t="n">
        <v>38</v>
      </c>
    </row>
    <row r="72" customFormat="false" ht="12.75" hidden="false" customHeight="false" outlineLevel="0" collapsed="false">
      <c r="A72" s="135" t="n">
        <v>39</v>
      </c>
      <c r="B72" s="157" t="s">
        <v>529</v>
      </c>
      <c r="C72" s="211" t="n">
        <v>49.5918367346939</v>
      </c>
      <c r="D72" s="211" t="n">
        <v>50</v>
      </c>
      <c r="E72" s="211" t="n">
        <v>43.75</v>
      </c>
      <c r="F72" s="211" t="n">
        <v>39.6551724137931</v>
      </c>
      <c r="G72" s="133" t="n">
        <v>45.7142857142857</v>
      </c>
      <c r="H72" s="133" t="n">
        <v>65.7142857142857</v>
      </c>
      <c r="I72" s="211" t="n">
        <v>37.5</v>
      </c>
      <c r="J72" s="211" t="n">
        <v>37.1428571428571</v>
      </c>
      <c r="K72" s="133" t="n">
        <v>0</v>
      </c>
      <c r="L72" s="211" t="n">
        <v>20</v>
      </c>
      <c r="M72" s="211" t="n">
        <v>33.3333333333333</v>
      </c>
      <c r="N72" s="211" t="n">
        <v>54.7826086956522</v>
      </c>
      <c r="O72" s="211" t="n">
        <v>57.1428571428571</v>
      </c>
      <c r="P72" s="211" t="n">
        <v>40</v>
      </c>
      <c r="Q72" s="211" t="n">
        <v>53.8461538461539</v>
      </c>
      <c r="R72" s="211" t="n">
        <v>55.5555555555556</v>
      </c>
      <c r="S72" s="211" t="n">
        <v>66.6666666666667</v>
      </c>
      <c r="T72" s="211" t="n">
        <v>0</v>
      </c>
      <c r="U72" s="234" t="n">
        <v>39</v>
      </c>
    </row>
    <row r="73" customFormat="false" ht="12.75" hidden="false" customHeight="false" outlineLevel="0" collapsed="false">
      <c r="A73" s="135" t="n">
        <v>40</v>
      </c>
      <c r="B73" s="157" t="s">
        <v>666</v>
      </c>
      <c r="C73" s="211" t="n">
        <v>82.0408163265306</v>
      </c>
      <c r="D73" s="211" t="n">
        <v>83.1877729257642</v>
      </c>
      <c r="E73" s="211" t="n">
        <v>65.625</v>
      </c>
      <c r="F73" s="211" t="n">
        <v>79.3103448275862</v>
      </c>
      <c r="G73" s="133" t="n">
        <v>71.4285714285714</v>
      </c>
      <c r="H73" s="133" t="n">
        <v>94.2857142857143</v>
      </c>
      <c r="I73" s="211" t="n">
        <v>87.5</v>
      </c>
      <c r="J73" s="211" t="n">
        <v>80</v>
      </c>
      <c r="K73" s="133" t="n">
        <v>0</v>
      </c>
      <c r="L73" s="211" t="n">
        <v>50</v>
      </c>
      <c r="M73" s="211" t="n">
        <v>80</v>
      </c>
      <c r="N73" s="211" t="n">
        <v>85.2173913043478</v>
      </c>
      <c r="O73" s="211" t="n">
        <v>82.1428571428571</v>
      </c>
      <c r="P73" s="211" t="n">
        <v>100</v>
      </c>
      <c r="Q73" s="211" t="n">
        <v>76.9230769230769</v>
      </c>
      <c r="R73" s="211" t="n">
        <v>66.6666666666667</v>
      </c>
      <c r="S73" s="211" t="n">
        <v>91.6666666666667</v>
      </c>
      <c r="T73" s="211" t="n">
        <v>0</v>
      </c>
      <c r="U73" s="234" t="n">
        <v>40</v>
      </c>
    </row>
    <row r="74" customFormat="false" ht="12.75" hidden="false" customHeight="false" outlineLevel="0" collapsed="false">
      <c r="A74" s="135"/>
      <c r="B74" s="162"/>
      <c r="C74" s="211"/>
      <c r="D74" s="211"/>
      <c r="E74" s="211"/>
      <c r="F74" s="211"/>
      <c r="G74" s="133"/>
      <c r="H74" s="133"/>
      <c r="I74" s="211"/>
      <c r="J74" s="211"/>
      <c r="K74" s="133"/>
      <c r="L74" s="211"/>
      <c r="M74" s="211"/>
      <c r="N74" s="211"/>
      <c r="O74" s="211"/>
      <c r="P74" s="211"/>
      <c r="Q74" s="133"/>
      <c r="R74" s="211"/>
      <c r="S74" s="211"/>
      <c r="T74" s="211"/>
      <c r="U74" s="204"/>
    </row>
    <row r="75" customFormat="false" ht="12.75" hidden="false" customHeight="false" outlineLevel="0" collapsed="false">
      <c r="A75" s="135"/>
      <c r="B75" s="162"/>
      <c r="C75" s="211"/>
      <c r="D75" s="211"/>
      <c r="E75" s="211"/>
      <c r="F75" s="211"/>
      <c r="G75" s="133"/>
      <c r="H75" s="133"/>
      <c r="I75" s="211"/>
      <c r="J75" s="211"/>
      <c r="K75" s="133"/>
      <c r="L75" s="211"/>
      <c r="M75" s="211"/>
      <c r="N75" s="211"/>
      <c r="O75" s="211"/>
      <c r="P75" s="211"/>
      <c r="Q75" s="133"/>
      <c r="R75" s="211"/>
      <c r="S75" s="211"/>
      <c r="T75" s="211"/>
      <c r="U75" s="204"/>
    </row>
    <row r="76" customFormat="false" ht="20.1" hidden="false" customHeight="true" outlineLevel="0" collapsed="false">
      <c r="A76" s="163"/>
      <c r="B76" s="110"/>
      <c r="C76" s="146" t="s">
        <v>668</v>
      </c>
      <c r="D76" s="33"/>
      <c r="E76" s="33"/>
      <c r="F76" s="33"/>
      <c r="G76" s="133"/>
      <c r="H76" s="133"/>
      <c r="I76" s="146" t="s">
        <v>668</v>
      </c>
      <c r="J76" s="110"/>
      <c r="K76" s="133"/>
      <c r="L76" s="33"/>
      <c r="M76" s="33"/>
      <c r="N76" s="197"/>
      <c r="O76" s="149"/>
      <c r="P76" s="110"/>
      <c r="Q76" s="133"/>
      <c r="R76" s="149"/>
      <c r="S76" s="149"/>
      <c r="T76" s="110"/>
      <c r="U76" s="204"/>
    </row>
    <row r="77" customFormat="false" ht="12.75" hidden="false" customHeight="false" outlineLevel="0" collapsed="false">
      <c r="A77" s="135"/>
      <c r="B77" s="213" t="s">
        <v>665</v>
      </c>
      <c r="G77" s="133"/>
      <c r="H77" s="133"/>
      <c r="K77" s="133"/>
      <c r="Q77" s="133"/>
      <c r="U77" s="234"/>
    </row>
    <row r="78" customFormat="false" ht="12.75" hidden="false" customHeight="false" outlineLevel="0" collapsed="false">
      <c r="A78" s="135" t="n">
        <v>41</v>
      </c>
      <c r="B78" s="99" t="s">
        <v>531</v>
      </c>
      <c r="C78" s="97" t="n">
        <v>490</v>
      </c>
      <c r="D78" s="97" t="n">
        <v>458</v>
      </c>
      <c r="E78" s="97" t="n">
        <v>32</v>
      </c>
      <c r="F78" s="97" t="n">
        <v>58</v>
      </c>
      <c r="G78" s="133" t="n">
        <v>70</v>
      </c>
      <c r="H78" s="133" t="n">
        <v>70</v>
      </c>
      <c r="I78" s="97" t="n">
        <v>8</v>
      </c>
      <c r="J78" s="97" t="n">
        <v>35</v>
      </c>
      <c r="K78" s="133" t="n">
        <v>0</v>
      </c>
      <c r="L78" s="97" t="n">
        <v>10</v>
      </c>
      <c r="M78" s="97" t="n">
        <v>45</v>
      </c>
      <c r="N78" s="97" t="n">
        <v>115</v>
      </c>
      <c r="O78" s="97" t="n">
        <v>28</v>
      </c>
      <c r="P78" s="97" t="n">
        <v>5</v>
      </c>
      <c r="Q78" s="133" t="n">
        <v>13</v>
      </c>
      <c r="R78" s="97" t="n">
        <v>9</v>
      </c>
      <c r="S78" s="97" t="n">
        <v>24</v>
      </c>
      <c r="T78" s="97" t="n">
        <v>0</v>
      </c>
      <c r="U78" s="234" t="n">
        <v>41</v>
      </c>
    </row>
    <row r="79" customFormat="false" ht="12.75" hidden="false" customHeight="false" outlineLevel="0" collapsed="false">
      <c r="A79" s="135" t="n">
        <v>42</v>
      </c>
      <c r="B79" s="157" t="s">
        <v>669</v>
      </c>
      <c r="C79" s="97" t="n">
        <v>70</v>
      </c>
      <c r="D79" s="97" t="n">
        <v>64</v>
      </c>
      <c r="E79" s="97" t="n">
        <v>6</v>
      </c>
      <c r="F79" s="97" t="n">
        <v>5</v>
      </c>
      <c r="G79" s="133" t="n">
        <v>8</v>
      </c>
      <c r="H79" s="133" t="n">
        <v>6</v>
      </c>
      <c r="I79" s="97" t="n">
        <v>2</v>
      </c>
      <c r="J79" s="97" t="n">
        <v>2</v>
      </c>
      <c r="K79" s="133" t="n">
        <v>0</v>
      </c>
      <c r="L79" s="97" t="n">
        <v>4</v>
      </c>
      <c r="M79" s="97" t="n">
        <v>9</v>
      </c>
      <c r="N79" s="97" t="n">
        <v>23</v>
      </c>
      <c r="O79" s="97" t="n">
        <v>3</v>
      </c>
      <c r="P79" s="97" t="n">
        <v>1</v>
      </c>
      <c r="Q79" s="97" t="n">
        <v>2</v>
      </c>
      <c r="R79" s="97" t="n">
        <v>0</v>
      </c>
      <c r="S79" s="97" t="n">
        <v>5</v>
      </c>
      <c r="T79" s="97" t="n">
        <v>0</v>
      </c>
      <c r="U79" s="234" t="n">
        <v>42</v>
      </c>
    </row>
    <row r="80" customFormat="false" ht="12.75" hidden="false" customHeight="false" outlineLevel="0" collapsed="false">
      <c r="A80" s="135" t="n">
        <v>43</v>
      </c>
      <c r="B80" s="190" t="s">
        <v>670</v>
      </c>
      <c r="C80" s="211" t="n">
        <v>14.2857142857143</v>
      </c>
      <c r="D80" s="211" t="n">
        <v>13.9737991266376</v>
      </c>
      <c r="E80" s="211" t="n">
        <v>18.75</v>
      </c>
      <c r="F80" s="211" t="n">
        <v>8.62068965517242</v>
      </c>
      <c r="G80" s="211" t="n">
        <v>11.4285714285714</v>
      </c>
      <c r="H80" s="211" t="n">
        <v>8.57142857142857</v>
      </c>
      <c r="I80" s="211" t="n">
        <v>25</v>
      </c>
      <c r="J80" s="211" t="n">
        <v>5.71428571428571</v>
      </c>
      <c r="K80" s="133" t="n">
        <v>0</v>
      </c>
      <c r="L80" s="211" t="n">
        <v>40</v>
      </c>
      <c r="M80" s="211" t="n">
        <v>20</v>
      </c>
      <c r="N80" s="211" t="n">
        <v>20</v>
      </c>
      <c r="O80" s="211" t="n">
        <v>10.7142857142857</v>
      </c>
      <c r="P80" s="211" t="n">
        <v>20</v>
      </c>
      <c r="Q80" s="211" t="n">
        <v>15.3846153846154</v>
      </c>
      <c r="R80" s="211" t="n">
        <v>0</v>
      </c>
      <c r="S80" s="211" t="n">
        <v>20.8333333333333</v>
      </c>
      <c r="T80" s="211" t="n">
        <v>0</v>
      </c>
      <c r="U80" s="234" t="n">
        <v>43</v>
      </c>
    </row>
    <row r="81" customFormat="false" ht="12.75" hidden="false" customHeight="false" outlineLevel="0" collapsed="false">
      <c r="A81" s="186"/>
      <c r="B81" s="162"/>
      <c r="C81" s="211"/>
      <c r="D81" s="211"/>
      <c r="E81" s="211"/>
      <c r="F81" s="211"/>
      <c r="G81" s="211"/>
      <c r="H81" s="211"/>
      <c r="I81" s="211"/>
      <c r="J81" s="211"/>
      <c r="K81" s="211"/>
      <c r="L81" s="211"/>
      <c r="M81" s="211"/>
      <c r="N81" s="211"/>
      <c r="O81" s="211"/>
      <c r="P81" s="211"/>
      <c r="Q81" s="211"/>
      <c r="R81" s="211"/>
      <c r="S81" s="211"/>
      <c r="T81" s="211"/>
      <c r="U81" s="204"/>
    </row>
    <row r="82" customFormat="false" ht="12.75" hidden="false" customHeight="false" outlineLevel="0" collapsed="false">
      <c r="A82" s="72" t="s">
        <v>252</v>
      </c>
      <c r="F82" s="211"/>
      <c r="G82" s="211"/>
      <c r="H82" s="211"/>
      <c r="I82" s="211"/>
      <c r="J82" s="211"/>
      <c r="K82" s="211"/>
      <c r="L82" s="211"/>
      <c r="M82" s="211"/>
      <c r="N82" s="211"/>
      <c r="O82" s="211"/>
      <c r="P82" s="211"/>
      <c r="Q82" s="211"/>
      <c r="R82" s="211"/>
      <c r="S82" s="211"/>
      <c r="T82" s="211"/>
      <c r="U82" s="204"/>
    </row>
    <row r="83" customFormat="false" ht="12.75" hidden="false" customHeight="false" outlineLevel="0" collapsed="false">
      <c r="A83" s="90" t="s">
        <v>202</v>
      </c>
      <c r="D83" s="72" t="s">
        <v>563</v>
      </c>
      <c r="H83" s="211"/>
      <c r="J83" s="211"/>
      <c r="K83" s="211"/>
      <c r="L83" s="211"/>
      <c r="M83" s="211"/>
      <c r="N83" s="211"/>
      <c r="O83" s="211"/>
      <c r="P83" s="211"/>
      <c r="Q83" s="211"/>
      <c r="R83" s="211"/>
      <c r="S83" s="211"/>
      <c r="T83" s="211"/>
      <c r="U83" s="204"/>
    </row>
    <row r="84" customFormat="false" ht="12.75" hidden="false" customHeight="false" outlineLevel="0" collapsed="false">
      <c r="A84" s="72" t="s">
        <v>408</v>
      </c>
      <c r="D84" s="72" t="s">
        <v>565</v>
      </c>
      <c r="H84" s="211"/>
      <c r="J84" s="211"/>
      <c r="K84" s="211"/>
      <c r="L84" s="211"/>
      <c r="M84" s="211"/>
      <c r="N84" s="211"/>
      <c r="O84" s="211"/>
      <c r="P84" s="211"/>
      <c r="Q84" s="211"/>
      <c r="R84" s="211"/>
      <c r="S84" s="211"/>
      <c r="T84" s="211"/>
      <c r="U84" s="204"/>
    </row>
    <row r="85" customFormat="false" ht="12.75" hidden="false" customHeight="false" outlineLevel="0" collapsed="false">
      <c r="A85" s="186"/>
      <c r="B85" s="162"/>
      <c r="C85" s="211"/>
      <c r="D85" s="211"/>
      <c r="E85" s="211"/>
      <c r="F85" s="211"/>
      <c r="G85" s="211"/>
      <c r="H85" s="211"/>
      <c r="I85" s="211"/>
      <c r="J85" s="211"/>
      <c r="K85" s="211"/>
      <c r="L85" s="211"/>
      <c r="M85" s="211"/>
      <c r="N85" s="211"/>
      <c r="O85" s="211"/>
      <c r="P85" s="211"/>
      <c r="Q85" s="211"/>
      <c r="R85" s="211"/>
      <c r="S85" s="211"/>
      <c r="T85" s="211"/>
      <c r="U85" s="204"/>
    </row>
    <row r="86" s="33" customFormat="true" ht="15.95" hidden="false" customHeight="true" outlineLevel="0" collapsed="false">
      <c r="A86" s="111" t="s">
        <v>64</v>
      </c>
      <c r="H86" s="112" t="n">
        <v>98</v>
      </c>
      <c r="I86" s="111" t="s">
        <v>64</v>
      </c>
      <c r="J86" s="197"/>
      <c r="K86" s="197"/>
      <c r="L86" s="197"/>
      <c r="M86" s="197"/>
      <c r="N86" s="163"/>
      <c r="O86" s="163"/>
      <c r="P86" s="163"/>
      <c r="Q86" s="163"/>
      <c r="R86" s="163"/>
      <c r="S86" s="163"/>
      <c r="T86" s="163"/>
      <c r="U86" s="111" t="n">
        <v>99</v>
      </c>
    </row>
    <row r="87" customFormat="false" ht="12.75" hidden="false" customHeight="false" outlineLevel="0" collapsed="false">
      <c r="A87" s="114"/>
      <c r="B87" s="114"/>
      <c r="C87" s="114"/>
      <c r="D87" s="114"/>
      <c r="E87" s="94"/>
      <c r="F87" s="108"/>
    </row>
    <row r="88" customFormat="false" ht="12.75" hidden="false" customHeight="false" outlineLevel="0" collapsed="false">
      <c r="A88" s="114"/>
      <c r="B88" s="114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</row>
    <row r="89" customFormat="false" ht="12.75" hidden="false" customHeight="false" outlineLevel="0" collapsed="false">
      <c r="A89" s="114"/>
      <c r="B89" s="114"/>
      <c r="C89" s="11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</row>
    <row r="90" customFormat="false" ht="12.75" hidden="false" customHeight="false" outlineLevel="0" collapsed="false">
      <c r="B90" s="114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</row>
    <row r="91" customFormat="false" ht="12.75" hidden="false" customHeight="false" outlineLevel="0" collapsed="false">
      <c r="B91" s="114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</row>
  </sheetData>
  <mergeCells count="19">
    <mergeCell ref="B4:B9"/>
    <mergeCell ref="C4:C9"/>
    <mergeCell ref="D4:D9"/>
    <mergeCell ref="E4:E9"/>
    <mergeCell ref="F4:F9"/>
    <mergeCell ref="G4:G9"/>
    <mergeCell ref="H4:H9"/>
    <mergeCell ref="I4:I9"/>
    <mergeCell ref="J4:J9"/>
    <mergeCell ref="K4:K9"/>
    <mergeCell ref="L4:L9"/>
    <mergeCell ref="M4:M9"/>
    <mergeCell ref="N4:N9"/>
    <mergeCell ref="O4:O9"/>
    <mergeCell ref="P4:P9"/>
    <mergeCell ref="Q4:Q9"/>
    <mergeCell ref="R4:R9"/>
    <mergeCell ref="S4:S9"/>
    <mergeCell ref="T4:T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68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.85"/>
    <col collapsed="false" customWidth="true" hidden="false" outlineLevel="0" max="2" min="2" style="72" width="56.7"/>
    <col collapsed="false" customWidth="true" hidden="false" outlineLevel="0" max="8" min="3" style="72" width="11.7"/>
    <col collapsed="false" customWidth="true" hidden="false" outlineLevel="0" max="17" min="9" style="72" width="14.14"/>
    <col collapsed="false" customWidth="true" hidden="false" outlineLevel="0" max="18" min="18" style="72" width="3.85"/>
    <col collapsed="false" customWidth="false" hidden="false" outlineLevel="0" max="257" min="19" style="72" width="11.42"/>
  </cols>
  <sheetData>
    <row r="1" customFormat="false" ht="18" hidden="false" customHeight="false" outlineLevel="0" collapsed="false">
      <c r="A1" s="74" t="s">
        <v>671</v>
      </c>
      <c r="D1" s="117"/>
      <c r="E1" s="117"/>
      <c r="H1" s="74"/>
      <c r="I1" s="74" t="s">
        <v>671</v>
      </c>
      <c r="J1" s="76"/>
      <c r="K1" s="76"/>
      <c r="L1" s="76"/>
      <c r="M1" s="76"/>
      <c r="N1" s="76"/>
      <c r="O1" s="76"/>
      <c r="P1" s="76"/>
      <c r="Q1" s="76"/>
      <c r="R1" s="76"/>
    </row>
    <row r="2" customFormat="false" ht="15.75" hidden="false" customHeight="false" outlineLevel="0" collapsed="false">
      <c r="A2" s="77" t="s">
        <v>672</v>
      </c>
      <c r="D2" s="118"/>
      <c r="E2" s="118"/>
      <c r="H2" s="77"/>
      <c r="I2" s="77" t="s">
        <v>672</v>
      </c>
      <c r="J2" s="145"/>
      <c r="K2" s="145"/>
      <c r="L2" s="145"/>
      <c r="M2" s="145"/>
      <c r="N2" s="145"/>
      <c r="O2" s="145"/>
      <c r="P2" s="145"/>
    </row>
    <row r="3" customFormat="false" ht="24.95" hidden="false" customHeight="true" outlineLevel="0" collapsed="false">
      <c r="A3" s="80"/>
      <c r="B3" s="80"/>
      <c r="C3" s="33"/>
      <c r="D3" s="33"/>
      <c r="E3" s="80"/>
      <c r="F3" s="80"/>
      <c r="G3" s="33"/>
      <c r="H3" s="80"/>
      <c r="I3" s="80"/>
      <c r="J3" s="80"/>
      <c r="K3" s="80"/>
    </row>
    <row r="4" customFormat="false" ht="21" hidden="false" customHeight="true" outlineLevel="0" collapsed="false">
      <c r="A4" s="81" t="s">
        <v>102</v>
      </c>
      <c r="B4" s="82" t="s">
        <v>103</v>
      </c>
      <c r="C4" s="83" t="n">
        <v>1997</v>
      </c>
      <c r="D4" s="83" t="n">
        <v>1998</v>
      </c>
      <c r="E4" s="83" t="n">
        <v>1999</v>
      </c>
      <c r="F4" s="85" t="n">
        <v>2000</v>
      </c>
      <c r="G4" s="83" t="n">
        <v>2001</v>
      </c>
      <c r="H4" s="85" t="n">
        <v>2002</v>
      </c>
      <c r="I4" s="82" t="n">
        <v>2003</v>
      </c>
      <c r="J4" s="83" t="n">
        <v>2004</v>
      </c>
      <c r="K4" s="83" t="n">
        <v>2005</v>
      </c>
      <c r="L4" s="83" t="n">
        <v>2006</v>
      </c>
      <c r="M4" s="83" t="n">
        <v>2007</v>
      </c>
      <c r="N4" s="83" t="n">
        <v>2008</v>
      </c>
      <c r="O4" s="83" t="n">
        <v>2009</v>
      </c>
      <c r="P4" s="83" t="n">
        <v>2010</v>
      </c>
      <c r="Q4" s="83" t="n">
        <v>2011</v>
      </c>
      <c r="R4" s="87" t="s">
        <v>102</v>
      </c>
    </row>
    <row r="5" customFormat="false" ht="12.75" hidden="false" customHeight="false" outlineLevel="0" collapsed="false">
      <c r="A5" s="81"/>
      <c r="B5" s="82"/>
      <c r="C5" s="83" t="n">
        <v>1997</v>
      </c>
      <c r="D5" s="83" t="n">
        <v>1998</v>
      </c>
      <c r="E5" s="83" t="n">
        <v>1998</v>
      </c>
      <c r="F5" s="85"/>
      <c r="G5" s="83"/>
      <c r="H5" s="85"/>
      <c r="I5" s="82"/>
      <c r="J5" s="83"/>
      <c r="K5" s="83"/>
      <c r="L5" s="83"/>
      <c r="M5" s="83"/>
      <c r="N5" s="83"/>
      <c r="O5" s="83"/>
      <c r="P5" s="83"/>
      <c r="Q5" s="83"/>
      <c r="R5" s="87"/>
    </row>
    <row r="6" customFormat="false" ht="12.75" hidden="false" customHeight="false" outlineLevel="0" collapsed="false">
      <c r="A6" s="81"/>
      <c r="B6" s="82"/>
      <c r="C6" s="83"/>
      <c r="D6" s="83"/>
      <c r="E6" s="83"/>
      <c r="F6" s="85"/>
      <c r="G6" s="83"/>
      <c r="H6" s="85"/>
      <c r="I6" s="82"/>
      <c r="J6" s="83"/>
      <c r="K6" s="83"/>
      <c r="L6" s="83"/>
      <c r="M6" s="83"/>
      <c r="N6" s="83" t="n">
        <v>2006</v>
      </c>
      <c r="O6" s="83" t="n">
        <v>2006</v>
      </c>
      <c r="P6" s="83" t="n">
        <v>2006</v>
      </c>
      <c r="Q6" s="83" t="n">
        <v>2006</v>
      </c>
      <c r="R6" s="87"/>
    </row>
    <row r="7" customFormat="false" ht="12.75" hidden="false" customHeight="false" outlineLevel="0" collapsed="false">
      <c r="A7" s="81"/>
      <c r="B7" s="82"/>
      <c r="C7" s="83"/>
      <c r="D7" s="83"/>
      <c r="E7" s="83"/>
      <c r="F7" s="85"/>
      <c r="G7" s="83"/>
      <c r="H7" s="85"/>
      <c r="I7" s="82"/>
      <c r="J7" s="83"/>
      <c r="K7" s="83"/>
      <c r="L7" s="83"/>
      <c r="M7" s="83"/>
      <c r="N7" s="83"/>
      <c r="O7" s="83"/>
      <c r="P7" s="83"/>
      <c r="Q7" s="83"/>
      <c r="R7" s="87"/>
    </row>
    <row r="8" customFormat="false" ht="39.75" hidden="false" customHeight="true" outlineLevel="0" collapsed="false">
      <c r="B8" s="150"/>
      <c r="N8" s="33"/>
      <c r="O8" s="33"/>
      <c r="P8" s="33"/>
      <c r="Q8" s="33"/>
      <c r="R8" s="150"/>
    </row>
    <row r="9" s="241" customFormat="true" ht="12.75" hidden="false" customHeight="false" outlineLevel="0" collapsed="false">
      <c r="A9" s="208" t="n">
        <v>1</v>
      </c>
      <c r="B9" s="238" t="s">
        <v>107</v>
      </c>
      <c r="C9" s="239" t="n">
        <v>1154</v>
      </c>
      <c r="D9" s="239" t="n">
        <v>1153</v>
      </c>
      <c r="E9" s="239" t="n">
        <v>1163</v>
      </c>
      <c r="F9" s="239" t="n">
        <v>1136</v>
      </c>
      <c r="G9" s="239" t="n">
        <v>1095</v>
      </c>
      <c r="H9" s="239" t="n">
        <v>1077</v>
      </c>
      <c r="I9" s="239" t="n">
        <v>893</v>
      </c>
      <c r="J9" s="239" t="n">
        <v>904</v>
      </c>
      <c r="K9" s="239" t="n">
        <v>957</v>
      </c>
      <c r="L9" s="239" t="n">
        <v>1195</v>
      </c>
      <c r="M9" s="239" t="n">
        <v>1626</v>
      </c>
      <c r="N9" s="239" t="n">
        <v>1717</v>
      </c>
      <c r="O9" s="239" t="n">
        <v>1707</v>
      </c>
      <c r="P9" s="239" t="n">
        <v>1673</v>
      </c>
      <c r="Q9" s="239" t="n">
        <v>1494</v>
      </c>
      <c r="R9" s="209" t="n">
        <v>1</v>
      </c>
      <c r="S9" s="240"/>
    </row>
    <row r="10" s="242" customFormat="true" ht="39.95" hidden="false" customHeight="true" outlineLevel="0" collapsed="false">
      <c r="A10" s="208" t="n">
        <v>2</v>
      </c>
      <c r="B10" s="238" t="s">
        <v>673</v>
      </c>
      <c r="C10" s="239" t="n">
        <v>2085</v>
      </c>
      <c r="D10" s="239" t="n">
        <v>2294</v>
      </c>
      <c r="E10" s="239" t="n">
        <v>1939</v>
      </c>
      <c r="F10" s="239" t="n">
        <v>2013</v>
      </c>
      <c r="G10" s="239" t="n">
        <v>1844</v>
      </c>
      <c r="H10" s="239" t="n">
        <v>1767</v>
      </c>
      <c r="I10" s="239" t="n">
        <v>1735</v>
      </c>
      <c r="J10" s="239" t="n">
        <v>1908</v>
      </c>
      <c r="K10" s="239" t="n">
        <v>2294</v>
      </c>
      <c r="L10" s="239" t="n">
        <v>2615</v>
      </c>
      <c r="M10" s="239" t="n">
        <v>2715</v>
      </c>
      <c r="N10" s="239" t="n">
        <v>2614</v>
      </c>
      <c r="O10" s="239" t="n">
        <v>2295</v>
      </c>
      <c r="P10" s="239" t="n">
        <v>2401</v>
      </c>
      <c r="Q10" s="239" t="n">
        <v>3350</v>
      </c>
      <c r="R10" s="209" t="n">
        <v>2</v>
      </c>
    </row>
    <row r="11" s="242" customFormat="true" ht="39.95" hidden="false" customHeight="true" outlineLevel="0" collapsed="false">
      <c r="A11" s="208" t="n">
        <v>3</v>
      </c>
      <c r="B11" s="238" t="s">
        <v>674</v>
      </c>
      <c r="C11" s="239" t="n">
        <v>2086</v>
      </c>
      <c r="D11" s="239" t="n">
        <v>2284</v>
      </c>
      <c r="E11" s="239" t="n">
        <v>1966</v>
      </c>
      <c r="F11" s="239" t="n">
        <v>2054</v>
      </c>
      <c r="G11" s="239" t="n">
        <v>1862</v>
      </c>
      <c r="H11" s="239" t="n">
        <v>1953</v>
      </c>
      <c r="I11" s="239" t="n">
        <v>1724</v>
      </c>
      <c r="J11" s="239" t="n">
        <v>1855</v>
      </c>
      <c r="K11" s="239" t="n">
        <v>2058</v>
      </c>
      <c r="L11" s="239" t="n">
        <v>2184</v>
      </c>
      <c r="M11" s="239" t="n">
        <v>2624</v>
      </c>
      <c r="N11" s="239" t="n">
        <v>2621</v>
      </c>
      <c r="O11" s="239" t="n">
        <v>2329</v>
      </c>
      <c r="P11" s="239" t="n">
        <v>2580</v>
      </c>
      <c r="Q11" s="239" t="n">
        <v>2770</v>
      </c>
      <c r="R11" s="209" t="n">
        <v>3</v>
      </c>
    </row>
    <row r="12" s="244" customFormat="true" ht="39.95" hidden="false" customHeight="true" outlineLevel="0" collapsed="false">
      <c r="A12" s="135"/>
      <c r="B12" s="243" t="s">
        <v>675</v>
      </c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  <c r="P12" s="156"/>
      <c r="Q12" s="239"/>
      <c r="R12" s="212"/>
    </row>
    <row r="13" s="244" customFormat="true" ht="30" hidden="false" customHeight="true" outlineLevel="0" collapsed="false">
      <c r="A13" s="135" t="n">
        <v>4</v>
      </c>
      <c r="B13" s="245" t="s">
        <v>676</v>
      </c>
      <c r="C13" s="156" t="n">
        <v>775</v>
      </c>
      <c r="D13" s="156" t="n">
        <v>959</v>
      </c>
      <c r="E13" s="156" t="n">
        <v>759</v>
      </c>
      <c r="F13" s="156" t="n">
        <v>767</v>
      </c>
      <c r="G13" s="156" t="n">
        <v>702</v>
      </c>
      <c r="H13" s="156" t="n">
        <v>849</v>
      </c>
      <c r="I13" s="156" t="n">
        <v>681</v>
      </c>
      <c r="J13" s="156" t="n">
        <v>678</v>
      </c>
      <c r="K13" s="156" t="n">
        <v>673</v>
      </c>
      <c r="L13" s="156" t="n">
        <v>817</v>
      </c>
      <c r="M13" s="156" t="n">
        <v>958</v>
      </c>
      <c r="N13" s="156" t="n">
        <v>886</v>
      </c>
      <c r="O13" s="156" t="n">
        <v>911</v>
      </c>
      <c r="P13" s="156" t="n">
        <v>982</v>
      </c>
      <c r="Q13" s="156" t="n">
        <v>801</v>
      </c>
      <c r="R13" s="212" t="n">
        <v>4</v>
      </c>
    </row>
    <row r="14" s="244" customFormat="true" ht="30" hidden="false" customHeight="true" outlineLevel="0" collapsed="false">
      <c r="A14" s="135" t="n">
        <v>5</v>
      </c>
      <c r="B14" s="245" t="s">
        <v>677</v>
      </c>
      <c r="C14" s="156" t="n">
        <v>1143</v>
      </c>
      <c r="D14" s="156" t="n">
        <v>1161</v>
      </c>
      <c r="E14" s="156" t="n">
        <v>1095</v>
      </c>
      <c r="F14" s="156" t="n">
        <v>1124</v>
      </c>
      <c r="G14" s="156" t="n">
        <v>1044</v>
      </c>
      <c r="H14" s="156" t="n">
        <v>976</v>
      </c>
      <c r="I14" s="156" t="n">
        <v>877</v>
      </c>
      <c r="J14" s="156" t="n">
        <v>1040</v>
      </c>
      <c r="K14" s="156" t="n">
        <v>1225</v>
      </c>
      <c r="L14" s="156" t="n">
        <v>1204</v>
      </c>
      <c r="M14" s="156" t="n">
        <v>1474</v>
      </c>
      <c r="N14" s="156" t="n">
        <v>1542</v>
      </c>
      <c r="O14" s="156" t="n">
        <v>1272</v>
      </c>
      <c r="P14" s="156" t="n">
        <v>1404</v>
      </c>
      <c r="Q14" s="156" t="n">
        <v>1808</v>
      </c>
      <c r="R14" s="212" t="n">
        <v>5</v>
      </c>
    </row>
    <row r="15" s="244" customFormat="true" ht="30" hidden="false" customHeight="true" outlineLevel="0" collapsed="false">
      <c r="A15" s="135" t="n">
        <v>6</v>
      </c>
      <c r="B15" s="245" t="s">
        <v>678</v>
      </c>
      <c r="C15" s="156" t="n">
        <v>168</v>
      </c>
      <c r="D15" s="156" t="n">
        <v>164</v>
      </c>
      <c r="E15" s="156" t="n">
        <v>112</v>
      </c>
      <c r="F15" s="156" t="n">
        <v>163</v>
      </c>
      <c r="G15" s="156" t="n">
        <v>116</v>
      </c>
      <c r="H15" s="156" t="n">
        <v>128</v>
      </c>
      <c r="I15" s="156" t="n">
        <v>166</v>
      </c>
      <c r="J15" s="156" t="n">
        <v>137</v>
      </c>
      <c r="K15" s="156" t="n">
        <v>160</v>
      </c>
      <c r="L15" s="156" t="n">
        <v>163</v>
      </c>
      <c r="M15" s="156" t="n">
        <v>192</v>
      </c>
      <c r="N15" s="156" t="n">
        <v>193</v>
      </c>
      <c r="O15" s="156" t="n">
        <v>146</v>
      </c>
      <c r="P15" s="156" t="n">
        <v>194</v>
      </c>
      <c r="Q15" s="156" t="n">
        <v>161</v>
      </c>
      <c r="R15" s="212" t="n">
        <v>6</v>
      </c>
    </row>
    <row r="16" s="244" customFormat="true" ht="39.95" hidden="false" customHeight="true" outlineLevel="0" collapsed="false">
      <c r="A16" s="135"/>
      <c r="B16" s="243" t="s">
        <v>679</v>
      </c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6"/>
      <c r="Q16" s="156"/>
      <c r="R16" s="212"/>
    </row>
    <row r="17" s="244" customFormat="true" ht="30" hidden="false" customHeight="true" outlineLevel="0" collapsed="false">
      <c r="A17" s="135" t="n">
        <v>7</v>
      </c>
      <c r="B17" s="245" t="s">
        <v>680</v>
      </c>
      <c r="C17" s="156" t="n">
        <v>587</v>
      </c>
      <c r="D17" s="156" t="n">
        <v>640</v>
      </c>
      <c r="E17" s="156" t="n">
        <v>523</v>
      </c>
      <c r="F17" s="156" t="n">
        <v>549</v>
      </c>
      <c r="G17" s="156" t="n">
        <v>505</v>
      </c>
      <c r="H17" s="156" t="n">
        <v>548</v>
      </c>
      <c r="I17" s="156" t="n">
        <v>497</v>
      </c>
      <c r="J17" s="156" t="n">
        <v>450</v>
      </c>
      <c r="K17" s="156" t="n">
        <v>468</v>
      </c>
      <c r="L17" s="156" t="n">
        <v>511</v>
      </c>
      <c r="M17" s="156" t="n">
        <v>607</v>
      </c>
      <c r="N17" s="156" t="n">
        <v>525</v>
      </c>
      <c r="O17" s="156" t="n">
        <v>594</v>
      </c>
      <c r="P17" s="156" t="n">
        <v>565</v>
      </c>
      <c r="Q17" s="156" t="n">
        <v>518</v>
      </c>
      <c r="R17" s="212" t="n">
        <v>7</v>
      </c>
    </row>
    <row r="18" s="244" customFormat="true" ht="30" hidden="false" customHeight="true" outlineLevel="0" collapsed="false">
      <c r="A18" s="135" t="n">
        <v>8</v>
      </c>
      <c r="B18" s="245" t="s">
        <v>681</v>
      </c>
      <c r="C18" s="156" t="n">
        <v>0</v>
      </c>
      <c r="D18" s="156" t="n">
        <v>0</v>
      </c>
      <c r="E18" s="156" t="n">
        <v>0</v>
      </c>
      <c r="F18" s="156" t="n">
        <v>0</v>
      </c>
      <c r="G18" s="156" t="n">
        <v>0</v>
      </c>
      <c r="H18" s="156" t="n">
        <v>0</v>
      </c>
      <c r="I18" s="156" t="n">
        <v>0</v>
      </c>
      <c r="J18" s="156" t="n">
        <v>0</v>
      </c>
      <c r="K18" s="156" t="n">
        <v>1</v>
      </c>
      <c r="L18" s="156" t="n">
        <v>2</v>
      </c>
      <c r="M18" s="156" t="n">
        <v>40</v>
      </c>
      <c r="N18" s="156" t="n">
        <v>2</v>
      </c>
      <c r="O18" s="156" t="n">
        <v>2</v>
      </c>
      <c r="P18" s="156" t="n">
        <v>6</v>
      </c>
      <c r="Q18" s="156" t="n">
        <v>4</v>
      </c>
      <c r="R18" s="212" t="n">
        <v>8</v>
      </c>
    </row>
    <row r="19" s="244" customFormat="true" ht="30" hidden="false" customHeight="true" outlineLevel="0" collapsed="false">
      <c r="A19" s="135" t="n">
        <v>9</v>
      </c>
      <c r="B19" s="245" t="s">
        <v>682</v>
      </c>
      <c r="C19" s="156" t="n">
        <v>15</v>
      </c>
      <c r="D19" s="156" t="n">
        <v>19</v>
      </c>
      <c r="E19" s="156" t="n">
        <v>20</v>
      </c>
      <c r="F19" s="156" t="n">
        <v>11</v>
      </c>
      <c r="G19" s="156" t="n">
        <v>9</v>
      </c>
      <c r="H19" s="156" t="n">
        <v>16</v>
      </c>
      <c r="I19" s="156" t="n">
        <v>13</v>
      </c>
      <c r="J19" s="156" t="n">
        <v>5</v>
      </c>
      <c r="K19" s="156" t="n">
        <v>8</v>
      </c>
      <c r="L19" s="156" t="n">
        <v>27</v>
      </c>
      <c r="M19" s="156" t="n">
        <v>18</v>
      </c>
      <c r="N19" s="156" t="n">
        <v>40</v>
      </c>
      <c r="O19" s="156" t="n">
        <v>9</v>
      </c>
      <c r="P19" s="156" t="n">
        <v>15</v>
      </c>
      <c r="Q19" s="156" t="n">
        <v>12</v>
      </c>
      <c r="R19" s="212" t="n">
        <v>9</v>
      </c>
    </row>
    <row r="20" s="244" customFormat="true" ht="30" hidden="false" customHeight="true" outlineLevel="0" collapsed="false">
      <c r="A20" s="135" t="n">
        <v>10</v>
      </c>
      <c r="B20" s="245" t="s">
        <v>683</v>
      </c>
      <c r="C20" s="156" t="n">
        <v>60</v>
      </c>
      <c r="D20" s="156" t="n">
        <v>70</v>
      </c>
      <c r="E20" s="156" t="n">
        <v>51</v>
      </c>
      <c r="F20" s="156" t="n">
        <v>68</v>
      </c>
      <c r="G20" s="156" t="n">
        <v>64</v>
      </c>
      <c r="H20" s="156" t="n">
        <v>61</v>
      </c>
      <c r="I20" s="156" t="n">
        <v>56</v>
      </c>
      <c r="J20" s="156" t="n">
        <v>69</v>
      </c>
      <c r="K20" s="156" t="n">
        <v>101</v>
      </c>
      <c r="L20" s="246" t="n">
        <v>80</v>
      </c>
      <c r="M20" s="246" t="n">
        <v>91</v>
      </c>
      <c r="N20" s="156" t="n">
        <v>107</v>
      </c>
      <c r="O20" s="156" t="n">
        <v>82</v>
      </c>
      <c r="P20" s="156" t="n">
        <v>128</v>
      </c>
      <c r="Q20" s="156" t="n">
        <v>137</v>
      </c>
      <c r="R20" s="212" t="n">
        <v>10</v>
      </c>
    </row>
    <row r="21" s="244" customFormat="true" ht="30" hidden="false" customHeight="true" outlineLevel="0" collapsed="false">
      <c r="A21" s="135" t="n">
        <v>11</v>
      </c>
      <c r="B21" s="245" t="s">
        <v>684</v>
      </c>
      <c r="C21" s="156" t="n">
        <v>110</v>
      </c>
      <c r="D21" s="156" t="n">
        <v>221</v>
      </c>
      <c r="E21" s="156" t="n">
        <v>139</v>
      </c>
      <c r="F21" s="156" t="n">
        <v>117</v>
      </c>
      <c r="G21" s="156" t="n">
        <v>116</v>
      </c>
      <c r="H21" s="156" t="n">
        <v>204</v>
      </c>
      <c r="I21" s="156" t="n">
        <v>105</v>
      </c>
      <c r="J21" s="156" t="n">
        <v>145</v>
      </c>
      <c r="K21" s="156" t="n">
        <v>81</v>
      </c>
      <c r="L21" s="246" t="n">
        <v>176</v>
      </c>
      <c r="M21" s="246" t="n">
        <v>177</v>
      </c>
      <c r="N21" s="156" t="n">
        <v>186</v>
      </c>
      <c r="O21" s="156" t="n">
        <v>213</v>
      </c>
      <c r="P21" s="156" t="n">
        <v>223</v>
      </c>
      <c r="Q21" s="156" t="n">
        <v>125</v>
      </c>
      <c r="R21" s="212" t="n">
        <v>11</v>
      </c>
    </row>
    <row r="22" s="244" customFormat="true" ht="30" hidden="false" customHeight="true" outlineLevel="0" collapsed="false">
      <c r="A22" s="135" t="n">
        <v>12</v>
      </c>
      <c r="B22" s="245" t="s">
        <v>685</v>
      </c>
      <c r="C22" s="246" t="n">
        <v>3</v>
      </c>
      <c r="D22" s="246" t="n">
        <v>9</v>
      </c>
      <c r="E22" s="246" t="n">
        <v>26</v>
      </c>
      <c r="F22" s="246" t="n">
        <v>22</v>
      </c>
      <c r="G22" s="246" t="n">
        <v>8</v>
      </c>
      <c r="H22" s="246" t="n">
        <v>20</v>
      </c>
      <c r="I22" s="246" t="n">
        <v>10</v>
      </c>
      <c r="J22" s="246" t="n">
        <v>9</v>
      </c>
      <c r="K22" s="246" t="n">
        <v>14</v>
      </c>
      <c r="L22" s="156" t="n">
        <v>21</v>
      </c>
      <c r="M22" s="156" t="n">
        <v>25</v>
      </c>
      <c r="N22" s="156" t="n">
        <v>26</v>
      </c>
      <c r="O22" s="156" t="n">
        <v>11</v>
      </c>
      <c r="P22" s="156" t="n">
        <v>45</v>
      </c>
      <c r="Q22" s="156" t="n">
        <v>5</v>
      </c>
      <c r="R22" s="212" t="n">
        <v>12</v>
      </c>
    </row>
    <row r="23" s="242" customFormat="true" ht="39.95" hidden="false" customHeight="true" outlineLevel="0" collapsed="false">
      <c r="A23" s="208" t="n">
        <v>13</v>
      </c>
      <c r="B23" s="238" t="s">
        <v>119</v>
      </c>
      <c r="C23" s="239" t="n">
        <v>1153</v>
      </c>
      <c r="D23" s="239" t="n">
        <v>1163</v>
      </c>
      <c r="E23" s="239" t="n">
        <v>1136</v>
      </c>
      <c r="F23" s="239" t="n">
        <v>1095</v>
      </c>
      <c r="G23" s="239" t="n">
        <v>1077</v>
      </c>
      <c r="H23" s="239" t="n">
        <v>891</v>
      </c>
      <c r="I23" s="239" t="n">
        <v>904</v>
      </c>
      <c r="J23" s="239" t="n">
        <v>957</v>
      </c>
      <c r="K23" s="239" t="n">
        <v>1193</v>
      </c>
      <c r="L23" s="239" t="n">
        <v>1626</v>
      </c>
      <c r="M23" s="239" t="n">
        <v>1717</v>
      </c>
      <c r="N23" s="239" t="n">
        <v>1710</v>
      </c>
      <c r="O23" s="239" t="n">
        <v>1673</v>
      </c>
      <c r="P23" s="239" t="n">
        <v>1494</v>
      </c>
      <c r="Q23" s="239" t="n">
        <v>2074</v>
      </c>
      <c r="R23" s="209" t="n">
        <v>13</v>
      </c>
    </row>
    <row r="24" s="244" customFormat="true" ht="30" hidden="false" customHeight="true" outlineLevel="0" collapsed="false">
      <c r="A24" s="228"/>
      <c r="B24" s="247"/>
      <c r="C24" s="248"/>
      <c r="D24" s="248"/>
      <c r="E24" s="248"/>
      <c r="F24" s="248"/>
      <c r="G24" s="248"/>
      <c r="H24" s="248"/>
      <c r="I24" s="248"/>
      <c r="J24" s="248"/>
      <c r="K24" s="248"/>
      <c r="L24" s="248"/>
      <c r="M24" s="248"/>
      <c r="N24" s="249"/>
      <c r="O24" s="249"/>
      <c r="P24" s="249"/>
      <c r="Q24" s="249"/>
      <c r="R24" s="228"/>
    </row>
    <row r="25" s="244" customFormat="true" ht="30" hidden="false" customHeight="true" outlineLevel="0" collapsed="false">
      <c r="A25" s="228"/>
      <c r="B25" s="106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9"/>
      <c r="O25" s="249"/>
      <c r="P25" s="249"/>
      <c r="Q25" s="249"/>
      <c r="R25" s="228"/>
    </row>
    <row r="26" s="244" customFormat="true" ht="30" hidden="false" customHeight="true" outlineLevel="0" collapsed="false">
      <c r="A26" s="250"/>
      <c r="B26" s="251"/>
      <c r="C26" s="248"/>
      <c r="D26" s="248"/>
      <c r="E26" s="248"/>
      <c r="F26" s="248"/>
      <c r="G26" s="248"/>
      <c r="H26" s="248"/>
      <c r="I26" s="248"/>
      <c r="J26" s="248"/>
      <c r="K26" s="248"/>
      <c r="L26" s="248"/>
      <c r="M26" s="248"/>
      <c r="N26" s="249"/>
      <c r="O26" s="249"/>
      <c r="P26" s="249"/>
      <c r="Q26" s="249"/>
      <c r="R26" s="250"/>
    </row>
    <row r="27" s="33" customFormat="tru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>
      <c r="A30" s="90"/>
    </row>
    <row r="31" customFormat="false" ht="30" hidden="false" customHeight="true" outlineLevel="0" collapsed="false">
      <c r="A31" s="252"/>
      <c r="R31" s="94" t="s">
        <v>686</v>
      </c>
    </row>
    <row r="32" customFormat="false" ht="30" hidden="false" customHeight="true" outlineLevel="0" collapsed="false">
      <c r="A32" s="252"/>
    </row>
    <row r="33" customFormat="false" ht="30" hidden="false" customHeight="true" outlineLevel="0" collapsed="false">
      <c r="A33" s="252"/>
    </row>
    <row r="34" customFormat="false" ht="30" hidden="false" customHeight="true" outlineLevel="0" collapsed="false">
      <c r="A34" s="110"/>
      <c r="B34" s="110"/>
      <c r="C34" s="33"/>
      <c r="D34" s="33"/>
      <c r="E34" s="33"/>
      <c r="F34" s="33"/>
      <c r="G34" s="33"/>
      <c r="H34" s="33"/>
      <c r="I34" s="33"/>
      <c r="J34" s="33"/>
      <c r="K34" s="33"/>
      <c r="R34" s="94"/>
    </row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>
      <c r="B37" s="33"/>
      <c r="C37" s="33"/>
      <c r="D37" s="33"/>
      <c r="E37" s="33"/>
      <c r="F37" s="33"/>
      <c r="G37" s="33"/>
      <c r="H37" s="33"/>
    </row>
    <row r="38" customFormat="false" ht="30" hidden="false" customHeight="true" outlineLevel="0" collapsed="false">
      <c r="B38" s="33"/>
      <c r="C38" s="33"/>
      <c r="D38" s="33"/>
      <c r="E38" s="33"/>
      <c r="F38" s="33"/>
      <c r="G38" s="33"/>
      <c r="H38" s="33"/>
    </row>
    <row r="39" customFormat="false" ht="30" hidden="false" customHeight="true" outlineLevel="0" collapsed="false">
      <c r="B39" s="110"/>
      <c r="C39" s="33"/>
      <c r="D39" s="33"/>
      <c r="E39" s="33"/>
      <c r="F39" s="33"/>
      <c r="G39" s="33"/>
      <c r="H39" s="33"/>
    </row>
    <row r="40" s="111" customFormat="true" ht="15.95" hidden="false" customHeight="true" outlineLevel="0" collapsed="false">
      <c r="A40" s="111" t="s">
        <v>64</v>
      </c>
      <c r="H40" s="112" t="n">
        <v>100</v>
      </c>
      <c r="I40" s="111" t="s">
        <v>64</v>
      </c>
      <c r="J40" s="197"/>
      <c r="R40" s="197" t="n">
        <v>101</v>
      </c>
    </row>
    <row r="41" customFormat="false" ht="12.75" hidden="false" customHeight="false" outlineLevel="0" collapsed="false">
      <c r="A41" s="113"/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</row>
    <row r="42" customFormat="false" ht="12.75" hidden="false" customHeight="false" outlineLevel="0" collapsed="false">
      <c r="A42" s="114"/>
      <c r="B42" s="114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2.75" hidden="false" customHeight="false" outlineLevel="0" collapsed="false">
      <c r="A43" s="114"/>
      <c r="B43" s="114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2.75" hidden="false" customHeight="false" outlineLevel="0" collapsed="false">
      <c r="B44" s="114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</row>
  </sheetData>
  <mergeCells count="18"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7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5.41"/>
    <col collapsed="false" customWidth="true" hidden="false" outlineLevel="0" max="2" min="2" style="72" width="56.7"/>
    <col collapsed="false" customWidth="true" hidden="false" outlineLevel="0" max="5" min="3" style="72" width="18.7"/>
    <col collapsed="false" customWidth="true" hidden="false" outlineLevel="0" max="6" min="6" style="33" width="18.7"/>
    <col collapsed="false" customWidth="false" hidden="false" outlineLevel="0" max="257" min="7" style="72" width="11.42"/>
  </cols>
  <sheetData>
    <row r="1" customFormat="false" ht="18" hidden="false" customHeight="false" outlineLevel="0" collapsed="false">
      <c r="A1" s="74" t="s">
        <v>671</v>
      </c>
      <c r="C1" s="76"/>
      <c r="F1" s="253"/>
    </row>
    <row r="2" customFormat="false" ht="15.75" hidden="false" customHeight="false" outlineLevel="0" collapsed="false">
      <c r="A2" s="77" t="s">
        <v>687</v>
      </c>
      <c r="C2" s="145"/>
      <c r="F2" s="254"/>
    </row>
    <row r="3" customFormat="false" ht="15" hidden="false" customHeight="true" outlineLevel="0" collapsed="false">
      <c r="A3" s="80"/>
      <c r="B3" s="80"/>
      <c r="C3" s="80"/>
      <c r="D3" s="80"/>
      <c r="E3" s="33"/>
    </row>
    <row r="4" customFormat="false" ht="21" hidden="false" customHeight="true" outlineLevel="0" collapsed="false">
      <c r="A4" s="81" t="s">
        <v>102</v>
      </c>
      <c r="B4" s="81" t="s">
        <v>688</v>
      </c>
      <c r="C4" s="86" t="s">
        <v>689</v>
      </c>
      <c r="D4" s="86" t="s">
        <v>690</v>
      </c>
      <c r="E4" s="86" t="s">
        <v>691</v>
      </c>
      <c r="F4" s="87" t="s">
        <v>692</v>
      </c>
    </row>
    <row r="5" customFormat="false" ht="12.75" hidden="false" customHeight="false" outlineLevel="0" collapsed="false">
      <c r="A5" s="81"/>
      <c r="B5" s="81"/>
      <c r="C5" s="86"/>
      <c r="D5" s="86" t="n">
        <v>1996</v>
      </c>
      <c r="E5" s="86" t="n">
        <v>1997</v>
      </c>
      <c r="F5" s="87" t="n">
        <v>1998</v>
      </c>
    </row>
    <row r="6" customFormat="false" ht="12.75" hidden="false" customHeight="false" outlineLevel="0" collapsed="false">
      <c r="A6" s="81"/>
      <c r="B6" s="81"/>
      <c r="C6" s="86"/>
      <c r="D6" s="86"/>
      <c r="E6" s="86"/>
      <c r="F6" s="87"/>
    </row>
    <row r="7" customFormat="false" ht="12.75" hidden="false" customHeight="false" outlineLevel="0" collapsed="false">
      <c r="A7" s="81"/>
      <c r="B7" s="81"/>
      <c r="C7" s="86"/>
      <c r="D7" s="86"/>
      <c r="E7" s="86"/>
      <c r="F7" s="87"/>
    </row>
    <row r="8" customFormat="false" ht="12.75" hidden="false" customHeight="false" outlineLevel="0" collapsed="false">
      <c r="B8" s="150"/>
    </row>
    <row r="9" s="241" customFormat="true" ht="15.75" hidden="false" customHeight="false" outlineLevel="0" collapsed="false">
      <c r="A9" s="186"/>
      <c r="B9" s="255" t="s">
        <v>676</v>
      </c>
      <c r="C9" s="239"/>
      <c r="D9" s="239"/>
      <c r="E9" s="239"/>
      <c r="F9" s="256"/>
    </row>
    <row r="10" s="241" customFormat="true" ht="20.1" hidden="false" customHeight="true" outlineLevel="0" collapsed="false">
      <c r="A10" s="182" t="n">
        <v>1</v>
      </c>
      <c r="B10" s="152" t="s">
        <v>693</v>
      </c>
      <c r="C10" s="239" t="n">
        <v>1018</v>
      </c>
      <c r="D10" s="239" t="n">
        <v>995</v>
      </c>
      <c r="E10" s="239" t="n">
        <v>801</v>
      </c>
      <c r="F10" s="256" t="n">
        <v>1212</v>
      </c>
      <c r="G10" s="257"/>
    </row>
    <row r="11" s="242" customFormat="true" ht="20.1" hidden="false" customHeight="true" outlineLevel="0" collapsed="false">
      <c r="A11" s="186"/>
      <c r="B11" s="258" t="s">
        <v>694</v>
      </c>
      <c r="C11" s="239"/>
      <c r="D11" s="239"/>
      <c r="E11" s="239"/>
      <c r="F11" s="256"/>
      <c r="G11" s="257"/>
    </row>
    <row r="12" s="242" customFormat="true" ht="12.75" hidden="false" customHeight="false" outlineLevel="0" collapsed="false">
      <c r="A12" s="186" t="n">
        <v>2</v>
      </c>
      <c r="B12" s="157" t="s">
        <v>218</v>
      </c>
      <c r="C12" s="259"/>
      <c r="D12" s="156" t="n">
        <v>88</v>
      </c>
      <c r="E12" s="260"/>
      <c r="F12" s="260"/>
    </row>
    <row r="13" s="242" customFormat="true" ht="12.75" hidden="false" customHeight="false" outlineLevel="0" collapsed="false">
      <c r="A13" s="186" t="n">
        <v>3</v>
      </c>
      <c r="B13" s="157" t="s">
        <v>162</v>
      </c>
      <c r="C13" s="259"/>
      <c r="D13" s="156" t="n">
        <v>109</v>
      </c>
      <c r="E13" s="260"/>
      <c r="F13" s="260"/>
    </row>
    <row r="14" s="242" customFormat="true" ht="12.75" hidden="false" customHeight="false" outlineLevel="0" collapsed="false">
      <c r="A14" s="186" t="n">
        <v>4</v>
      </c>
      <c r="B14" s="157" t="s">
        <v>591</v>
      </c>
      <c r="C14" s="259"/>
      <c r="D14" s="156" t="n">
        <v>72</v>
      </c>
      <c r="E14" s="260"/>
      <c r="F14" s="260"/>
    </row>
    <row r="15" s="242" customFormat="true" ht="12.75" hidden="false" customHeight="false" outlineLevel="0" collapsed="false">
      <c r="A15" s="186" t="n">
        <v>5</v>
      </c>
      <c r="B15" s="157" t="s">
        <v>165</v>
      </c>
      <c r="C15" s="259"/>
      <c r="D15" s="156" t="n">
        <v>8</v>
      </c>
      <c r="E15" s="260"/>
      <c r="F15" s="260"/>
    </row>
    <row r="16" s="242" customFormat="true" ht="12.75" hidden="false" customHeight="false" outlineLevel="0" collapsed="false">
      <c r="A16" s="186" t="n">
        <v>6</v>
      </c>
      <c r="B16" s="157" t="s">
        <v>166</v>
      </c>
      <c r="C16" s="259"/>
      <c r="D16" s="156" t="n">
        <v>25</v>
      </c>
      <c r="E16" s="260"/>
      <c r="F16" s="260"/>
    </row>
    <row r="17" s="242" customFormat="true" ht="12.75" hidden="false" customHeight="false" outlineLevel="0" collapsed="false">
      <c r="A17" s="186" t="n">
        <v>7</v>
      </c>
      <c r="B17" s="157" t="s">
        <v>167</v>
      </c>
      <c r="C17" s="259"/>
      <c r="D17" s="156" t="n">
        <v>154</v>
      </c>
      <c r="E17" s="260"/>
      <c r="F17" s="260"/>
    </row>
    <row r="18" s="242" customFormat="true" ht="12.75" hidden="false" customHeight="false" outlineLevel="0" collapsed="false">
      <c r="A18" s="186" t="n">
        <v>8</v>
      </c>
      <c r="B18" s="157" t="s">
        <v>266</v>
      </c>
      <c r="C18" s="259"/>
      <c r="D18" s="156" t="n">
        <v>17</v>
      </c>
      <c r="E18" s="260"/>
      <c r="F18" s="260"/>
    </row>
    <row r="19" s="242" customFormat="true" ht="12.75" hidden="false" customHeight="false" outlineLevel="0" collapsed="false">
      <c r="A19" s="186" t="n">
        <v>9</v>
      </c>
      <c r="B19" s="157" t="s">
        <v>272</v>
      </c>
      <c r="C19" s="259"/>
      <c r="D19" s="156" t="n">
        <v>76</v>
      </c>
      <c r="E19" s="260"/>
      <c r="F19" s="260"/>
    </row>
    <row r="20" s="242" customFormat="true" ht="12.75" hidden="false" customHeight="false" outlineLevel="0" collapsed="false">
      <c r="A20" s="186" t="n">
        <v>10</v>
      </c>
      <c r="B20" s="157" t="s">
        <v>289</v>
      </c>
      <c r="C20" s="259"/>
      <c r="D20" s="156" t="n">
        <v>272</v>
      </c>
      <c r="E20" s="260"/>
      <c r="F20" s="260"/>
    </row>
    <row r="21" s="242" customFormat="true" ht="12.75" hidden="false" customHeight="false" outlineLevel="0" collapsed="false">
      <c r="A21" s="186" t="n">
        <v>11</v>
      </c>
      <c r="B21" s="157" t="s">
        <v>324</v>
      </c>
      <c r="C21" s="259"/>
      <c r="D21" s="156" t="n">
        <v>59</v>
      </c>
      <c r="E21" s="260"/>
      <c r="F21" s="260"/>
    </row>
    <row r="22" s="242" customFormat="true" ht="12.75" hidden="false" customHeight="false" outlineLevel="0" collapsed="false">
      <c r="A22" s="186" t="n">
        <v>12</v>
      </c>
      <c r="B22" s="157" t="s">
        <v>172</v>
      </c>
      <c r="C22" s="259"/>
      <c r="D22" s="156" t="n">
        <v>7</v>
      </c>
      <c r="E22" s="260"/>
      <c r="F22" s="260"/>
    </row>
    <row r="23" s="242" customFormat="true" ht="12.75" hidden="false" customHeight="false" outlineLevel="0" collapsed="false">
      <c r="A23" s="186" t="n">
        <v>13</v>
      </c>
      <c r="B23" s="157" t="s">
        <v>173</v>
      </c>
      <c r="C23" s="259"/>
      <c r="D23" s="156" t="n">
        <v>41</v>
      </c>
      <c r="E23" s="260"/>
      <c r="F23" s="260"/>
    </row>
    <row r="24" s="242" customFormat="true" ht="12.75" hidden="false" customHeight="false" outlineLevel="0" collapsed="false">
      <c r="A24" s="186" t="n">
        <v>14</v>
      </c>
      <c r="B24" s="157" t="s">
        <v>174</v>
      </c>
      <c r="C24" s="259"/>
      <c r="D24" s="156" t="n">
        <v>18</v>
      </c>
      <c r="E24" s="260"/>
      <c r="F24" s="260"/>
    </row>
    <row r="25" s="242" customFormat="true" ht="12.75" hidden="false" customHeight="false" outlineLevel="0" collapsed="false">
      <c r="A25" s="186" t="n">
        <v>15</v>
      </c>
      <c r="B25" s="157" t="s">
        <v>348</v>
      </c>
      <c r="C25" s="259"/>
      <c r="D25" s="156" t="n">
        <v>31</v>
      </c>
      <c r="E25" s="260"/>
      <c r="F25" s="260"/>
    </row>
    <row r="26" s="242" customFormat="true" ht="12.75" hidden="false" customHeight="false" outlineLevel="0" collapsed="false">
      <c r="A26" s="186" t="n">
        <v>16</v>
      </c>
      <c r="B26" s="157" t="s">
        <v>176</v>
      </c>
      <c r="C26" s="259"/>
      <c r="D26" s="156" t="n">
        <v>18</v>
      </c>
      <c r="E26" s="260"/>
      <c r="F26" s="260"/>
    </row>
    <row r="27" s="242" customFormat="true" ht="20.1" hidden="false" customHeight="true" outlineLevel="0" collapsed="false">
      <c r="A27" s="186"/>
      <c r="B27" s="258" t="s">
        <v>695</v>
      </c>
      <c r="C27" s="156"/>
      <c r="D27" s="156"/>
      <c r="E27" s="156"/>
      <c r="F27" s="261"/>
      <c r="G27" s="262"/>
    </row>
    <row r="28" s="242" customFormat="true" ht="12.75" hidden="false" customHeight="false" outlineLevel="0" collapsed="false">
      <c r="A28" s="186" t="n">
        <v>17</v>
      </c>
      <c r="B28" s="157" t="s">
        <v>575</v>
      </c>
      <c r="C28" s="259"/>
      <c r="D28" s="260"/>
      <c r="E28" s="156" t="n">
        <v>518</v>
      </c>
      <c r="F28" s="260"/>
    </row>
    <row r="29" s="242" customFormat="true" ht="12.75" hidden="false" customHeight="false" outlineLevel="0" collapsed="false">
      <c r="A29" s="186" t="n">
        <v>18</v>
      </c>
      <c r="B29" s="157" t="s">
        <v>696</v>
      </c>
      <c r="C29" s="259"/>
      <c r="D29" s="260"/>
      <c r="E29" s="156" t="n">
        <v>4</v>
      </c>
      <c r="F29" s="260"/>
    </row>
    <row r="30" s="242" customFormat="true" ht="12.75" hidden="false" customHeight="false" outlineLevel="0" collapsed="false">
      <c r="A30" s="186" t="n">
        <v>19</v>
      </c>
      <c r="B30" s="157" t="s">
        <v>697</v>
      </c>
      <c r="C30" s="259"/>
      <c r="D30" s="260"/>
      <c r="E30" s="156" t="n">
        <v>9</v>
      </c>
      <c r="F30" s="260"/>
    </row>
    <row r="31" s="242" customFormat="true" ht="12.75" hidden="false" customHeight="false" outlineLevel="0" collapsed="false">
      <c r="A31" s="186" t="n">
        <v>20</v>
      </c>
      <c r="B31" s="157" t="s">
        <v>698</v>
      </c>
      <c r="C31" s="259"/>
      <c r="D31" s="260"/>
      <c r="E31" s="156" t="n">
        <v>3</v>
      </c>
      <c r="F31" s="260"/>
    </row>
    <row r="32" s="242" customFormat="true" ht="12.75" hidden="false" customHeight="false" outlineLevel="0" collapsed="false">
      <c r="A32" s="186" t="n">
        <v>21</v>
      </c>
      <c r="B32" s="157" t="s">
        <v>397</v>
      </c>
      <c r="C32" s="259"/>
      <c r="D32" s="260"/>
      <c r="E32" s="156" t="n">
        <v>137</v>
      </c>
      <c r="F32" s="260"/>
    </row>
    <row r="33" s="242" customFormat="true" ht="12.75" hidden="false" customHeight="false" outlineLevel="0" collapsed="false">
      <c r="A33" s="186" t="n">
        <v>22</v>
      </c>
      <c r="B33" s="157" t="s">
        <v>699</v>
      </c>
      <c r="C33" s="259"/>
      <c r="D33" s="260"/>
      <c r="E33" s="156" t="n">
        <v>125</v>
      </c>
      <c r="F33" s="260"/>
    </row>
    <row r="34" s="242" customFormat="true" ht="12.75" hidden="false" customHeight="false" outlineLevel="0" collapsed="false">
      <c r="A34" s="186" t="n">
        <v>23</v>
      </c>
      <c r="B34" s="157" t="s">
        <v>700</v>
      </c>
      <c r="C34" s="259"/>
      <c r="D34" s="260"/>
      <c r="E34" s="156" t="n">
        <v>5</v>
      </c>
      <c r="F34" s="260"/>
    </row>
    <row r="35" s="242" customFormat="true" ht="20.1" hidden="false" customHeight="true" outlineLevel="0" collapsed="false">
      <c r="A35" s="186"/>
      <c r="B35" s="258" t="s">
        <v>701</v>
      </c>
      <c r="C35" s="156"/>
      <c r="D35" s="156"/>
      <c r="E35" s="156"/>
      <c r="F35" s="261"/>
      <c r="G35" s="262"/>
    </row>
    <row r="36" s="242" customFormat="true" ht="12.75" hidden="false" customHeight="false" outlineLevel="0" collapsed="false">
      <c r="A36" s="186" t="n">
        <v>24</v>
      </c>
      <c r="B36" s="157" t="s">
        <v>702</v>
      </c>
      <c r="C36" s="259"/>
      <c r="D36" s="260"/>
      <c r="E36" s="156" t="n">
        <v>0</v>
      </c>
      <c r="F36" s="260"/>
    </row>
    <row r="37" s="242" customFormat="true" ht="12.75" hidden="false" customHeight="false" outlineLevel="0" collapsed="false">
      <c r="A37" s="186" t="n">
        <v>25</v>
      </c>
      <c r="B37" s="157" t="s">
        <v>703</v>
      </c>
      <c r="C37" s="259"/>
      <c r="D37" s="260"/>
      <c r="E37" s="156" t="n">
        <v>95</v>
      </c>
      <c r="F37" s="260"/>
    </row>
    <row r="38" s="242" customFormat="true" ht="12.75" hidden="false" customHeight="false" outlineLevel="0" collapsed="false">
      <c r="A38" s="186" t="n">
        <v>26</v>
      </c>
      <c r="B38" s="157" t="s">
        <v>704</v>
      </c>
      <c r="C38" s="259"/>
      <c r="D38" s="260"/>
      <c r="E38" s="156" t="n">
        <v>381</v>
      </c>
      <c r="F38" s="260"/>
    </row>
    <row r="39" s="242" customFormat="true" ht="12.75" hidden="false" customHeight="false" outlineLevel="0" collapsed="false">
      <c r="A39" s="186" t="n">
        <v>27</v>
      </c>
      <c r="B39" s="157" t="s">
        <v>705</v>
      </c>
      <c r="C39" s="259"/>
      <c r="D39" s="260"/>
      <c r="E39" s="156" t="n">
        <v>42</v>
      </c>
      <c r="F39" s="260"/>
    </row>
    <row r="40" s="242" customFormat="true" ht="12.75" hidden="false" customHeight="false" outlineLevel="0" collapsed="false">
      <c r="A40" s="186"/>
      <c r="B40" s="162"/>
      <c r="C40" s="156"/>
      <c r="D40" s="156"/>
      <c r="E40" s="156"/>
      <c r="F40" s="261"/>
    </row>
    <row r="41" s="241" customFormat="true" ht="15.75" hidden="false" customHeight="false" outlineLevel="0" collapsed="false">
      <c r="A41" s="186"/>
      <c r="B41" s="255" t="s">
        <v>706</v>
      </c>
      <c r="C41" s="239"/>
      <c r="D41" s="239"/>
      <c r="E41" s="239"/>
      <c r="F41" s="256"/>
    </row>
    <row r="42" s="241" customFormat="true" ht="20.1" hidden="false" customHeight="true" outlineLevel="0" collapsed="false">
      <c r="A42" s="182" t="n">
        <v>28</v>
      </c>
      <c r="B42" s="152" t="s">
        <v>693</v>
      </c>
      <c r="C42" s="239" t="n">
        <v>117</v>
      </c>
      <c r="D42" s="239" t="n">
        <v>94</v>
      </c>
      <c r="E42" s="239" t="n">
        <v>102</v>
      </c>
      <c r="F42" s="256" t="n">
        <v>109</v>
      </c>
      <c r="G42" s="257"/>
    </row>
    <row r="43" s="242" customFormat="true" ht="20.1" hidden="false" customHeight="true" outlineLevel="0" collapsed="false">
      <c r="A43" s="186"/>
      <c r="B43" s="258" t="s">
        <v>707</v>
      </c>
      <c r="C43" s="239"/>
      <c r="D43" s="239"/>
      <c r="E43" s="239"/>
      <c r="F43" s="256"/>
      <c r="G43" s="257"/>
    </row>
    <row r="44" s="242" customFormat="true" ht="12.75" hidden="false" customHeight="false" outlineLevel="0" collapsed="false">
      <c r="A44" s="186" t="n">
        <v>29</v>
      </c>
      <c r="B44" s="157" t="s">
        <v>218</v>
      </c>
      <c r="C44" s="259"/>
      <c r="D44" s="156" t="n">
        <v>3</v>
      </c>
      <c r="E44" s="260"/>
      <c r="F44" s="260"/>
    </row>
    <row r="45" s="242" customFormat="true" ht="12.75" hidden="false" customHeight="false" outlineLevel="0" collapsed="false">
      <c r="A45" s="186" t="n">
        <v>30</v>
      </c>
      <c r="B45" s="157" t="s">
        <v>162</v>
      </c>
      <c r="C45" s="259"/>
      <c r="D45" s="156" t="n">
        <v>8</v>
      </c>
      <c r="E45" s="260"/>
      <c r="F45" s="260"/>
    </row>
    <row r="46" s="242" customFormat="true" ht="12.75" hidden="false" customHeight="false" outlineLevel="0" collapsed="false">
      <c r="A46" s="186" t="n">
        <v>31</v>
      </c>
      <c r="B46" s="157" t="s">
        <v>591</v>
      </c>
      <c r="C46" s="259"/>
      <c r="D46" s="156" t="n">
        <v>7</v>
      </c>
      <c r="E46" s="260"/>
      <c r="F46" s="260"/>
    </row>
    <row r="47" s="242" customFormat="true" ht="12.75" hidden="false" customHeight="false" outlineLevel="0" collapsed="false">
      <c r="A47" s="186" t="n">
        <v>32</v>
      </c>
      <c r="B47" s="157" t="s">
        <v>165</v>
      </c>
      <c r="C47" s="259"/>
      <c r="D47" s="156" t="n">
        <v>1</v>
      </c>
      <c r="E47" s="260"/>
      <c r="F47" s="260"/>
    </row>
    <row r="48" s="242" customFormat="true" ht="12.75" hidden="false" customHeight="false" outlineLevel="0" collapsed="false">
      <c r="A48" s="186" t="n">
        <v>33</v>
      </c>
      <c r="B48" s="157" t="s">
        <v>166</v>
      </c>
      <c r="C48" s="259"/>
      <c r="D48" s="156" t="n">
        <v>3</v>
      </c>
      <c r="E48" s="260"/>
      <c r="F48" s="260"/>
    </row>
    <row r="49" s="242" customFormat="true" ht="12.75" hidden="false" customHeight="false" outlineLevel="0" collapsed="false">
      <c r="A49" s="186" t="n">
        <v>34</v>
      </c>
      <c r="B49" s="157" t="s">
        <v>167</v>
      </c>
      <c r="C49" s="259"/>
      <c r="D49" s="156" t="n">
        <v>16</v>
      </c>
      <c r="E49" s="260"/>
      <c r="F49" s="260"/>
    </row>
    <row r="50" s="242" customFormat="true" ht="12.75" hidden="false" customHeight="false" outlineLevel="0" collapsed="false">
      <c r="A50" s="186" t="n">
        <v>35</v>
      </c>
      <c r="B50" s="157" t="s">
        <v>266</v>
      </c>
      <c r="C50" s="259"/>
      <c r="D50" s="156" t="n">
        <v>3</v>
      </c>
      <c r="E50" s="260"/>
      <c r="F50" s="260"/>
    </row>
    <row r="51" s="242" customFormat="true" ht="12.75" hidden="false" customHeight="false" outlineLevel="0" collapsed="false">
      <c r="A51" s="186" t="n">
        <v>36</v>
      </c>
      <c r="B51" s="157" t="s">
        <v>272</v>
      </c>
      <c r="C51" s="259"/>
      <c r="D51" s="156" t="n">
        <v>12</v>
      </c>
      <c r="E51" s="260"/>
      <c r="F51" s="260"/>
    </row>
    <row r="52" s="242" customFormat="true" ht="12.75" hidden="false" customHeight="false" outlineLevel="0" collapsed="false">
      <c r="A52" s="186" t="n">
        <v>37</v>
      </c>
      <c r="B52" s="157" t="s">
        <v>289</v>
      </c>
      <c r="C52" s="259"/>
      <c r="D52" s="156" t="n">
        <v>25</v>
      </c>
      <c r="E52" s="260"/>
      <c r="F52" s="260"/>
    </row>
    <row r="53" s="242" customFormat="true" ht="12.75" hidden="false" customHeight="false" outlineLevel="0" collapsed="false">
      <c r="A53" s="186" t="n">
        <v>38</v>
      </c>
      <c r="B53" s="157" t="s">
        <v>324</v>
      </c>
      <c r="C53" s="259"/>
      <c r="D53" s="156" t="n">
        <v>6</v>
      </c>
      <c r="E53" s="260"/>
      <c r="F53" s="260"/>
    </row>
    <row r="54" s="242" customFormat="true" ht="12.75" hidden="false" customHeight="false" outlineLevel="0" collapsed="false">
      <c r="A54" s="186" t="n">
        <v>39</v>
      </c>
      <c r="B54" s="157" t="s">
        <v>172</v>
      </c>
      <c r="C54" s="259"/>
      <c r="D54" s="156" t="n">
        <v>1</v>
      </c>
      <c r="E54" s="260"/>
      <c r="F54" s="260"/>
    </row>
    <row r="55" s="242" customFormat="true" ht="12.75" hidden="false" customHeight="false" outlineLevel="0" collapsed="false">
      <c r="A55" s="186" t="n">
        <v>40</v>
      </c>
      <c r="B55" s="157" t="s">
        <v>173</v>
      </c>
      <c r="C55" s="259"/>
      <c r="D55" s="156" t="n">
        <v>1</v>
      </c>
      <c r="E55" s="260"/>
      <c r="F55" s="260"/>
    </row>
    <row r="56" s="242" customFormat="true" ht="12.75" hidden="false" customHeight="false" outlineLevel="0" collapsed="false">
      <c r="A56" s="186" t="n">
        <v>41</v>
      </c>
      <c r="B56" s="157" t="s">
        <v>174</v>
      </c>
      <c r="C56" s="259"/>
      <c r="D56" s="156" t="n">
        <v>2</v>
      </c>
      <c r="E56" s="260"/>
      <c r="F56" s="260"/>
    </row>
    <row r="57" s="242" customFormat="true" ht="12.75" hidden="false" customHeight="false" outlineLevel="0" collapsed="false">
      <c r="A57" s="186" t="n">
        <v>42</v>
      </c>
      <c r="B57" s="157" t="s">
        <v>348</v>
      </c>
      <c r="C57" s="259"/>
      <c r="D57" s="156" t="n">
        <v>5</v>
      </c>
      <c r="E57" s="260"/>
      <c r="F57" s="260"/>
    </row>
    <row r="58" s="242" customFormat="true" ht="12.75" hidden="false" customHeight="false" outlineLevel="0" collapsed="false">
      <c r="A58" s="186" t="n">
        <v>43</v>
      </c>
      <c r="B58" s="157" t="s">
        <v>176</v>
      </c>
      <c r="C58" s="259"/>
      <c r="D58" s="156" t="n">
        <v>1</v>
      </c>
      <c r="E58" s="260"/>
      <c r="F58" s="260"/>
    </row>
    <row r="59" s="242" customFormat="true" ht="20.1" hidden="false" customHeight="true" outlineLevel="0" collapsed="false">
      <c r="A59" s="186"/>
      <c r="B59" s="258" t="s">
        <v>708</v>
      </c>
      <c r="C59" s="156"/>
      <c r="D59" s="156"/>
      <c r="E59" s="156"/>
      <c r="F59" s="261"/>
      <c r="G59" s="262"/>
    </row>
    <row r="60" s="242" customFormat="true" ht="12.75" hidden="false" customHeight="false" outlineLevel="0" collapsed="false">
      <c r="A60" s="186" t="n">
        <v>44</v>
      </c>
      <c r="B60" s="157" t="s">
        <v>709</v>
      </c>
      <c r="C60" s="259"/>
      <c r="D60" s="260"/>
      <c r="E60" s="156" t="n">
        <f aca="false">+E61+E62</f>
        <v>63</v>
      </c>
      <c r="F60" s="260"/>
    </row>
    <row r="61" s="242" customFormat="true" ht="12.75" hidden="false" customHeight="false" outlineLevel="0" collapsed="false">
      <c r="A61" s="186" t="n">
        <v>45</v>
      </c>
      <c r="B61" s="157" t="s">
        <v>710</v>
      </c>
      <c r="C61" s="259"/>
      <c r="D61" s="260"/>
      <c r="E61" s="156" t="n">
        <v>47</v>
      </c>
      <c r="F61" s="260"/>
    </row>
    <row r="62" s="242" customFormat="true" ht="12.75" hidden="false" customHeight="false" outlineLevel="0" collapsed="false">
      <c r="A62" s="186" t="n">
        <v>46</v>
      </c>
      <c r="B62" s="157" t="s">
        <v>711</v>
      </c>
      <c r="C62" s="259"/>
      <c r="D62" s="260"/>
      <c r="E62" s="156" t="n">
        <v>16</v>
      </c>
      <c r="F62" s="260"/>
    </row>
    <row r="63" s="242" customFormat="true" ht="12.75" hidden="false" customHeight="false" outlineLevel="0" collapsed="false">
      <c r="A63" s="186" t="n">
        <v>47</v>
      </c>
      <c r="B63" s="213" t="s">
        <v>712</v>
      </c>
      <c r="C63" s="259"/>
      <c r="D63" s="260"/>
      <c r="E63" s="156"/>
      <c r="F63" s="260"/>
    </row>
    <row r="64" s="242" customFormat="true" ht="12.75" hidden="false" customHeight="false" outlineLevel="0" collapsed="false">
      <c r="A64" s="186"/>
      <c r="B64" s="157" t="s">
        <v>713</v>
      </c>
      <c r="C64" s="259"/>
      <c r="D64" s="260"/>
      <c r="E64" s="156" t="n">
        <v>39</v>
      </c>
      <c r="F64" s="260"/>
    </row>
    <row r="65" s="242" customFormat="true" ht="20.1" hidden="false" customHeight="true" outlineLevel="0" collapsed="false">
      <c r="A65" s="186"/>
      <c r="B65" s="258" t="s">
        <v>714</v>
      </c>
      <c r="C65" s="156"/>
      <c r="D65" s="156"/>
      <c r="E65" s="156"/>
      <c r="F65" s="261"/>
      <c r="G65" s="262"/>
    </row>
    <row r="66" s="242" customFormat="true" ht="12.75" hidden="false" customHeight="false" outlineLevel="0" collapsed="false">
      <c r="A66" s="186" t="n">
        <v>48</v>
      </c>
      <c r="B66" s="157" t="s">
        <v>702</v>
      </c>
      <c r="C66" s="259"/>
      <c r="D66" s="260"/>
      <c r="E66" s="156" t="n">
        <v>0</v>
      </c>
      <c r="F66" s="260"/>
    </row>
    <row r="67" s="242" customFormat="true" ht="12.75" hidden="false" customHeight="false" outlineLevel="0" collapsed="false">
      <c r="A67" s="186" t="n">
        <v>49</v>
      </c>
      <c r="B67" s="157" t="s">
        <v>703</v>
      </c>
      <c r="C67" s="259"/>
      <c r="D67" s="260"/>
      <c r="E67" s="156" t="n">
        <v>10</v>
      </c>
      <c r="F67" s="260"/>
    </row>
    <row r="68" s="242" customFormat="true" ht="12.75" hidden="false" customHeight="false" outlineLevel="0" collapsed="false">
      <c r="A68" s="186" t="n">
        <v>50</v>
      </c>
      <c r="B68" s="157" t="s">
        <v>704</v>
      </c>
      <c r="C68" s="259"/>
      <c r="D68" s="260"/>
      <c r="E68" s="156" t="n">
        <v>53</v>
      </c>
      <c r="F68" s="260"/>
    </row>
    <row r="69" s="242" customFormat="true" ht="12.75" hidden="false" customHeight="false" outlineLevel="0" collapsed="false">
      <c r="A69" s="186" t="n">
        <v>51</v>
      </c>
      <c r="B69" s="157" t="s">
        <v>705</v>
      </c>
      <c r="C69" s="259"/>
      <c r="D69" s="260"/>
      <c r="E69" s="156" t="n">
        <v>0</v>
      </c>
      <c r="F69" s="260"/>
    </row>
    <row r="70" s="242" customFormat="true" ht="12.75" hidden="false" customHeight="false" outlineLevel="0" collapsed="false">
      <c r="A70" s="186"/>
      <c r="B70" s="162"/>
      <c r="C70" s="156"/>
      <c r="D70" s="156"/>
      <c r="E70" s="156"/>
      <c r="F70" s="261"/>
    </row>
    <row r="71" customFormat="false" ht="12.75" hidden="false" customHeight="false" outlineLevel="0" collapsed="false">
      <c r="A71" s="186"/>
      <c r="B71" s="162"/>
      <c r="C71" s="163"/>
      <c r="D71" s="163"/>
      <c r="E71" s="156"/>
      <c r="F71" s="163"/>
    </row>
    <row r="72" customFormat="false" ht="12.75" hidden="false" customHeight="false" outlineLevel="0" collapsed="false">
      <c r="A72" s="186"/>
      <c r="B72" s="162"/>
      <c r="C72" s="163"/>
      <c r="D72" s="163"/>
      <c r="E72" s="156"/>
      <c r="F72" s="163"/>
    </row>
    <row r="73" customFormat="false" ht="12.75" hidden="false" customHeight="false" outlineLevel="0" collapsed="false">
      <c r="A73" s="186"/>
      <c r="B73" s="162"/>
      <c r="C73" s="163"/>
      <c r="D73" s="163"/>
      <c r="E73" s="156"/>
      <c r="F73" s="94" t="s">
        <v>686</v>
      </c>
    </row>
    <row r="74" customFormat="false" ht="12.75" hidden="false" customHeight="false" outlineLevel="0" collapsed="false">
      <c r="A74" s="186"/>
      <c r="B74" s="162"/>
      <c r="C74" s="163"/>
      <c r="D74" s="163"/>
      <c r="E74" s="156"/>
      <c r="F74" s="163"/>
    </row>
    <row r="75" customFormat="false" ht="12.75" hidden="false" customHeight="false" outlineLevel="0" collapsed="false">
      <c r="A75" s="186"/>
      <c r="B75" s="162"/>
      <c r="C75" s="163"/>
      <c r="D75" s="163"/>
      <c r="E75" s="156"/>
      <c r="F75" s="163"/>
    </row>
    <row r="76" customFormat="false" ht="12.75" hidden="false" customHeight="false" outlineLevel="0" collapsed="false">
      <c r="A76" s="186"/>
      <c r="B76" s="162"/>
      <c r="C76" s="163"/>
      <c r="D76" s="163"/>
      <c r="E76" s="156"/>
      <c r="F76" s="163"/>
    </row>
    <row r="77" customFormat="false" ht="12.75" hidden="false" customHeight="false" outlineLevel="0" collapsed="false">
      <c r="A77" s="186"/>
      <c r="B77" s="162"/>
      <c r="C77" s="163"/>
      <c r="D77" s="163"/>
      <c r="E77" s="156"/>
      <c r="F77" s="163"/>
    </row>
    <row r="78" customFormat="false" ht="19.5" hidden="false" customHeight="true" outlineLevel="0" collapsed="false">
      <c r="A78" s="186"/>
      <c r="B78" s="162"/>
      <c r="C78" s="163"/>
      <c r="D78" s="163"/>
      <c r="E78" s="156"/>
      <c r="F78" s="163"/>
    </row>
    <row r="79" customFormat="false" ht="18" hidden="false" customHeight="true" outlineLevel="0" collapsed="false">
      <c r="A79" s="186"/>
      <c r="B79" s="162"/>
      <c r="C79" s="163"/>
      <c r="D79" s="163"/>
      <c r="E79" s="156"/>
      <c r="F79" s="163"/>
    </row>
    <row r="80" customFormat="false" ht="18" hidden="false" customHeight="true" outlineLevel="0" collapsed="false">
      <c r="A80" s="186"/>
      <c r="B80" s="162"/>
      <c r="C80" s="163"/>
      <c r="D80" s="163"/>
      <c r="E80" s="156"/>
      <c r="F80" s="163"/>
    </row>
    <row r="81" customFormat="false" ht="17.25" hidden="false" customHeight="true" outlineLevel="0" collapsed="false">
      <c r="A81" s="186"/>
      <c r="B81" s="162"/>
      <c r="C81" s="163"/>
      <c r="D81" s="163"/>
      <c r="E81" s="156"/>
      <c r="F81" s="163"/>
    </row>
    <row r="82" customFormat="false" ht="11.25" hidden="false" customHeight="true" outlineLevel="0" collapsed="false">
      <c r="A82" s="186"/>
      <c r="B82" s="162"/>
      <c r="C82" s="163"/>
      <c r="D82" s="163"/>
      <c r="E82" s="156"/>
      <c r="F82" s="163"/>
    </row>
    <row r="83" s="242" customFormat="true" ht="13.5" hidden="false" customHeight="true" outlineLevel="0" collapsed="false">
      <c r="A83" s="111" t="s">
        <v>64</v>
      </c>
      <c r="B83" s="162"/>
      <c r="C83" s="156"/>
      <c r="D83" s="156"/>
      <c r="E83" s="156"/>
      <c r="F83" s="112" t="n">
        <v>102</v>
      </c>
    </row>
    <row r="84" customFormat="false" ht="18" hidden="false" customHeight="false" outlineLevel="0" collapsed="false">
      <c r="A84" s="74" t="s">
        <v>671</v>
      </c>
      <c r="C84" s="76"/>
      <c r="F84" s="253"/>
    </row>
    <row r="85" customFormat="false" ht="15.75" hidden="false" customHeight="false" outlineLevel="0" collapsed="false">
      <c r="A85" s="263" t="s">
        <v>715</v>
      </c>
      <c r="B85" s="171"/>
      <c r="C85" s="264"/>
      <c r="D85" s="171"/>
      <c r="F85" s="254"/>
    </row>
    <row r="86" customFormat="false" ht="15" hidden="false" customHeight="true" outlineLevel="0" collapsed="false">
      <c r="A86" s="80"/>
      <c r="B86" s="80"/>
      <c r="C86" s="80"/>
      <c r="D86" s="80"/>
      <c r="E86" s="33"/>
    </row>
    <row r="87" customFormat="false" ht="21" hidden="false" customHeight="true" outlineLevel="0" collapsed="false">
      <c r="A87" s="81" t="s">
        <v>102</v>
      </c>
      <c r="B87" s="81" t="s">
        <v>688</v>
      </c>
      <c r="C87" s="86" t="s">
        <v>689</v>
      </c>
      <c r="D87" s="86" t="s">
        <v>690</v>
      </c>
      <c r="E87" s="86" t="s">
        <v>691</v>
      </c>
      <c r="F87" s="87" t="s">
        <v>692</v>
      </c>
    </row>
    <row r="88" customFormat="false" ht="12.75" hidden="false" customHeight="false" outlineLevel="0" collapsed="false">
      <c r="A88" s="81"/>
      <c r="B88" s="81"/>
      <c r="C88" s="86"/>
      <c r="D88" s="86" t="n">
        <v>1996</v>
      </c>
      <c r="E88" s="86" t="n">
        <v>1997</v>
      </c>
      <c r="F88" s="87" t="n">
        <v>1998</v>
      </c>
    </row>
    <row r="89" customFormat="false" ht="12.75" hidden="false" customHeight="false" outlineLevel="0" collapsed="false">
      <c r="A89" s="81"/>
      <c r="B89" s="81"/>
      <c r="C89" s="86"/>
      <c r="D89" s="86"/>
      <c r="E89" s="86"/>
      <c r="F89" s="87"/>
    </row>
    <row r="90" customFormat="false" ht="12.75" hidden="false" customHeight="false" outlineLevel="0" collapsed="false">
      <c r="A90" s="81"/>
      <c r="B90" s="81"/>
      <c r="C90" s="86"/>
      <c r="D90" s="86"/>
      <c r="E90" s="86"/>
      <c r="F90" s="87"/>
    </row>
    <row r="91" customFormat="false" ht="12.75" hidden="false" customHeight="false" outlineLevel="0" collapsed="false">
      <c r="B91" s="150"/>
    </row>
    <row r="92" s="241" customFormat="true" ht="15.75" hidden="false" customHeight="false" outlineLevel="0" collapsed="false">
      <c r="A92" s="186"/>
      <c r="B92" s="255" t="s">
        <v>716</v>
      </c>
      <c r="C92" s="239"/>
      <c r="D92" s="239"/>
      <c r="E92" s="239"/>
      <c r="F92" s="256"/>
    </row>
    <row r="93" s="241" customFormat="true" ht="15" hidden="false" customHeight="false" outlineLevel="0" collapsed="false">
      <c r="A93" s="186"/>
      <c r="B93" s="265" t="s">
        <v>717</v>
      </c>
      <c r="C93" s="239"/>
      <c r="D93" s="239"/>
      <c r="E93" s="239"/>
      <c r="F93" s="256"/>
    </row>
    <row r="94" s="241" customFormat="true" ht="15" hidden="false" customHeight="true" outlineLevel="0" collapsed="false">
      <c r="A94" s="182" t="n">
        <v>52</v>
      </c>
      <c r="B94" s="152" t="s">
        <v>693</v>
      </c>
      <c r="C94" s="239" t="n">
        <v>319</v>
      </c>
      <c r="D94" s="239" t="n">
        <v>2058</v>
      </c>
      <c r="E94" s="239" t="n">
        <v>1698</v>
      </c>
      <c r="F94" s="256" t="n">
        <v>679</v>
      </c>
      <c r="G94" s="257"/>
    </row>
    <row r="95" s="242" customFormat="true" ht="15" hidden="false" customHeight="true" outlineLevel="0" collapsed="false">
      <c r="A95" s="186"/>
      <c r="B95" s="258" t="s">
        <v>718</v>
      </c>
      <c r="C95" s="156"/>
      <c r="D95" s="156"/>
      <c r="E95" s="156"/>
      <c r="F95" s="261"/>
      <c r="G95" s="262"/>
    </row>
    <row r="96" customFormat="false" ht="12.75" hidden="false" customHeight="false" outlineLevel="0" collapsed="false">
      <c r="A96" s="186" t="n">
        <v>53</v>
      </c>
      <c r="B96" s="157" t="s">
        <v>719</v>
      </c>
      <c r="C96" s="266"/>
      <c r="D96" s="267"/>
      <c r="E96" s="156" t="n">
        <v>109</v>
      </c>
      <c r="F96" s="267"/>
    </row>
    <row r="97" customFormat="false" ht="12.75" hidden="false" customHeight="false" outlineLevel="0" collapsed="false">
      <c r="A97" s="186" t="n">
        <v>54</v>
      </c>
      <c r="B97" s="157" t="s">
        <v>720</v>
      </c>
      <c r="C97" s="266"/>
      <c r="D97" s="267"/>
      <c r="E97" s="156" t="n">
        <v>763</v>
      </c>
      <c r="F97" s="267"/>
    </row>
    <row r="98" customFormat="false" ht="12.75" hidden="false" customHeight="false" outlineLevel="0" collapsed="false">
      <c r="A98" s="186" t="n">
        <v>55</v>
      </c>
      <c r="B98" s="157" t="s">
        <v>721</v>
      </c>
      <c r="C98" s="266"/>
      <c r="D98" s="267"/>
      <c r="E98" s="156" t="n">
        <v>42</v>
      </c>
      <c r="F98" s="267"/>
    </row>
    <row r="99" customFormat="false" ht="12.75" hidden="false" customHeight="false" outlineLevel="0" collapsed="false">
      <c r="A99" s="186" t="n">
        <v>56</v>
      </c>
      <c r="B99" s="157" t="s">
        <v>722</v>
      </c>
      <c r="C99" s="266"/>
      <c r="D99" s="267"/>
      <c r="E99" s="156" t="n">
        <v>573</v>
      </c>
      <c r="F99" s="267"/>
    </row>
    <row r="100" customFormat="false" ht="12.75" hidden="false" customHeight="false" outlineLevel="0" collapsed="false">
      <c r="A100" s="186" t="n">
        <v>57</v>
      </c>
      <c r="B100" s="157" t="s">
        <v>699</v>
      </c>
      <c r="C100" s="266"/>
      <c r="D100" s="267"/>
      <c r="E100" s="156" t="n">
        <v>183</v>
      </c>
      <c r="F100" s="267"/>
    </row>
    <row r="101" customFormat="false" ht="12.75" hidden="false" customHeight="false" outlineLevel="0" collapsed="false">
      <c r="A101" s="186" t="n">
        <v>58</v>
      </c>
      <c r="B101" s="157" t="s">
        <v>723</v>
      </c>
      <c r="C101" s="266"/>
      <c r="D101" s="267"/>
      <c r="E101" s="156" t="n">
        <v>28</v>
      </c>
      <c r="F101" s="267"/>
    </row>
    <row r="102" s="241" customFormat="true" ht="20.1" hidden="false" customHeight="true" outlineLevel="0" collapsed="false">
      <c r="A102" s="186"/>
      <c r="B102" s="265" t="s">
        <v>724</v>
      </c>
      <c r="C102" s="239"/>
      <c r="D102" s="239"/>
      <c r="E102" s="239"/>
      <c r="F102" s="256"/>
    </row>
    <row r="103" s="241" customFormat="true" ht="15" hidden="false" customHeight="true" outlineLevel="0" collapsed="false">
      <c r="A103" s="182" t="n">
        <v>59</v>
      </c>
      <c r="B103" s="152" t="s">
        <v>693</v>
      </c>
      <c r="C103" s="239" t="n">
        <v>22</v>
      </c>
      <c r="D103" s="239" t="n">
        <v>122</v>
      </c>
      <c r="E103" s="239" t="n">
        <v>110</v>
      </c>
      <c r="F103" s="256" t="n">
        <v>34</v>
      </c>
      <c r="G103" s="257"/>
    </row>
    <row r="104" s="242" customFormat="true" ht="15" hidden="false" customHeight="true" outlineLevel="0" collapsed="false">
      <c r="A104" s="186"/>
      <c r="B104" s="258" t="s">
        <v>725</v>
      </c>
      <c r="C104" s="156"/>
      <c r="D104" s="156"/>
      <c r="E104" s="156"/>
      <c r="F104" s="261"/>
      <c r="G104" s="262"/>
    </row>
    <row r="105" customFormat="false" ht="12.75" hidden="false" customHeight="false" outlineLevel="0" collapsed="false">
      <c r="A105" s="186" t="n">
        <v>60</v>
      </c>
      <c r="B105" s="157" t="s">
        <v>719</v>
      </c>
      <c r="C105" s="266"/>
      <c r="D105" s="267"/>
      <c r="E105" s="156" t="n">
        <v>9</v>
      </c>
      <c r="F105" s="267"/>
    </row>
    <row r="106" customFormat="false" ht="12.75" hidden="false" customHeight="false" outlineLevel="0" collapsed="false">
      <c r="A106" s="186" t="n">
        <v>61</v>
      </c>
      <c r="B106" s="157" t="s">
        <v>720</v>
      </c>
      <c r="C106" s="266"/>
      <c r="D106" s="267"/>
      <c r="E106" s="156" t="n">
        <v>41</v>
      </c>
      <c r="F106" s="267"/>
    </row>
    <row r="107" customFormat="false" ht="12.75" hidden="false" customHeight="false" outlineLevel="0" collapsed="false">
      <c r="A107" s="186" t="n">
        <v>62</v>
      </c>
      <c r="B107" s="157" t="s">
        <v>722</v>
      </c>
      <c r="C107" s="266"/>
      <c r="D107" s="267"/>
      <c r="E107" s="156" t="n">
        <v>37</v>
      </c>
      <c r="F107" s="267"/>
    </row>
    <row r="108" customFormat="false" ht="12.75" hidden="false" customHeight="false" outlineLevel="0" collapsed="false">
      <c r="A108" s="186" t="n">
        <v>63</v>
      </c>
      <c r="B108" s="157" t="s">
        <v>699</v>
      </c>
      <c r="C108" s="266"/>
      <c r="D108" s="267"/>
      <c r="E108" s="156" t="n">
        <v>21</v>
      </c>
      <c r="F108" s="267"/>
    </row>
    <row r="109" customFormat="false" ht="12.75" hidden="false" customHeight="false" outlineLevel="0" collapsed="false">
      <c r="A109" s="186" t="n">
        <v>64</v>
      </c>
      <c r="B109" s="157" t="s">
        <v>723</v>
      </c>
      <c r="C109" s="266"/>
      <c r="D109" s="267"/>
      <c r="E109" s="156" t="n">
        <v>2</v>
      </c>
      <c r="F109" s="267"/>
    </row>
    <row r="111" s="241" customFormat="true" ht="15.75" hidden="false" customHeight="false" outlineLevel="0" collapsed="false">
      <c r="A111" s="186"/>
      <c r="B111" s="255" t="s">
        <v>726</v>
      </c>
      <c r="C111" s="239"/>
      <c r="D111" s="239"/>
      <c r="E111" s="239"/>
      <c r="F111" s="256"/>
    </row>
    <row r="112" s="241" customFormat="true" ht="15" hidden="false" customHeight="false" outlineLevel="0" collapsed="false">
      <c r="A112" s="186"/>
      <c r="B112" s="265" t="s">
        <v>727</v>
      </c>
      <c r="C112" s="239"/>
      <c r="D112" s="239"/>
      <c r="E112" s="239"/>
      <c r="F112" s="256"/>
    </row>
    <row r="113" s="241" customFormat="true" ht="15" hidden="false" customHeight="true" outlineLevel="0" collapsed="false">
      <c r="A113" s="182" t="n">
        <v>65</v>
      </c>
      <c r="B113" s="152" t="s">
        <v>693</v>
      </c>
      <c r="C113" s="239" t="n">
        <v>0</v>
      </c>
      <c r="D113" s="239" t="n">
        <v>2</v>
      </c>
      <c r="E113" s="239" t="n">
        <v>1</v>
      </c>
      <c r="F113" s="256" t="n">
        <v>1</v>
      </c>
      <c r="G113" s="257"/>
    </row>
    <row r="114" s="242" customFormat="true" ht="15" hidden="false" customHeight="true" outlineLevel="0" collapsed="false">
      <c r="A114" s="186"/>
      <c r="B114" s="258" t="s">
        <v>728</v>
      </c>
      <c r="C114" s="156"/>
      <c r="D114" s="156"/>
      <c r="E114" s="156"/>
      <c r="F114" s="261"/>
      <c r="G114" s="262"/>
    </row>
    <row r="115" customFormat="false" ht="12.75" hidden="false" customHeight="false" outlineLevel="0" collapsed="false">
      <c r="A115" s="186" t="n">
        <v>66</v>
      </c>
      <c r="B115" s="157" t="s">
        <v>729</v>
      </c>
      <c r="C115" s="266"/>
      <c r="D115" s="267"/>
      <c r="E115" s="156" t="n">
        <v>0</v>
      </c>
      <c r="F115" s="267"/>
    </row>
    <row r="116" customFormat="false" ht="12.75" hidden="false" customHeight="false" outlineLevel="0" collapsed="false">
      <c r="A116" s="186" t="n">
        <v>67</v>
      </c>
      <c r="B116" s="157" t="s">
        <v>720</v>
      </c>
      <c r="C116" s="266"/>
      <c r="D116" s="267"/>
      <c r="E116" s="156" t="n">
        <v>0</v>
      </c>
      <c r="F116" s="267"/>
    </row>
    <row r="117" customFormat="false" ht="12.75" hidden="false" customHeight="false" outlineLevel="0" collapsed="false">
      <c r="A117" s="186" t="n">
        <v>68</v>
      </c>
      <c r="B117" s="157" t="s">
        <v>722</v>
      </c>
      <c r="C117" s="266"/>
      <c r="D117" s="267"/>
      <c r="E117" s="156" t="n">
        <v>1</v>
      </c>
      <c r="F117" s="267"/>
    </row>
    <row r="118" customFormat="false" ht="12.75" hidden="false" customHeight="false" outlineLevel="0" collapsed="false">
      <c r="A118" s="186" t="n">
        <v>69</v>
      </c>
      <c r="B118" s="157" t="s">
        <v>699</v>
      </c>
      <c r="C118" s="266"/>
      <c r="D118" s="267"/>
      <c r="E118" s="156" t="n">
        <v>0</v>
      </c>
      <c r="F118" s="267"/>
    </row>
    <row r="119" customFormat="false" ht="12.75" hidden="false" customHeight="false" outlineLevel="0" collapsed="false">
      <c r="A119" s="186" t="n">
        <v>70</v>
      </c>
      <c r="B119" s="157" t="s">
        <v>723</v>
      </c>
      <c r="C119" s="266"/>
      <c r="D119" s="267"/>
      <c r="E119" s="156" t="n">
        <v>0</v>
      </c>
      <c r="F119" s="267"/>
    </row>
    <row r="120" s="241" customFormat="true" ht="20.1" hidden="false" customHeight="true" outlineLevel="0" collapsed="false">
      <c r="A120" s="186"/>
      <c r="B120" s="265" t="s">
        <v>730</v>
      </c>
      <c r="C120" s="239"/>
      <c r="D120" s="239"/>
      <c r="E120" s="239"/>
      <c r="F120" s="256"/>
    </row>
    <row r="121" s="241" customFormat="true" ht="15" hidden="false" customHeight="true" outlineLevel="0" collapsed="false">
      <c r="A121" s="182" t="n">
        <v>71</v>
      </c>
      <c r="B121" s="152" t="s">
        <v>693</v>
      </c>
      <c r="C121" s="239" t="n">
        <v>10</v>
      </c>
      <c r="D121" s="239" t="n">
        <v>16</v>
      </c>
      <c r="E121" s="239" t="n">
        <v>25</v>
      </c>
      <c r="F121" s="256" t="n">
        <v>1</v>
      </c>
      <c r="G121" s="257"/>
    </row>
    <row r="122" s="242" customFormat="true" ht="15" hidden="false" customHeight="true" outlineLevel="0" collapsed="false">
      <c r="A122" s="186"/>
      <c r="B122" s="258" t="s">
        <v>731</v>
      </c>
      <c r="C122" s="156"/>
      <c r="D122" s="156"/>
      <c r="E122" s="156"/>
      <c r="F122" s="261"/>
      <c r="G122" s="262"/>
    </row>
    <row r="123" customFormat="false" ht="12.75" hidden="false" customHeight="false" outlineLevel="0" collapsed="false">
      <c r="A123" s="186" t="n">
        <v>72</v>
      </c>
      <c r="B123" s="157" t="s">
        <v>719</v>
      </c>
      <c r="C123" s="266"/>
      <c r="D123" s="267"/>
      <c r="E123" s="156" t="n">
        <v>1</v>
      </c>
      <c r="F123" s="267"/>
    </row>
    <row r="124" customFormat="false" ht="12.75" hidden="false" customHeight="false" outlineLevel="0" collapsed="false">
      <c r="A124" s="186" t="n">
        <v>73</v>
      </c>
      <c r="B124" s="157" t="s">
        <v>720</v>
      </c>
      <c r="C124" s="266"/>
      <c r="D124" s="267"/>
      <c r="E124" s="156" t="n">
        <v>2</v>
      </c>
      <c r="F124" s="267"/>
    </row>
    <row r="125" customFormat="false" ht="12.75" hidden="false" customHeight="false" outlineLevel="0" collapsed="false">
      <c r="A125" s="186" t="n">
        <v>74</v>
      </c>
      <c r="B125" s="157" t="s">
        <v>722</v>
      </c>
      <c r="C125" s="266"/>
      <c r="D125" s="267"/>
      <c r="E125" s="156" t="n">
        <v>16</v>
      </c>
      <c r="F125" s="267"/>
    </row>
    <row r="126" customFormat="false" ht="12.75" hidden="false" customHeight="false" outlineLevel="0" collapsed="false">
      <c r="A126" s="186" t="n">
        <v>75</v>
      </c>
      <c r="B126" s="157" t="s">
        <v>699</v>
      </c>
      <c r="C126" s="266"/>
      <c r="D126" s="267"/>
      <c r="E126" s="156" t="n">
        <v>4</v>
      </c>
      <c r="F126" s="267"/>
    </row>
    <row r="127" customFormat="false" ht="12.75" hidden="false" customHeight="false" outlineLevel="0" collapsed="false">
      <c r="A127" s="186" t="n">
        <v>76</v>
      </c>
      <c r="B127" s="157" t="s">
        <v>723</v>
      </c>
      <c r="C127" s="266"/>
      <c r="D127" s="267"/>
      <c r="E127" s="156" t="n">
        <v>2</v>
      </c>
      <c r="F127" s="267"/>
    </row>
    <row r="128" s="241" customFormat="true" ht="20.1" hidden="false" customHeight="true" outlineLevel="0" collapsed="false">
      <c r="A128" s="186"/>
      <c r="B128" s="265" t="s">
        <v>732</v>
      </c>
      <c r="C128" s="239"/>
      <c r="D128" s="239"/>
      <c r="E128" s="239"/>
      <c r="F128" s="256"/>
    </row>
    <row r="129" s="241" customFormat="true" ht="15" hidden="false" customHeight="true" outlineLevel="0" collapsed="false">
      <c r="A129" s="182" t="n">
        <v>77</v>
      </c>
      <c r="B129" s="152" t="s">
        <v>693</v>
      </c>
      <c r="C129" s="239" t="n">
        <v>8</v>
      </c>
      <c r="D129" s="239" t="n">
        <v>63</v>
      </c>
      <c r="E129" s="239" t="n">
        <v>33</v>
      </c>
      <c r="F129" s="256" t="n">
        <v>38</v>
      </c>
      <c r="G129" s="257"/>
    </row>
    <row r="130" s="242" customFormat="true" ht="15" hidden="false" customHeight="true" outlineLevel="0" collapsed="false">
      <c r="A130" s="186"/>
      <c r="B130" s="258" t="s">
        <v>733</v>
      </c>
      <c r="C130" s="156"/>
      <c r="D130" s="156"/>
      <c r="E130" s="156"/>
      <c r="F130" s="261"/>
      <c r="G130" s="262"/>
    </row>
    <row r="131" customFormat="false" ht="12.75" hidden="false" customHeight="false" outlineLevel="0" collapsed="false">
      <c r="A131" s="186" t="n">
        <v>78</v>
      </c>
      <c r="B131" s="157" t="s">
        <v>734</v>
      </c>
      <c r="C131" s="266"/>
      <c r="D131" s="267"/>
      <c r="E131" s="156" t="n">
        <v>4</v>
      </c>
      <c r="F131" s="267"/>
    </row>
    <row r="132" customFormat="false" ht="12.75" hidden="false" customHeight="false" outlineLevel="0" collapsed="false">
      <c r="A132" s="186" t="n">
        <v>79</v>
      </c>
      <c r="B132" s="157" t="s">
        <v>720</v>
      </c>
      <c r="C132" s="266"/>
      <c r="D132" s="267"/>
      <c r="E132" s="156" t="n">
        <v>7</v>
      </c>
      <c r="F132" s="267"/>
    </row>
    <row r="133" customFormat="false" ht="12.75" hidden="false" customHeight="false" outlineLevel="0" collapsed="false">
      <c r="A133" s="186" t="n">
        <v>80</v>
      </c>
      <c r="B133" s="157" t="s">
        <v>722</v>
      </c>
      <c r="C133" s="266"/>
      <c r="D133" s="267"/>
      <c r="E133" s="156" t="n">
        <v>16</v>
      </c>
      <c r="F133" s="267"/>
    </row>
    <row r="134" customFormat="false" ht="12.75" hidden="false" customHeight="false" outlineLevel="0" collapsed="false">
      <c r="A134" s="186" t="n">
        <v>81</v>
      </c>
      <c r="B134" s="157" t="s">
        <v>699</v>
      </c>
      <c r="C134" s="266"/>
      <c r="D134" s="267"/>
      <c r="E134" s="156" t="n">
        <v>5</v>
      </c>
      <c r="F134" s="267"/>
    </row>
    <row r="135" customFormat="false" ht="12.75" hidden="false" customHeight="false" outlineLevel="0" collapsed="false">
      <c r="A135" s="186" t="n">
        <v>82</v>
      </c>
      <c r="B135" s="157" t="s">
        <v>723</v>
      </c>
      <c r="C135" s="266"/>
      <c r="D135" s="267"/>
      <c r="E135" s="156" t="n">
        <v>1</v>
      </c>
      <c r="F135" s="267"/>
    </row>
    <row r="137" s="241" customFormat="true" ht="20.1" hidden="false" customHeight="true" outlineLevel="0" collapsed="false">
      <c r="A137" s="268"/>
      <c r="B137" s="255" t="s">
        <v>735</v>
      </c>
      <c r="C137" s="269"/>
      <c r="D137" s="239"/>
      <c r="E137" s="239"/>
      <c r="F137" s="256"/>
    </row>
    <row r="138" s="241" customFormat="true" ht="15" hidden="false" customHeight="true" outlineLevel="0" collapsed="false">
      <c r="A138" s="182" t="n">
        <v>83</v>
      </c>
      <c r="B138" s="152" t="s">
        <v>693</v>
      </c>
      <c r="C138" s="239" t="n">
        <v>1</v>
      </c>
      <c r="D138" s="239" t="n">
        <v>5</v>
      </c>
      <c r="E138" s="239" t="n">
        <v>4</v>
      </c>
      <c r="F138" s="256" t="n">
        <v>2</v>
      </c>
      <c r="G138" s="257"/>
    </row>
    <row r="140" s="241" customFormat="true" ht="15.75" hidden="false" customHeight="false" outlineLevel="0" collapsed="false">
      <c r="A140" s="186"/>
      <c r="B140" s="255" t="s">
        <v>373</v>
      </c>
      <c r="C140" s="239"/>
      <c r="D140" s="239"/>
      <c r="E140" s="239"/>
      <c r="F140" s="256"/>
    </row>
    <row r="141" s="241" customFormat="true" ht="15" hidden="false" customHeight="true" outlineLevel="0" collapsed="false">
      <c r="A141" s="182" t="n">
        <v>84</v>
      </c>
      <c r="B141" s="258" t="s">
        <v>736</v>
      </c>
      <c r="C141" s="239"/>
      <c r="D141" s="239"/>
      <c r="E141" s="239"/>
      <c r="F141" s="256"/>
    </row>
    <row r="142" s="241" customFormat="true" ht="15" hidden="false" customHeight="true" outlineLevel="0" collapsed="false">
      <c r="A142" s="182"/>
      <c r="B142" s="152" t="s">
        <v>737</v>
      </c>
      <c r="C142" s="239" t="n">
        <v>15</v>
      </c>
      <c r="D142" s="239" t="n">
        <v>66</v>
      </c>
      <c r="E142" s="239" t="n">
        <v>58</v>
      </c>
      <c r="F142" s="256" t="n">
        <v>23</v>
      </c>
      <c r="G142" s="257"/>
    </row>
    <row r="143" s="271" customFormat="true" ht="15" hidden="false" customHeight="true" outlineLevel="0" collapsed="false">
      <c r="A143" s="186" t="n">
        <v>85</v>
      </c>
      <c r="B143" s="270" t="s">
        <v>738</v>
      </c>
      <c r="C143" s="156"/>
      <c r="D143" s="156"/>
      <c r="E143" s="156"/>
      <c r="F143" s="261"/>
    </row>
    <row r="144" s="271" customFormat="true" ht="15" hidden="false" customHeight="true" outlineLevel="0" collapsed="false">
      <c r="A144" s="186"/>
      <c r="B144" s="157" t="s">
        <v>739</v>
      </c>
      <c r="C144" s="272"/>
      <c r="D144" s="273"/>
      <c r="E144" s="156" t="n">
        <v>22</v>
      </c>
      <c r="F144" s="273"/>
      <c r="G144" s="274"/>
    </row>
    <row r="145" s="271" customFormat="true" ht="15" hidden="false" customHeight="true" outlineLevel="0" collapsed="false">
      <c r="A145" s="186"/>
      <c r="B145" s="162"/>
      <c r="C145" s="261"/>
      <c r="D145" s="261"/>
      <c r="E145" s="156"/>
      <c r="F145" s="261"/>
      <c r="G145" s="274"/>
    </row>
    <row r="146" s="241" customFormat="true" ht="20.1" hidden="false" customHeight="true" outlineLevel="0" collapsed="false">
      <c r="A146" s="186"/>
      <c r="B146" s="255" t="s">
        <v>740</v>
      </c>
      <c r="C146" s="239"/>
      <c r="D146" s="239"/>
      <c r="E146" s="239"/>
      <c r="F146" s="256"/>
    </row>
    <row r="147" s="241" customFormat="true" ht="15" hidden="false" customHeight="true" outlineLevel="0" collapsed="false">
      <c r="A147" s="182" t="n">
        <v>86</v>
      </c>
      <c r="B147" s="152" t="s">
        <v>693</v>
      </c>
      <c r="C147" s="239" t="n">
        <v>0</v>
      </c>
      <c r="D147" s="239" t="n">
        <v>0</v>
      </c>
      <c r="E147" s="239" t="n">
        <v>0</v>
      </c>
      <c r="F147" s="256" t="n">
        <v>0</v>
      </c>
      <c r="G147" s="257"/>
    </row>
    <row r="148" s="271" customFormat="true" ht="15" hidden="false" customHeight="true" outlineLevel="0" collapsed="false">
      <c r="A148" s="186"/>
      <c r="B148" s="162"/>
      <c r="C148" s="261"/>
      <c r="D148" s="261"/>
      <c r="E148" s="156"/>
      <c r="F148" s="261"/>
      <c r="G148" s="274"/>
    </row>
    <row r="149" s="241" customFormat="true" ht="15.75" hidden="false" customHeight="false" outlineLevel="0" collapsed="false">
      <c r="A149" s="186"/>
      <c r="B149" s="255" t="s">
        <v>130</v>
      </c>
      <c r="C149" s="239"/>
      <c r="D149" s="239"/>
      <c r="E149" s="239"/>
      <c r="F149" s="256"/>
    </row>
    <row r="150" s="271" customFormat="true" ht="20.1" hidden="false" customHeight="true" outlineLevel="0" collapsed="false">
      <c r="A150" s="186" t="n">
        <v>87</v>
      </c>
      <c r="B150" s="270" t="s">
        <v>741</v>
      </c>
      <c r="C150" s="156"/>
      <c r="D150" s="156"/>
      <c r="E150" s="156"/>
      <c r="F150" s="261"/>
    </row>
    <row r="151" s="271" customFormat="true" ht="15" hidden="false" customHeight="true" outlineLevel="0" collapsed="false">
      <c r="A151" s="186"/>
      <c r="B151" s="157" t="s">
        <v>742</v>
      </c>
      <c r="C151" s="273"/>
      <c r="D151" s="273"/>
      <c r="E151" s="156" t="n">
        <v>20</v>
      </c>
      <c r="F151" s="273"/>
      <c r="G151" s="274"/>
    </row>
    <row r="152" s="271" customFormat="true" ht="20.1" hidden="false" customHeight="true" outlineLevel="0" collapsed="false">
      <c r="A152" s="186" t="n">
        <v>88</v>
      </c>
      <c r="B152" s="270" t="s">
        <v>743</v>
      </c>
      <c r="C152" s="156"/>
      <c r="D152" s="156"/>
      <c r="E152" s="156"/>
      <c r="F152" s="261"/>
    </row>
    <row r="153" s="271" customFormat="true" ht="15" hidden="false" customHeight="true" outlineLevel="0" collapsed="false">
      <c r="A153" s="186"/>
      <c r="B153" s="157" t="s">
        <v>744</v>
      </c>
      <c r="C153" s="273"/>
      <c r="D153" s="273"/>
      <c r="E153" s="156" t="n">
        <v>251</v>
      </c>
      <c r="F153" s="273"/>
      <c r="G153" s="274"/>
    </row>
    <row r="157" customFormat="false" ht="12.75" hidden="false" customHeight="false" outlineLevel="0" collapsed="false">
      <c r="F157" s="94" t="s">
        <v>686</v>
      </c>
    </row>
    <row r="161" customFormat="false" ht="12.75" hidden="false" customHeight="false" outlineLevel="0" collapsed="false">
      <c r="A161" s="111" t="s">
        <v>64</v>
      </c>
      <c r="B161" s="162"/>
      <c r="C161" s="156"/>
      <c r="D161" s="156"/>
      <c r="E161" s="156"/>
      <c r="F161" s="33" t="n">
        <v>103</v>
      </c>
    </row>
    <row r="162" customFormat="false" ht="18" hidden="false" customHeight="true" outlineLevel="0" collapsed="false"/>
    <row r="163" s="168" customFormat="true" ht="15" hidden="false" customHeight="true" outlineLevel="0" collapsed="false"/>
  </sheetData>
  <mergeCells count="45">
    <mergeCell ref="A4:A7"/>
    <mergeCell ref="B4:B7"/>
    <mergeCell ref="C4:C7"/>
    <mergeCell ref="D4:D7"/>
    <mergeCell ref="E4:E7"/>
    <mergeCell ref="F4:F7"/>
    <mergeCell ref="C12:C26"/>
    <mergeCell ref="E12:E26"/>
    <mergeCell ref="F12:F26"/>
    <mergeCell ref="C28:C34"/>
    <mergeCell ref="D28:D34"/>
    <mergeCell ref="F28:F34"/>
    <mergeCell ref="C36:C39"/>
    <mergeCell ref="D36:D39"/>
    <mergeCell ref="F36:F39"/>
    <mergeCell ref="C44:C58"/>
    <mergeCell ref="E44:E58"/>
    <mergeCell ref="F44:F58"/>
    <mergeCell ref="C60:C64"/>
    <mergeCell ref="D60:D64"/>
    <mergeCell ref="F60:F64"/>
    <mergeCell ref="C66:C69"/>
    <mergeCell ref="D66:D69"/>
    <mergeCell ref="F66:F69"/>
    <mergeCell ref="A87:A90"/>
    <mergeCell ref="B87:B90"/>
    <mergeCell ref="C87:C90"/>
    <mergeCell ref="D87:D90"/>
    <mergeCell ref="E87:E90"/>
    <mergeCell ref="F87:F90"/>
    <mergeCell ref="C96:C101"/>
    <mergeCell ref="D96:D101"/>
    <mergeCell ref="F96:F101"/>
    <mergeCell ref="C105:C109"/>
    <mergeCell ref="D105:D109"/>
    <mergeCell ref="F105:F109"/>
    <mergeCell ref="C115:C119"/>
    <mergeCell ref="D115:D119"/>
    <mergeCell ref="F115:F119"/>
    <mergeCell ref="C123:C127"/>
    <mergeCell ref="D123:D127"/>
    <mergeCell ref="F123:F127"/>
    <mergeCell ref="C131:C135"/>
    <mergeCell ref="D131:D135"/>
    <mergeCell ref="F131:F135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6.13"/>
    <col collapsed="false" customWidth="true" hidden="false" outlineLevel="0" max="2" min="2" style="3" width="42.7"/>
    <col collapsed="false" customWidth="true" hidden="false" outlineLevel="0" max="10" min="3" style="3" width="10.71"/>
    <col collapsed="false" customWidth="true" hidden="false" outlineLevel="0" max="22" min="11" style="3" width="10.56"/>
    <col collapsed="false" customWidth="true" hidden="false" outlineLevel="0" max="23" min="23" style="3" width="7.14"/>
    <col collapsed="false" customWidth="false" hidden="false" outlineLevel="0" max="257" min="24" style="3" width="11.42"/>
  </cols>
  <sheetData>
    <row r="1" s="271" customFormat="true" ht="18" hidden="false" customHeight="false" outlineLevel="0" collapsed="false">
      <c r="A1" s="73" t="s">
        <v>745</v>
      </c>
      <c r="B1" s="72"/>
      <c r="C1" s="72"/>
      <c r="D1" s="72"/>
      <c r="E1" s="72"/>
      <c r="F1" s="72"/>
      <c r="G1" s="72"/>
      <c r="H1" s="72"/>
      <c r="I1" s="72"/>
      <c r="K1" s="73" t="s">
        <v>745</v>
      </c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</row>
    <row r="2" s="271" customFormat="true" ht="12.75" hidden="false" customHeight="fals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72"/>
      <c r="M2" s="72"/>
      <c r="N2" s="72"/>
      <c r="O2" s="80"/>
      <c r="P2" s="80"/>
      <c r="Q2" s="80"/>
      <c r="R2" s="80"/>
      <c r="S2" s="80"/>
      <c r="T2" s="80"/>
      <c r="U2" s="80"/>
      <c r="V2" s="80"/>
    </row>
    <row r="3" s="271" customFormat="true" ht="12.75" hidden="false" customHeight="true" outlineLevel="0" collapsed="false">
      <c r="A3" s="81" t="s">
        <v>746</v>
      </c>
      <c r="B3" s="86" t="s">
        <v>366</v>
      </c>
      <c r="C3" s="86" t="s">
        <v>158</v>
      </c>
      <c r="D3" s="86" t="s">
        <v>159</v>
      </c>
      <c r="E3" s="86" t="s">
        <v>160</v>
      </c>
      <c r="F3" s="86" t="s">
        <v>161</v>
      </c>
      <c r="G3" s="86" t="s">
        <v>162</v>
      </c>
      <c r="H3" s="86" t="s">
        <v>747</v>
      </c>
      <c r="I3" s="86" t="s">
        <v>164</v>
      </c>
      <c r="J3" s="87" t="s">
        <v>165</v>
      </c>
      <c r="K3" s="81" t="s">
        <v>166</v>
      </c>
      <c r="L3" s="124" t="s">
        <v>748</v>
      </c>
      <c r="M3" s="124" t="s">
        <v>749</v>
      </c>
      <c r="N3" s="86" t="s">
        <v>168</v>
      </c>
      <c r="O3" s="86" t="s">
        <v>169</v>
      </c>
      <c r="P3" s="86" t="s">
        <v>170</v>
      </c>
      <c r="Q3" s="86" t="s">
        <v>171</v>
      </c>
      <c r="R3" s="86" t="s">
        <v>172</v>
      </c>
      <c r="S3" s="86" t="s">
        <v>173</v>
      </c>
      <c r="T3" s="86" t="s">
        <v>174</v>
      </c>
      <c r="U3" s="86" t="s">
        <v>175</v>
      </c>
      <c r="V3" s="87" t="s">
        <v>176</v>
      </c>
      <c r="W3" s="87" t="s">
        <v>746</v>
      </c>
      <c r="X3" s="114"/>
      <c r="Y3" s="114"/>
    </row>
    <row r="4" s="271" customFormat="true" ht="12.75" hidden="false" customHeight="true" outlineLevel="0" collapsed="false">
      <c r="A4" s="81"/>
      <c r="B4" s="86"/>
      <c r="C4" s="86"/>
      <c r="D4" s="86"/>
      <c r="E4" s="86"/>
      <c r="F4" s="86"/>
      <c r="G4" s="86"/>
      <c r="H4" s="86"/>
      <c r="I4" s="86"/>
      <c r="J4" s="87"/>
      <c r="K4" s="81"/>
      <c r="L4" s="124"/>
      <c r="M4" s="124"/>
      <c r="N4" s="86"/>
      <c r="O4" s="86"/>
      <c r="P4" s="86"/>
      <c r="Q4" s="86"/>
      <c r="R4" s="86"/>
      <c r="S4" s="86"/>
      <c r="T4" s="86"/>
      <c r="U4" s="86"/>
      <c r="V4" s="87"/>
      <c r="W4" s="87"/>
      <c r="X4" s="114"/>
      <c r="Y4" s="114"/>
    </row>
    <row r="5" s="271" customFormat="true" ht="12.75" hidden="false" customHeight="true" outlineLevel="0" collapsed="false">
      <c r="A5" s="81"/>
      <c r="B5" s="86"/>
      <c r="C5" s="86"/>
      <c r="D5" s="86"/>
      <c r="E5" s="86"/>
      <c r="F5" s="86"/>
      <c r="G5" s="86"/>
      <c r="H5" s="86"/>
      <c r="I5" s="86"/>
      <c r="J5" s="87"/>
      <c r="K5" s="81"/>
      <c r="L5" s="124"/>
      <c r="M5" s="124"/>
      <c r="N5" s="86"/>
      <c r="O5" s="86"/>
      <c r="P5" s="86"/>
      <c r="Q5" s="86"/>
      <c r="R5" s="86"/>
      <c r="S5" s="86"/>
      <c r="T5" s="86"/>
      <c r="U5" s="86"/>
      <c r="V5" s="87"/>
      <c r="W5" s="87"/>
      <c r="X5" s="127"/>
      <c r="Y5" s="127"/>
    </row>
    <row r="6" s="271" customFormat="true" ht="12.75" hidden="false" customHeight="true" outlineLevel="0" collapsed="false">
      <c r="A6" s="81"/>
      <c r="B6" s="86"/>
      <c r="C6" s="86"/>
      <c r="D6" s="86"/>
      <c r="E6" s="86"/>
      <c r="F6" s="86"/>
      <c r="G6" s="86"/>
      <c r="H6" s="86"/>
      <c r="I6" s="86"/>
      <c r="J6" s="87"/>
      <c r="K6" s="81"/>
      <c r="L6" s="124"/>
      <c r="M6" s="124"/>
      <c r="N6" s="86"/>
      <c r="O6" s="86"/>
      <c r="P6" s="86"/>
      <c r="Q6" s="86"/>
      <c r="R6" s="86"/>
      <c r="S6" s="86"/>
      <c r="T6" s="86"/>
      <c r="U6" s="86"/>
      <c r="V6" s="87"/>
      <c r="W6" s="87"/>
      <c r="X6" s="114"/>
      <c r="Y6" s="114"/>
    </row>
    <row r="7" s="271" customFormat="true" ht="12.75" hidden="false" customHeight="false" outlineLevel="0" collapsed="false">
      <c r="A7" s="81"/>
      <c r="B7" s="86"/>
      <c r="C7" s="86"/>
      <c r="D7" s="86"/>
      <c r="E7" s="86"/>
      <c r="F7" s="86"/>
      <c r="G7" s="86"/>
      <c r="H7" s="86"/>
      <c r="I7" s="86"/>
      <c r="J7" s="87"/>
      <c r="K7" s="81"/>
      <c r="L7" s="124"/>
      <c r="M7" s="124"/>
      <c r="N7" s="86"/>
      <c r="O7" s="86"/>
      <c r="P7" s="86"/>
      <c r="Q7" s="86"/>
      <c r="R7" s="86"/>
      <c r="S7" s="86"/>
      <c r="T7" s="86"/>
      <c r="U7" s="86"/>
      <c r="V7" s="87"/>
      <c r="W7" s="87"/>
      <c r="X7" s="114"/>
      <c r="Y7" s="114"/>
    </row>
    <row r="8" customFormat="false" ht="39.95" hidden="false" customHeight="true" outlineLevel="0" collapsed="false">
      <c r="A8" s="208" t="n">
        <v>1</v>
      </c>
      <c r="B8" s="168" t="s">
        <v>750</v>
      </c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228"/>
    </row>
    <row r="9" customFormat="false" ht="19.5" hidden="false" customHeight="true" outlineLevel="0" collapsed="false">
      <c r="A9" s="135" t="n">
        <v>11</v>
      </c>
      <c r="B9" s="187" t="s">
        <v>751</v>
      </c>
      <c r="C9" s="156" t="n">
        <v>119298</v>
      </c>
      <c r="D9" s="156" t="n">
        <v>101064</v>
      </c>
      <c r="E9" s="102" t="n">
        <v>18234</v>
      </c>
      <c r="F9" s="102" t="n">
        <v>12728</v>
      </c>
      <c r="G9" s="102" t="n">
        <v>17181</v>
      </c>
      <c r="H9" s="102" t="n">
        <v>6511</v>
      </c>
      <c r="I9" s="102" t="n">
        <v>3405</v>
      </c>
      <c r="J9" s="102" t="n">
        <v>1614</v>
      </c>
      <c r="K9" s="102" t="n">
        <v>3690</v>
      </c>
      <c r="L9" s="275" t="n">
        <v>9281</v>
      </c>
      <c r="M9" s="275" t="n">
        <v>3588</v>
      </c>
      <c r="N9" s="102" t="n">
        <v>2554</v>
      </c>
      <c r="O9" s="102" t="n">
        <v>9687</v>
      </c>
      <c r="P9" s="102" t="n">
        <v>28264</v>
      </c>
      <c r="Q9" s="102" t="n">
        <v>4417</v>
      </c>
      <c r="R9" s="102" t="n">
        <v>1496</v>
      </c>
      <c r="S9" s="102" t="n">
        <v>5408</v>
      </c>
      <c r="T9" s="102" t="n">
        <v>3787</v>
      </c>
      <c r="U9" s="102" t="n">
        <v>2607</v>
      </c>
      <c r="V9" s="102" t="n">
        <v>3080</v>
      </c>
      <c r="W9" s="212" t="n">
        <v>11</v>
      </c>
      <c r="X9" s="176"/>
      <c r="Y9" s="176"/>
      <c r="Z9" s="176"/>
    </row>
    <row r="10" customFormat="false" ht="14.25" hidden="false" customHeight="true" outlineLevel="0" collapsed="false">
      <c r="A10" s="135" t="n">
        <v>12</v>
      </c>
      <c r="B10" s="187" t="s">
        <v>752</v>
      </c>
      <c r="C10" s="156" t="n">
        <v>404434</v>
      </c>
      <c r="D10" s="156" t="n">
        <v>346351</v>
      </c>
      <c r="E10" s="102" t="n">
        <v>58083</v>
      </c>
      <c r="F10" s="102" t="n">
        <v>44266</v>
      </c>
      <c r="G10" s="102" t="n">
        <v>55543</v>
      </c>
      <c r="H10" s="102" t="n">
        <v>21638</v>
      </c>
      <c r="I10" s="102" t="n">
        <v>12047</v>
      </c>
      <c r="J10" s="102" t="n">
        <v>4249</v>
      </c>
      <c r="K10" s="102" t="n">
        <v>12387</v>
      </c>
      <c r="L10" s="275" t="n">
        <v>29525</v>
      </c>
      <c r="M10" s="275" t="n">
        <v>21315</v>
      </c>
      <c r="N10" s="102" t="n">
        <v>7449</v>
      </c>
      <c r="O10" s="102" t="n">
        <v>32002</v>
      </c>
      <c r="P10" s="102" t="n">
        <v>93379</v>
      </c>
      <c r="Q10" s="102" t="n">
        <v>16463</v>
      </c>
      <c r="R10" s="102" t="n">
        <v>4571</v>
      </c>
      <c r="S10" s="102" t="n">
        <v>17017</v>
      </c>
      <c r="T10" s="102" t="n">
        <v>11359</v>
      </c>
      <c r="U10" s="102" t="n">
        <v>11013</v>
      </c>
      <c r="V10" s="102" t="n">
        <v>10211</v>
      </c>
      <c r="W10" s="212" t="n">
        <v>12</v>
      </c>
      <c r="X10" s="176"/>
      <c r="Y10" s="176"/>
      <c r="Z10" s="176"/>
    </row>
    <row r="11" customFormat="false" ht="12.75" hidden="false" customHeight="false" outlineLevel="0" collapsed="false">
      <c r="A11" s="135" t="n">
        <v>13</v>
      </c>
      <c r="B11" s="187" t="s">
        <v>753</v>
      </c>
      <c r="C11" s="156" t="n">
        <v>523698</v>
      </c>
      <c r="D11" s="156" t="n">
        <v>447381</v>
      </c>
      <c r="E11" s="156" t="n">
        <v>76317</v>
      </c>
      <c r="F11" s="156" t="n">
        <v>56994</v>
      </c>
      <c r="G11" s="156" t="n">
        <v>72724</v>
      </c>
      <c r="H11" s="156" t="n">
        <v>28149</v>
      </c>
      <c r="I11" s="156" t="n">
        <v>15452</v>
      </c>
      <c r="J11" s="156" t="n">
        <v>5863</v>
      </c>
      <c r="K11" s="156" t="n">
        <v>16077</v>
      </c>
      <c r="L11" s="276" t="n">
        <v>38772</v>
      </c>
      <c r="M11" s="276" t="n">
        <v>24903</v>
      </c>
      <c r="N11" s="156" t="n">
        <v>10003</v>
      </c>
      <c r="O11" s="156" t="n">
        <v>41689</v>
      </c>
      <c r="P11" s="156" t="n">
        <v>121643</v>
      </c>
      <c r="Q11" s="156" t="n">
        <v>20880</v>
      </c>
      <c r="R11" s="156" t="n">
        <v>6067</v>
      </c>
      <c r="S11" s="156" t="n">
        <v>22425</v>
      </c>
      <c r="T11" s="156" t="n">
        <v>15146</v>
      </c>
      <c r="U11" s="156" t="n">
        <v>13620</v>
      </c>
      <c r="V11" s="156" t="n">
        <v>13291</v>
      </c>
      <c r="W11" s="212" t="n">
        <v>13</v>
      </c>
      <c r="X11" s="176"/>
      <c r="Y11" s="176"/>
      <c r="Z11" s="176"/>
    </row>
    <row r="12" customFormat="false" ht="14.25" hidden="false" customHeight="true" outlineLevel="0" collapsed="false">
      <c r="A12" s="135" t="n">
        <v>14</v>
      </c>
      <c r="B12" s="187" t="s">
        <v>754</v>
      </c>
      <c r="C12" s="156" t="n">
        <v>406073</v>
      </c>
      <c r="D12" s="156" t="n">
        <v>347025</v>
      </c>
      <c r="E12" s="156" t="n">
        <v>59048</v>
      </c>
      <c r="F12" s="156" t="n">
        <v>44915</v>
      </c>
      <c r="G12" s="156" t="n">
        <v>56337</v>
      </c>
      <c r="H12" s="156" t="n">
        <v>20077</v>
      </c>
      <c r="I12" s="156" t="n">
        <v>12234</v>
      </c>
      <c r="J12" s="156" t="n">
        <v>4115</v>
      </c>
      <c r="K12" s="156" t="n">
        <v>12344</v>
      </c>
      <c r="L12" s="276" t="n">
        <v>30074</v>
      </c>
      <c r="M12" s="276" t="n">
        <v>18695</v>
      </c>
      <c r="N12" s="156" t="n">
        <v>7542</v>
      </c>
      <c r="O12" s="156" t="n">
        <v>32660</v>
      </c>
      <c r="P12" s="156" t="n">
        <v>95414</v>
      </c>
      <c r="Q12" s="156" t="n">
        <v>16804</v>
      </c>
      <c r="R12" s="156" t="n">
        <v>4563</v>
      </c>
      <c r="S12" s="156" t="n">
        <v>17657</v>
      </c>
      <c r="T12" s="156" t="n">
        <v>11484</v>
      </c>
      <c r="U12" s="156" t="n">
        <v>11027</v>
      </c>
      <c r="V12" s="156" t="n">
        <v>10131</v>
      </c>
      <c r="W12" s="212" t="n">
        <v>14</v>
      </c>
      <c r="X12" s="176"/>
      <c r="Y12" s="176"/>
      <c r="Z12" s="176"/>
    </row>
    <row r="13" customFormat="false" ht="12.75" hidden="false" customHeight="true" outlineLevel="0" collapsed="false">
      <c r="A13" s="135"/>
      <c r="B13" s="270" t="s">
        <v>755</v>
      </c>
      <c r="C13" s="156"/>
      <c r="D13" s="72"/>
      <c r="E13" s="72"/>
      <c r="F13" s="156"/>
      <c r="G13" s="156"/>
      <c r="H13" s="156"/>
      <c r="I13" s="156"/>
      <c r="J13" s="156"/>
      <c r="K13" s="156"/>
      <c r="L13" s="276"/>
      <c r="M13" s="276"/>
      <c r="N13" s="156"/>
      <c r="O13" s="156"/>
      <c r="P13" s="156"/>
      <c r="Q13" s="156"/>
      <c r="R13" s="156"/>
      <c r="S13" s="156"/>
      <c r="T13" s="156"/>
      <c r="U13" s="156"/>
      <c r="V13" s="156"/>
      <c r="W13" s="212"/>
      <c r="X13" s="176"/>
      <c r="Y13" s="176"/>
      <c r="Z13" s="176"/>
    </row>
    <row r="14" customFormat="false" ht="12.75" hidden="false" customHeight="true" outlineLevel="0" collapsed="false">
      <c r="A14" s="163" t="n">
        <v>121</v>
      </c>
      <c r="B14" s="99" t="s">
        <v>756</v>
      </c>
      <c r="C14" s="156" t="n">
        <v>399678</v>
      </c>
      <c r="D14" s="156" t="n">
        <v>341164</v>
      </c>
      <c r="E14" s="156" t="n">
        <v>58514</v>
      </c>
      <c r="F14" s="156" t="n">
        <v>44213</v>
      </c>
      <c r="G14" s="156" t="n">
        <v>56222</v>
      </c>
      <c r="H14" s="156" t="n">
        <v>17791</v>
      </c>
      <c r="I14" s="156" t="n">
        <v>12069</v>
      </c>
      <c r="J14" s="156" t="n">
        <v>4109</v>
      </c>
      <c r="K14" s="156" t="n">
        <v>12216</v>
      </c>
      <c r="L14" s="276" t="n">
        <v>29937</v>
      </c>
      <c r="M14" s="276" t="n">
        <v>18695</v>
      </c>
      <c r="N14" s="156" t="n">
        <v>7493</v>
      </c>
      <c r="O14" s="156" t="n">
        <v>32356</v>
      </c>
      <c r="P14" s="156" t="n">
        <v>93577</v>
      </c>
      <c r="Q14" s="156" t="n">
        <v>16645</v>
      </c>
      <c r="R14" s="156" t="n">
        <v>4538</v>
      </c>
      <c r="S14" s="156" t="n">
        <v>17581</v>
      </c>
      <c r="T14" s="156" t="n">
        <v>11419</v>
      </c>
      <c r="U14" s="156" t="n">
        <v>10865</v>
      </c>
      <c r="V14" s="156" t="n">
        <v>9952</v>
      </c>
      <c r="W14" s="212" t="n">
        <v>121</v>
      </c>
      <c r="X14" s="176"/>
      <c r="Y14" s="176"/>
      <c r="Z14" s="176"/>
    </row>
    <row r="15" customFormat="false" ht="12.75" hidden="false" customHeight="true" outlineLevel="0" collapsed="false">
      <c r="A15" s="163" t="n">
        <v>122</v>
      </c>
      <c r="B15" s="99" t="s">
        <v>757</v>
      </c>
      <c r="C15" s="156" t="n">
        <v>6277</v>
      </c>
      <c r="D15" s="156" t="n">
        <v>5792</v>
      </c>
      <c r="E15" s="156" t="n">
        <v>485</v>
      </c>
      <c r="F15" s="156" t="n">
        <v>695</v>
      </c>
      <c r="G15" s="156" t="n">
        <v>114</v>
      </c>
      <c r="H15" s="156" t="n">
        <v>2286</v>
      </c>
      <c r="I15" s="156" t="n">
        <v>161</v>
      </c>
      <c r="J15" s="156" t="n">
        <v>5</v>
      </c>
      <c r="K15" s="156" t="n">
        <v>127</v>
      </c>
      <c r="L15" s="276" t="n">
        <v>116</v>
      </c>
      <c r="M15" s="276" t="n">
        <v>0</v>
      </c>
      <c r="N15" s="156" t="n">
        <v>40</v>
      </c>
      <c r="O15" s="156" t="n">
        <v>298</v>
      </c>
      <c r="P15" s="156" t="n">
        <v>1818</v>
      </c>
      <c r="Q15" s="156" t="n">
        <v>152</v>
      </c>
      <c r="R15" s="156" t="n">
        <v>19</v>
      </c>
      <c r="S15" s="156" t="n">
        <v>60</v>
      </c>
      <c r="T15" s="156" t="n">
        <v>63</v>
      </c>
      <c r="U15" s="156" t="n">
        <v>162</v>
      </c>
      <c r="V15" s="156" t="n">
        <v>161</v>
      </c>
      <c r="W15" s="212" t="n">
        <v>122</v>
      </c>
      <c r="X15" s="176"/>
      <c r="Y15" s="176"/>
      <c r="Z15" s="176"/>
    </row>
    <row r="16" customFormat="false" ht="12.75" hidden="false" customHeight="true" outlineLevel="0" collapsed="false">
      <c r="A16" s="163" t="n">
        <v>123</v>
      </c>
      <c r="B16" s="99" t="s">
        <v>758</v>
      </c>
      <c r="C16" s="156" t="n">
        <v>118</v>
      </c>
      <c r="D16" s="156" t="n">
        <v>69</v>
      </c>
      <c r="E16" s="156" t="n">
        <v>49</v>
      </c>
      <c r="F16" s="156" t="n">
        <v>7</v>
      </c>
      <c r="G16" s="156" t="n">
        <v>1</v>
      </c>
      <c r="H16" s="156" t="n">
        <v>0</v>
      </c>
      <c r="I16" s="156" t="n">
        <v>4</v>
      </c>
      <c r="J16" s="156" t="n">
        <v>1</v>
      </c>
      <c r="K16" s="156" t="n">
        <v>1</v>
      </c>
      <c r="L16" s="276" t="n">
        <v>21</v>
      </c>
      <c r="M16" s="276" t="n">
        <v>0</v>
      </c>
      <c r="N16" s="156" t="n">
        <v>9</v>
      </c>
      <c r="O16" s="156" t="n">
        <v>6</v>
      </c>
      <c r="P16" s="156" t="n">
        <v>19</v>
      </c>
      <c r="Q16" s="156" t="n">
        <v>7</v>
      </c>
      <c r="R16" s="156" t="n">
        <v>6</v>
      </c>
      <c r="S16" s="156" t="n">
        <v>16</v>
      </c>
      <c r="T16" s="156" t="n">
        <v>2</v>
      </c>
      <c r="U16" s="156" t="n">
        <v>0</v>
      </c>
      <c r="V16" s="156" t="n">
        <v>18</v>
      </c>
      <c r="W16" s="212" t="n">
        <v>123</v>
      </c>
      <c r="X16" s="176"/>
      <c r="Y16" s="176"/>
      <c r="Z16" s="176"/>
    </row>
    <row r="17" customFormat="false" ht="14.25" hidden="false" customHeight="true" outlineLevel="0" collapsed="false">
      <c r="A17" s="135" t="n">
        <v>142</v>
      </c>
      <c r="B17" s="277" t="s">
        <v>759</v>
      </c>
      <c r="C17" s="156"/>
      <c r="D17" s="72"/>
      <c r="E17" s="72"/>
      <c r="F17" s="156"/>
      <c r="G17" s="156"/>
      <c r="H17" s="156"/>
      <c r="I17" s="156"/>
      <c r="J17" s="156"/>
      <c r="K17" s="156"/>
      <c r="L17" s="276"/>
      <c r="M17" s="276"/>
      <c r="N17" s="156"/>
      <c r="O17" s="156"/>
      <c r="P17" s="156"/>
      <c r="Q17" s="156"/>
      <c r="R17" s="156"/>
      <c r="S17" s="156"/>
      <c r="T17" s="156"/>
      <c r="U17" s="156"/>
      <c r="V17" s="156"/>
      <c r="W17" s="212" t="n">
        <v>142</v>
      </c>
      <c r="X17" s="176"/>
      <c r="Y17" s="176"/>
      <c r="Z17" s="176"/>
    </row>
    <row r="18" customFormat="false" ht="12.75" hidden="false" customHeight="true" outlineLevel="0" collapsed="false">
      <c r="A18" s="135" t="n">
        <v>1421</v>
      </c>
      <c r="B18" s="95" t="s">
        <v>760</v>
      </c>
      <c r="C18" s="156" t="n">
        <v>31439</v>
      </c>
      <c r="D18" s="156" t="n">
        <v>26628</v>
      </c>
      <c r="E18" s="156" t="n">
        <v>4811</v>
      </c>
      <c r="F18" s="156" t="n">
        <v>4286</v>
      </c>
      <c r="G18" s="156" t="n">
        <v>3069</v>
      </c>
      <c r="H18" s="156" t="n">
        <v>1905</v>
      </c>
      <c r="I18" s="156" t="n">
        <v>1112</v>
      </c>
      <c r="J18" s="156" t="n">
        <v>342</v>
      </c>
      <c r="K18" s="156" t="n">
        <v>1241</v>
      </c>
      <c r="L18" s="276" t="n">
        <v>2814</v>
      </c>
      <c r="M18" s="276" t="n">
        <v>120</v>
      </c>
      <c r="N18" s="156" t="n">
        <v>576</v>
      </c>
      <c r="O18" s="156" t="n">
        <v>3062</v>
      </c>
      <c r="P18" s="156" t="n">
        <v>7329</v>
      </c>
      <c r="Q18" s="156" t="n">
        <v>1340</v>
      </c>
      <c r="R18" s="156" t="n">
        <v>233</v>
      </c>
      <c r="S18" s="156" t="n">
        <v>1377</v>
      </c>
      <c r="T18" s="156" t="n">
        <v>957</v>
      </c>
      <c r="U18" s="156" t="n">
        <v>887</v>
      </c>
      <c r="V18" s="156" t="n">
        <v>789</v>
      </c>
      <c r="W18" s="212" t="n">
        <v>1421</v>
      </c>
      <c r="X18" s="176"/>
      <c r="Y18" s="176"/>
      <c r="Z18" s="176"/>
    </row>
    <row r="19" customFormat="false" ht="12.75" hidden="false" customHeight="true" outlineLevel="0" collapsed="false">
      <c r="A19" s="135" t="n">
        <v>1422</v>
      </c>
      <c r="B19" s="95" t="s">
        <v>761</v>
      </c>
      <c r="C19" s="156" t="n">
        <v>38425</v>
      </c>
      <c r="D19" s="156" t="n">
        <v>32537</v>
      </c>
      <c r="E19" s="156" t="n">
        <v>5888</v>
      </c>
      <c r="F19" s="156" t="n">
        <v>2375</v>
      </c>
      <c r="G19" s="156" t="n">
        <v>3751</v>
      </c>
      <c r="H19" s="156" t="n">
        <v>2369</v>
      </c>
      <c r="I19" s="156" t="n">
        <v>1207</v>
      </c>
      <c r="J19" s="156" t="n">
        <v>291</v>
      </c>
      <c r="K19" s="156" t="n">
        <v>860</v>
      </c>
      <c r="L19" s="276" t="n">
        <v>1921</v>
      </c>
      <c r="M19" s="276" t="n">
        <v>7623</v>
      </c>
      <c r="N19" s="156" t="n">
        <v>626</v>
      </c>
      <c r="O19" s="156" t="n">
        <v>2573</v>
      </c>
      <c r="P19" s="156" t="n">
        <v>8183</v>
      </c>
      <c r="Q19" s="156" t="n">
        <v>1484</v>
      </c>
      <c r="R19" s="156" t="n">
        <v>292</v>
      </c>
      <c r="S19" s="156" t="n">
        <v>1836</v>
      </c>
      <c r="T19" s="156" t="n">
        <v>1272</v>
      </c>
      <c r="U19" s="156" t="n">
        <v>815</v>
      </c>
      <c r="V19" s="156" t="n">
        <v>947</v>
      </c>
      <c r="W19" s="212" t="n">
        <v>1422</v>
      </c>
      <c r="X19" s="176"/>
      <c r="Y19" s="176"/>
      <c r="Z19" s="176"/>
    </row>
    <row r="20" customFormat="false" ht="12.75" hidden="false" customHeight="true" outlineLevel="0" collapsed="false">
      <c r="A20" s="135" t="n">
        <v>1423</v>
      </c>
      <c r="B20" s="95" t="s">
        <v>762</v>
      </c>
      <c r="C20" s="156" t="n">
        <v>230333</v>
      </c>
      <c r="D20" s="156" t="n">
        <v>197973</v>
      </c>
      <c r="E20" s="156" t="n">
        <v>32360</v>
      </c>
      <c r="F20" s="156" t="n">
        <v>29315</v>
      </c>
      <c r="G20" s="156" t="n">
        <v>34325</v>
      </c>
      <c r="H20" s="156" t="n">
        <v>9467</v>
      </c>
      <c r="I20" s="156" t="n">
        <v>6798</v>
      </c>
      <c r="J20" s="156" t="n">
        <v>2403</v>
      </c>
      <c r="K20" s="156" t="n">
        <v>7186</v>
      </c>
      <c r="L20" s="276" t="n">
        <v>18876</v>
      </c>
      <c r="M20" s="276" t="n">
        <v>177</v>
      </c>
      <c r="N20" s="156" t="n">
        <v>4161</v>
      </c>
      <c r="O20" s="156" t="n">
        <v>18854</v>
      </c>
      <c r="P20" s="156" t="n">
        <v>58330</v>
      </c>
      <c r="Q20" s="156" t="n">
        <v>9649</v>
      </c>
      <c r="R20" s="156" t="n">
        <v>2856</v>
      </c>
      <c r="S20" s="156" t="n">
        <v>9671</v>
      </c>
      <c r="T20" s="156" t="n">
        <v>5855</v>
      </c>
      <c r="U20" s="156" t="n">
        <v>6535</v>
      </c>
      <c r="V20" s="156" t="n">
        <v>5875</v>
      </c>
      <c r="W20" s="212" t="n">
        <v>1423</v>
      </c>
      <c r="X20" s="176"/>
      <c r="Y20" s="176"/>
      <c r="Z20" s="176"/>
    </row>
    <row r="21" customFormat="false" ht="12.75" hidden="false" customHeight="true" outlineLevel="0" collapsed="false">
      <c r="A21" s="135" t="n">
        <v>1424</v>
      </c>
      <c r="B21" s="95" t="s">
        <v>763</v>
      </c>
      <c r="C21" s="156" t="n">
        <v>105876</v>
      </c>
      <c r="D21" s="156" t="n">
        <v>89887</v>
      </c>
      <c r="E21" s="156" t="n">
        <v>15989</v>
      </c>
      <c r="F21" s="156" t="n">
        <v>8939</v>
      </c>
      <c r="G21" s="156" t="n">
        <v>15192</v>
      </c>
      <c r="H21" s="156" t="n">
        <v>6336</v>
      </c>
      <c r="I21" s="156" t="n">
        <v>3117</v>
      </c>
      <c r="J21" s="156" t="n">
        <v>1079</v>
      </c>
      <c r="K21" s="156" t="n">
        <v>3057</v>
      </c>
      <c r="L21" s="276" t="n">
        <v>6463</v>
      </c>
      <c r="M21" s="276" t="n">
        <v>10775</v>
      </c>
      <c r="N21" s="156" t="n">
        <v>2179</v>
      </c>
      <c r="O21" s="156" t="n">
        <v>8171</v>
      </c>
      <c r="P21" s="156" t="n">
        <v>21572</v>
      </c>
      <c r="Q21" s="156" t="n">
        <v>4331</v>
      </c>
      <c r="R21" s="156" t="n">
        <v>1182</v>
      </c>
      <c r="S21" s="156" t="n">
        <v>4773</v>
      </c>
      <c r="T21" s="156" t="n">
        <v>3400</v>
      </c>
      <c r="U21" s="156" t="n">
        <v>2790</v>
      </c>
      <c r="V21" s="156" t="n">
        <v>2520</v>
      </c>
      <c r="W21" s="212" t="n">
        <v>1424</v>
      </c>
      <c r="X21" s="176"/>
      <c r="Y21" s="176"/>
      <c r="Z21" s="176"/>
    </row>
    <row r="22" customFormat="false" ht="14.25" hidden="false" customHeight="true" outlineLevel="0" collapsed="false">
      <c r="A22" s="135" t="n">
        <v>143</v>
      </c>
      <c r="B22" s="277" t="s">
        <v>764</v>
      </c>
      <c r="C22" s="156"/>
      <c r="D22" s="72"/>
      <c r="E22" s="72"/>
      <c r="F22" s="156"/>
      <c r="G22" s="156"/>
      <c r="H22" s="156"/>
      <c r="I22" s="156"/>
      <c r="J22" s="156"/>
      <c r="K22" s="156"/>
      <c r="L22" s="276"/>
      <c r="M22" s="276"/>
      <c r="N22" s="156"/>
      <c r="O22" s="156"/>
      <c r="P22" s="156"/>
      <c r="Q22" s="156"/>
      <c r="R22" s="156"/>
      <c r="S22" s="156"/>
      <c r="T22" s="156"/>
      <c r="U22" s="156"/>
      <c r="V22" s="156"/>
      <c r="W22" s="212"/>
      <c r="X22" s="176"/>
      <c r="Y22" s="176"/>
      <c r="Z22" s="176"/>
    </row>
    <row r="23" customFormat="false" ht="12.75" hidden="false" customHeight="false" outlineLevel="0" collapsed="false">
      <c r="A23" s="135"/>
      <c r="B23" s="95" t="s">
        <v>765</v>
      </c>
      <c r="C23" s="156" t="n">
        <v>179913</v>
      </c>
      <c r="D23" s="156" t="n">
        <v>150755</v>
      </c>
      <c r="E23" s="156" t="n">
        <v>29158</v>
      </c>
      <c r="F23" s="156" t="n">
        <v>20969</v>
      </c>
      <c r="G23" s="156" t="n">
        <v>26634</v>
      </c>
      <c r="H23" s="156" t="n">
        <v>7604</v>
      </c>
      <c r="I23" s="156" t="n">
        <v>6221</v>
      </c>
      <c r="J23" s="156" t="n">
        <v>1849</v>
      </c>
      <c r="K23" s="156" t="n">
        <v>5382</v>
      </c>
      <c r="L23" s="276" t="n">
        <v>13453</v>
      </c>
      <c r="M23" s="276" t="n">
        <v>0</v>
      </c>
      <c r="N23" s="156" t="n">
        <v>3457</v>
      </c>
      <c r="O23" s="156" t="n">
        <v>15327</v>
      </c>
      <c r="P23" s="156" t="n">
        <v>43869</v>
      </c>
      <c r="Q23" s="156" t="n">
        <v>8450</v>
      </c>
      <c r="R23" s="156" t="n">
        <v>2269</v>
      </c>
      <c r="S23" s="156" t="n">
        <v>8451</v>
      </c>
      <c r="T23" s="156" t="n">
        <v>6007</v>
      </c>
      <c r="U23" s="156" t="n">
        <v>4949</v>
      </c>
      <c r="V23" s="156" t="n">
        <v>5022</v>
      </c>
      <c r="W23" s="212" t="n">
        <v>143</v>
      </c>
      <c r="X23" s="176"/>
      <c r="Y23" s="176"/>
      <c r="Z23" s="176"/>
    </row>
    <row r="24" customFormat="false" ht="12.75" hidden="false" customHeight="false" outlineLevel="0" collapsed="false">
      <c r="A24" s="135" t="n">
        <v>1433</v>
      </c>
      <c r="B24" s="95" t="s">
        <v>766</v>
      </c>
      <c r="C24" s="156" t="n">
        <v>204181</v>
      </c>
      <c r="D24" s="156" t="n">
        <v>173862</v>
      </c>
      <c r="E24" s="156" t="n">
        <v>30319</v>
      </c>
      <c r="F24" s="156" t="n">
        <v>24467</v>
      </c>
      <c r="G24" s="156" t="n">
        <v>28358</v>
      </c>
      <c r="H24" s="156" t="n">
        <v>9142</v>
      </c>
      <c r="I24" s="156" t="n">
        <v>6289</v>
      </c>
      <c r="J24" s="156" t="n">
        <v>2308</v>
      </c>
      <c r="K24" s="156" t="n">
        <v>7278</v>
      </c>
      <c r="L24" s="276" t="n">
        <v>16298</v>
      </c>
      <c r="M24" s="276" t="n">
        <v>0</v>
      </c>
      <c r="N24" s="156" t="n">
        <v>4214</v>
      </c>
      <c r="O24" s="156" t="n">
        <v>17523</v>
      </c>
      <c r="P24" s="156" t="n">
        <v>51416</v>
      </c>
      <c r="Q24" s="156" t="n">
        <v>8461</v>
      </c>
      <c r="R24" s="156" t="n">
        <v>2363</v>
      </c>
      <c r="S24" s="156" t="n">
        <v>8957</v>
      </c>
      <c r="T24" s="156" t="n">
        <v>5690</v>
      </c>
      <c r="U24" s="156" t="n">
        <v>6248</v>
      </c>
      <c r="V24" s="156" t="n">
        <v>5169</v>
      </c>
      <c r="W24" s="212" t="n">
        <v>1433</v>
      </c>
      <c r="X24" s="176"/>
      <c r="Y24" s="176"/>
      <c r="Z24" s="176"/>
    </row>
    <row r="25" customFormat="false" ht="12.75" hidden="false" customHeight="false" outlineLevel="0" collapsed="false">
      <c r="A25" s="135" t="n">
        <v>14331</v>
      </c>
      <c r="B25" s="278" t="s">
        <v>767</v>
      </c>
      <c r="C25" s="156" t="n">
        <v>192724</v>
      </c>
      <c r="D25" s="156" t="n">
        <v>164801</v>
      </c>
      <c r="E25" s="156" t="n">
        <v>27923</v>
      </c>
      <c r="F25" s="156" t="n">
        <v>23885</v>
      </c>
      <c r="G25" s="156" t="n">
        <v>27225</v>
      </c>
      <c r="H25" s="156" t="n">
        <v>8513</v>
      </c>
      <c r="I25" s="156" t="n">
        <v>5670</v>
      </c>
      <c r="J25" s="156" t="n">
        <v>2079</v>
      </c>
      <c r="K25" s="156" t="n">
        <v>6918</v>
      </c>
      <c r="L25" s="276" t="n">
        <v>15331</v>
      </c>
      <c r="M25" s="276" t="n">
        <v>0</v>
      </c>
      <c r="N25" s="156" t="n">
        <v>3833</v>
      </c>
      <c r="O25" s="156" t="n">
        <v>16234</v>
      </c>
      <c r="P25" s="156" t="n">
        <v>48541</v>
      </c>
      <c r="Q25" s="156" t="n">
        <v>7877</v>
      </c>
      <c r="R25" s="156" t="n">
        <v>2143</v>
      </c>
      <c r="S25" s="156" t="n">
        <v>8240</v>
      </c>
      <c r="T25" s="156" t="n">
        <v>5349</v>
      </c>
      <c r="U25" s="156" t="n">
        <v>6055</v>
      </c>
      <c r="V25" s="156" t="n">
        <v>4831</v>
      </c>
      <c r="W25" s="212" t="n">
        <v>14331</v>
      </c>
      <c r="X25" s="176"/>
      <c r="Y25" s="176"/>
      <c r="Z25" s="176"/>
    </row>
    <row r="26" customFormat="false" ht="12.75" hidden="false" customHeight="false" outlineLevel="0" collapsed="false">
      <c r="A26" s="135" t="n">
        <v>1436</v>
      </c>
      <c r="B26" s="95" t="s">
        <v>768</v>
      </c>
      <c r="C26" s="156" t="n">
        <v>3240</v>
      </c>
      <c r="D26" s="156" t="n">
        <v>2080</v>
      </c>
      <c r="E26" s="156" t="n">
        <v>1160</v>
      </c>
      <c r="F26" s="156" t="n">
        <v>117</v>
      </c>
      <c r="G26" s="156" t="n">
        <v>215</v>
      </c>
      <c r="H26" s="156" t="n">
        <v>218</v>
      </c>
      <c r="I26" s="156" t="n">
        <v>189</v>
      </c>
      <c r="J26" s="156" t="n">
        <v>49</v>
      </c>
      <c r="K26" s="156" t="n">
        <v>61</v>
      </c>
      <c r="L26" s="276" t="n">
        <v>216</v>
      </c>
      <c r="M26" s="276" t="n">
        <v>0</v>
      </c>
      <c r="N26" s="156" t="n">
        <v>298</v>
      </c>
      <c r="O26" s="156" t="n">
        <v>330</v>
      </c>
      <c r="P26" s="156" t="n">
        <v>542</v>
      </c>
      <c r="Q26" s="156" t="n">
        <v>141</v>
      </c>
      <c r="R26" s="156" t="n">
        <v>139</v>
      </c>
      <c r="S26" s="156" t="n">
        <v>276</v>
      </c>
      <c r="T26" s="156" t="n">
        <v>181</v>
      </c>
      <c r="U26" s="156" t="n">
        <v>52</v>
      </c>
      <c r="V26" s="156" t="n">
        <v>216</v>
      </c>
      <c r="W26" s="212" t="n">
        <v>1436</v>
      </c>
      <c r="X26" s="176"/>
      <c r="Y26" s="176"/>
      <c r="Z26" s="176"/>
    </row>
    <row r="27" customFormat="false" ht="12.75" hidden="false" customHeight="false" outlineLevel="0" collapsed="false">
      <c r="A27" s="135" t="n">
        <v>1437</v>
      </c>
      <c r="B27" s="95" t="s">
        <v>769</v>
      </c>
      <c r="C27" s="156" t="n">
        <v>127752</v>
      </c>
      <c r="D27" s="156" t="n">
        <v>113383</v>
      </c>
      <c r="E27" s="156" t="n">
        <v>14369</v>
      </c>
      <c r="F27" s="156" t="n">
        <v>12357</v>
      </c>
      <c r="G27" s="156" t="n">
        <v>14993</v>
      </c>
      <c r="H27" s="156" t="n">
        <v>9793</v>
      </c>
      <c r="I27" s="156" t="n">
        <v>3493</v>
      </c>
      <c r="J27" s="156" t="n">
        <v>792</v>
      </c>
      <c r="K27" s="156" t="n">
        <v>4598</v>
      </c>
      <c r="L27" s="276" t="n">
        <v>10312</v>
      </c>
      <c r="M27" s="276" t="n">
        <v>18695</v>
      </c>
      <c r="N27" s="156" t="n">
        <v>1885</v>
      </c>
      <c r="O27" s="156" t="n">
        <v>7249</v>
      </c>
      <c r="P27" s="156" t="n">
        <v>26022</v>
      </c>
      <c r="Q27" s="156" t="n">
        <v>4647</v>
      </c>
      <c r="R27" s="156" t="n">
        <v>1394</v>
      </c>
      <c r="S27" s="156" t="n">
        <v>3791</v>
      </c>
      <c r="T27" s="156" t="n">
        <v>2334</v>
      </c>
      <c r="U27" s="156" t="n">
        <v>2531</v>
      </c>
      <c r="V27" s="156" t="n">
        <v>2866</v>
      </c>
      <c r="W27" s="212" t="n">
        <v>1437</v>
      </c>
      <c r="X27" s="176"/>
      <c r="Y27" s="176"/>
      <c r="Z27" s="176"/>
    </row>
    <row r="28" customFormat="false" ht="14.45" hidden="false" customHeight="true" outlineLevel="0" collapsed="false">
      <c r="A28" s="135" t="n">
        <v>144</v>
      </c>
      <c r="B28" s="187" t="s">
        <v>770</v>
      </c>
      <c r="C28" s="156" t="n">
        <v>515086</v>
      </c>
      <c r="D28" s="156" t="n">
        <v>440080</v>
      </c>
      <c r="E28" s="156" t="n">
        <v>75006</v>
      </c>
      <c r="F28" s="156" t="n">
        <v>57910</v>
      </c>
      <c r="G28" s="156" t="n">
        <v>70200</v>
      </c>
      <c r="H28" s="156" t="n">
        <v>26757</v>
      </c>
      <c r="I28" s="156" t="n">
        <v>16192</v>
      </c>
      <c r="J28" s="156" t="n">
        <v>4998</v>
      </c>
      <c r="K28" s="156" t="n">
        <v>17319</v>
      </c>
      <c r="L28" s="276" t="n">
        <v>40279</v>
      </c>
      <c r="M28" s="276" t="n">
        <v>18695</v>
      </c>
      <c r="N28" s="156" t="n">
        <v>9854</v>
      </c>
      <c r="O28" s="156" t="n">
        <v>40429</v>
      </c>
      <c r="P28" s="156" t="n">
        <v>121849</v>
      </c>
      <c r="Q28" s="156" t="n">
        <v>21699</v>
      </c>
      <c r="R28" s="156" t="n">
        <v>6165</v>
      </c>
      <c r="S28" s="156" t="n">
        <v>21475</v>
      </c>
      <c r="T28" s="156" t="n">
        <v>14212</v>
      </c>
      <c r="U28" s="156" t="n">
        <v>13780</v>
      </c>
      <c r="V28" s="156" t="n">
        <v>13273</v>
      </c>
      <c r="W28" s="212" t="n">
        <v>144</v>
      </c>
      <c r="X28" s="176"/>
      <c r="Y28" s="176"/>
      <c r="Z28" s="176"/>
    </row>
    <row r="29" customFormat="false" ht="12.75" hidden="false" customHeight="false" outlineLevel="0" collapsed="false">
      <c r="A29" s="135" t="n">
        <v>1441</v>
      </c>
      <c r="B29" s="279" t="s">
        <v>771</v>
      </c>
      <c r="C29" s="156"/>
      <c r="D29" s="156"/>
      <c r="E29" s="156"/>
      <c r="F29" s="156"/>
      <c r="G29" s="156"/>
      <c r="H29" s="156"/>
      <c r="I29" s="156"/>
      <c r="J29" s="156"/>
      <c r="K29" s="156"/>
      <c r="L29" s="276"/>
      <c r="M29" s="276"/>
      <c r="N29" s="156"/>
      <c r="O29" s="156"/>
      <c r="P29" s="156"/>
      <c r="Q29" s="156"/>
      <c r="R29" s="156"/>
      <c r="S29" s="156"/>
      <c r="T29" s="156"/>
      <c r="U29" s="156"/>
      <c r="V29" s="156"/>
      <c r="W29" s="212"/>
      <c r="X29" s="176"/>
      <c r="Y29" s="176"/>
      <c r="Z29" s="176"/>
    </row>
    <row r="30" customFormat="false" ht="12.75" hidden="false" customHeight="false" outlineLevel="0" collapsed="false">
      <c r="A30" s="136"/>
      <c r="B30" s="280" t="s">
        <v>772</v>
      </c>
      <c r="C30" s="156" t="n">
        <v>86920</v>
      </c>
      <c r="D30" s="156" t="n">
        <v>72828</v>
      </c>
      <c r="E30" s="156" t="n">
        <v>14092</v>
      </c>
      <c r="F30" s="156" t="n">
        <v>11251</v>
      </c>
      <c r="G30" s="156" t="n">
        <v>12241</v>
      </c>
      <c r="H30" s="156" t="n">
        <v>6128</v>
      </c>
      <c r="I30" s="156" t="n">
        <v>3464</v>
      </c>
      <c r="J30" s="156" t="n">
        <v>776</v>
      </c>
      <c r="K30" s="156" t="n">
        <v>4281</v>
      </c>
      <c r="L30" s="133" t="n">
        <v>0</v>
      </c>
      <c r="M30" s="133" t="n">
        <v>0</v>
      </c>
      <c r="N30" s="156" t="n">
        <v>1982</v>
      </c>
      <c r="O30" s="156" t="n">
        <v>6825</v>
      </c>
      <c r="P30" s="156" t="n">
        <v>23243</v>
      </c>
      <c r="Q30" s="156" t="n">
        <v>4279</v>
      </c>
      <c r="R30" s="156" t="n">
        <v>1389</v>
      </c>
      <c r="S30" s="156" t="n">
        <v>3462</v>
      </c>
      <c r="T30" s="156" t="n">
        <v>2390</v>
      </c>
      <c r="U30" s="156" t="n">
        <v>2415</v>
      </c>
      <c r="V30" s="156" t="n">
        <v>2794</v>
      </c>
      <c r="W30" s="212" t="n">
        <v>1441</v>
      </c>
      <c r="X30" s="176"/>
      <c r="Y30" s="176"/>
      <c r="Z30" s="176"/>
    </row>
    <row r="31" customFormat="false" ht="14.45" hidden="false" customHeight="true" outlineLevel="0" collapsed="false">
      <c r="A31" s="135" t="n">
        <v>145</v>
      </c>
      <c r="B31" s="277" t="s">
        <v>773</v>
      </c>
      <c r="C31" s="156"/>
      <c r="D31" s="72"/>
      <c r="E31" s="72"/>
      <c r="F31" s="156"/>
      <c r="G31" s="156"/>
      <c r="H31" s="156"/>
      <c r="I31" s="156"/>
      <c r="J31" s="156"/>
      <c r="K31" s="156"/>
      <c r="L31" s="276"/>
      <c r="M31" s="276"/>
      <c r="N31" s="156"/>
      <c r="O31" s="156"/>
      <c r="P31" s="156"/>
      <c r="Q31" s="156"/>
      <c r="R31" s="156"/>
      <c r="S31" s="156"/>
      <c r="T31" s="156"/>
      <c r="U31" s="156"/>
      <c r="V31" s="156"/>
      <c r="W31" s="135" t="n">
        <v>145</v>
      </c>
      <c r="X31" s="176"/>
      <c r="Y31" s="176"/>
      <c r="Z31" s="176"/>
    </row>
    <row r="32" customFormat="false" ht="14.45" hidden="false" customHeight="true" outlineLevel="0" collapsed="false">
      <c r="A32" s="135" t="n">
        <v>1451</v>
      </c>
      <c r="B32" s="277" t="s">
        <v>774</v>
      </c>
      <c r="C32" s="156"/>
      <c r="D32" s="72"/>
      <c r="E32" s="72"/>
      <c r="F32" s="156"/>
      <c r="G32" s="156"/>
      <c r="H32" s="156"/>
      <c r="I32" s="156"/>
      <c r="J32" s="156"/>
      <c r="K32" s="156"/>
      <c r="L32" s="276"/>
      <c r="M32" s="276"/>
      <c r="N32" s="156"/>
      <c r="O32" s="156"/>
      <c r="P32" s="156"/>
      <c r="Q32" s="156"/>
      <c r="R32" s="156"/>
      <c r="S32" s="156"/>
      <c r="T32" s="156"/>
      <c r="U32" s="156"/>
      <c r="V32" s="156"/>
      <c r="W32" s="135" t="n">
        <v>1451</v>
      </c>
      <c r="X32" s="176"/>
      <c r="Y32" s="176"/>
      <c r="Z32" s="176"/>
    </row>
    <row r="33" customFormat="false" ht="12.75" hidden="false" customHeight="false" outlineLevel="0" collapsed="false">
      <c r="A33" s="135" t="n">
        <v>14511</v>
      </c>
      <c r="B33" s="95" t="s">
        <v>775</v>
      </c>
      <c r="C33" s="156" t="n">
        <v>65579</v>
      </c>
      <c r="D33" s="156" t="n">
        <v>56122</v>
      </c>
      <c r="E33" s="156" t="n">
        <v>9457</v>
      </c>
      <c r="F33" s="156" t="n">
        <v>9060</v>
      </c>
      <c r="G33" s="156" t="n">
        <v>8247</v>
      </c>
      <c r="H33" s="156" t="n">
        <v>2865</v>
      </c>
      <c r="I33" s="156" t="n">
        <v>2375</v>
      </c>
      <c r="J33" s="156" t="n">
        <v>598</v>
      </c>
      <c r="K33" s="156" t="n">
        <v>1859</v>
      </c>
      <c r="L33" s="276" t="n">
        <v>6716</v>
      </c>
      <c r="M33" s="276" t="n">
        <v>0</v>
      </c>
      <c r="N33" s="156" t="n">
        <v>967</v>
      </c>
      <c r="O33" s="156" t="n">
        <v>5258</v>
      </c>
      <c r="P33" s="156" t="n">
        <v>15375</v>
      </c>
      <c r="Q33" s="156" t="n">
        <v>3072</v>
      </c>
      <c r="R33" s="156" t="n">
        <v>662</v>
      </c>
      <c r="S33" s="156" t="n">
        <v>3158</v>
      </c>
      <c r="T33" s="156" t="n">
        <v>1485</v>
      </c>
      <c r="U33" s="156" t="n">
        <v>2410</v>
      </c>
      <c r="V33" s="156" t="n">
        <v>1472</v>
      </c>
      <c r="W33" s="212" t="n">
        <v>14511</v>
      </c>
      <c r="X33" s="176"/>
      <c r="Y33" s="176"/>
      <c r="Z33" s="176"/>
    </row>
    <row r="34" customFormat="false" ht="12.75" hidden="false" customHeight="false" outlineLevel="0" collapsed="false">
      <c r="A34" s="135" t="n">
        <v>14512</v>
      </c>
      <c r="B34" s="95" t="s">
        <v>776</v>
      </c>
      <c r="C34" s="156" t="n">
        <v>78275</v>
      </c>
      <c r="D34" s="156" t="n">
        <v>67084</v>
      </c>
      <c r="E34" s="156" t="n">
        <v>11191</v>
      </c>
      <c r="F34" s="156" t="n">
        <v>8993</v>
      </c>
      <c r="G34" s="156" t="n">
        <v>11610</v>
      </c>
      <c r="H34" s="156" t="n">
        <v>3475</v>
      </c>
      <c r="I34" s="156" t="n">
        <v>2105</v>
      </c>
      <c r="J34" s="156" t="n">
        <v>903</v>
      </c>
      <c r="K34" s="156" t="n">
        <v>3007</v>
      </c>
      <c r="L34" s="276" t="n">
        <v>5300</v>
      </c>
      <c r="M34" s="276" t="n">
        <v>0</v>
      </c>
      <c r="N34" s="156" t="n">
        <v>1671</v>
      </c>
      <c r="O34" s="156" t="n">
        <v>6528</v>
      </c>
      <c r="P34" s="156" t="n">
        <v>20917</v>
      </c>
      <c r="Q34" s="156" t="n">
        <v>3016</v>
      </c>
      <c r="R34" s="156" t="n">
        <v>940</v>
      </c>
      <c r="S34" s="156" t="n">
        <v>3183</v>
      </c>
      <c r="T34" s="156" t="n">
        <v>2130</v>
      </c>
      <c r="U34" s="156" t="n">
        <v>2395</v>
      </c>
      <c r="V34" s="156" t="n">
        <v>2102</v>
      </c>
      <c r="W34" s="212" t="n">
        <v>14512</v>
      </c>
      <c r="X34" s="176"/>
      <c r="Y34" s="176"/>
      <c r="Z34" s="176"/>
    </row>
    <row r="35" customFormat="false" ht="12.75" hidden="false" customHeight="false" outlineLevel="0" collapsed="false">
      <c r="A35" s="135" t="n">
        <v>14513</v>
      </c>
      <c r="B35" s="95" t="s">
        <v>777</v>
      </c>
      <c r="C35" s="156" t="n">
        <v>36698</v>
      </c>
      <c r="D35" s="156" t="n">
        <v>31104</v>
      </c>
      <c r="E35" s="156" t="n">
        <v>5594</v>
      </c>
      <c r="F35" s="156" t="n">
        <v>3888</v>
      </c>
      <c r="G35" s="156" t="n">
        <v>4501</v>
      </c>
      <c r="H35" s="156" t="n">
        <v>1954</v>
      </c>
      <c r="I35" s="156" t="n">
        <v>1181</v>
      </c>
      <c r="J35" s="156" t="n">
        <v>340</v>
      </c>
      <c r="K35" s="156" t="n">
        <v>1566</v>
      </c>
      <c r="L35" s="276" t="n">
        <v>2284</v>
      </c>
      <c r="M35" s="276" t="n">
        <v>0</v>
      </c>
      <c r="N35" s="156" t="n">
        <v>901</v>
      </c>
      <c r="O35" s="156" t="n">
        <v>3853</v>
      </c>
      <c r="P35" s="156" t="n">
        <v>9794</v>
      </c>
      <c r="Q35" s="156" t="n">
        <v>1507</v>
      </c>
      <c r="R35" s="156" t="n">
        <v>384</v>
      </c>
      <c r="S35" s="156" t="n">
        <v>1501</v>
      </c>
      <c r="T35" s="156" t="n">
        <v>993</v>
      </c>
      <c r="U35" s="156" t="n">
        <v>1033</v>
      </c>
      <c r="V35" s="156" t="n">
        <v>1018</v>
      </c>
      <c r="W35" s="212" t="n">
        <v>14513</v>
      </c>
      <c r="X35" s="176"/>
      <c r="Y35" s="176"/>
      <c r="Z35" s="176"/>
    </row>
    <row r="36" customFormat="false" ht="12.75" hidden="false" customHeight="false" outlineLevel="0" collapsed="false">
      <c r="A36" s="135" t="n">
        <v>14514</v>
      </c>
      <c r="B36" s="95" t="s">
        <v>778</v>
      </c>
      <c r="C36" s="156" t="n">
        <v>19894</v>
      </c>
      <c r="D36" s="156" t="n">
        <v>16503</v>
      </c>
      <c r="E36" s="156" t="n">
        <v>3391</v>
      </c>
      <c r="F36" s="156" t="n">
        <v>2155</v>
      </c>
      <c r="G36" s="156" t="n">
        <v>3192</v>
      </c>
      <c r="H36" s="156" t="n">
        <v>745</v>
      </c>
      <c r="I36" s="156" t="n">
        <v>500</v>
      </c>
      <c r="J36" s="156" t="n">
        <v>381</v>
      </c>
      <c r="K36" s="156" t="n">
        <v>712</v>
      </c>
      <c r="L36" s="276" t="n">
        <v>1824</v>
      </c>
      <c r="M36" s="276" t="n">
        <v>0</v>
      </c>
      <c r="N36" s="156" t="n">
        <v>552</v>
      </c>
      <c r="O36" s="156" t="n">
        <v>1591</v>
      </c>
      <c r="P36" s="156" t="n">
        <v>4536</v>
      </c>
      <c r="Q36" s="156" t="n">
        <v>713</v>
      </c>
      <c r="R36" s="156" t="n">
        <v>280</v>
      </c>
      <c r="S36" s="156" t="n">
        <v>936</v>
      </c>
      <c r="T36" s="156" t="n">
        <v>920</v>
      </c>
      <c r="U36" s="156" t="n">
        <v>374</v>
      </c>
      <c r="V36" s="156" t="n">
        <v>483</v>
      </c>
      <c r="W36" s="212" t="n">
        <v>14514</v>
      </c>
      <c r="X36" s="176"/>
      <c r="Y36" s="176"/>
      <c r="Z36" s="176"/>
    </row>
    <row r="37" customFormat="false" ht="12.75" hidden="false" customHeight="false" outlineLevel="0" collapsed="false">
      <c r="A37" s="135" t="n">
        <v>14515</v>
      </c>
      <c r="B37" s="95" t="s">
        <v>779</v>
      </c>
      <c r="C37" s="156" t="n">
        <v>3822</v>
      </c>
      <c r="D37" s="156" t="n">
        <v>3136</v>
      </c>
      <c r="E37" s="156" t="n">
        <v>686</v>
      </c>
      <c r="F37" s="156" t="n">
        <v>371</v>
      </c>
      <c r="G37" s="156" t="n">
        <v>808</v>
      </c>
      <c r="H37" s="156" t="n">
        <v>103</v>
      </c>
      <c r="I37" s="156" t="n">
        <v>128</v>
      </c>
      <c r="J37" s="156" t="n">
        <v>86</v>
      </c>
      <c r="K37" s="156" t="n">
        <v>134</v>
      </c>
      <c r="L37" s="276" t="n">
        <v>261</v>
      </c>
      <c r="M37" s="276" t="n">
        <v>0</v>
      </c>
      <c r="N37" s="156" t="n">
        <v>123</v>
      </c>
      <c r="O37" s="156" t="n">
        <v>293</v>
      </c>
      <c r="P37" s="156" t="n">
        <v>794</v>
      </c>
      <c r="Q37" s="156" t="n">
        <v>153</v>
      </c>
      <c r="R37" s="156" t="n">
        <v>97</v>
      </c>
      <c r="S37" s="156" t="n">
        <v>179</v>
      </c>
      <c r="T37" s="156" t="n">
        <v>162</v>
      </c>
      <c r="U37" s="156" t="n">
        <v>36</v>
      </c>
      <c r="V37" s="156" t="n">
        <v>94</v>
      </c>
      <c r="W37" s="212" t="n">
        <v>14515</v>
      </c>
      <c r="X37" s="176"/>
      <c r="Y37" s="176"/>
      <c r="Z37" s="176"/>
    </row>
    <row r="38" customFormat="false" ht="14.45" hidden="false" customHeight="true" outlineLevel="0" collapsed="false">
      <c r="A38" s="135" t="n">
        <v>1452</v>
      </c>
      <c r="B38" s="277" t="s">
        <v>780</v>
      </c>
      <c r="C38" s="156"/>
      <c r="D38" s="72"/>
      <c r="E38" s="72"/>
      <c r="F38" s="156"/>
      <c r="G38" s="156"/>
      <c r="H38" s="156"/>
      <c r="I38" s="156"/>
      <c r="J38" s="156"/>
      <c r="K38" s="156"/>
      <c r="L38" s="276"/>
      <c r="M38" s="276"/>
      <c r="N38" s="156"/>
      <c r="O38" s="156"/>
      <c r="P38" s="156"/>
      <c r="Q38" s="156"/>
      <c r="R38" s="156"/>
      <c r="S38" s="156"/>
      <c r="T38" s="156"/>
      <c r="U38" s="156"/>
      <c r="V38" s="156"/>
      <c r="W38" s="135" t="n">
        <v>1452</v>
      </c>
      <c r="X38" s="176"/>
      <c r="Y38" s="176"/>
      <c r="Z38" s="176"/>
    </row>
    <row r="39" customFormat="false" ht="12.75" hidden="false" customHeight="false" outlineLevel="0" collapsed="false">
      <c r="A39" s="135" t="n">
        <v>14521</v>
      </c>
      <c r="B39" s="95" t="s">
        <v>775</v>
      </c>
      <c r="C39" s="156" t="n">
        <v>61072</v>
      </c>
      <c r="D39" s="156" t="n">
        <v>51080</v>
      </c>
      <c r="E39" s="156" t="n">
        <v>9992</v>
      </c>
      <c r="F39" s="156" t="n">
        <v>6695</v>
      </c>
      <c r="G39" s="156" t="n">
        <v>8260</v>
      </c>
      <c r="H39" s="156" t="n">
        <v>3484</v>
      </c>
      <c r="I39" s="156" t="n">
        <v>2294</v>
      </c>
      <c r="J39" s="156" t="n">
        <v>557</v>
      </c>
      <c r="K39" s="156" t="n">
        <v>1170</v>
      </c>
      <c r="L39" s="276" t="n">
        <v>4658</v>
      </c>
      <c r="M39" s="276" t="n">
        <v>4107</v>
      </c>
      <c r="N39" s="156" t="n">
        <v>828</v>
      </c>
      <c r="O39" s="156" t="n">
        <v>4120</v>
      </c>
      <c r="P39" s="156" t="n">
        <v>12558</v>
      </c>
      <c r="Q39" s="156" t="n">
        <v>3249</v>
      </c>
      <c r="R39" s="156" t="n">
        <v>589</v>
      </c>
      <c r="S39" s="156" t="n">
        <v>3531</v>
      </c>
      <c r="T39" s="156" t="n">
        <v>1764</v>
      </c>
      <c r="U39" s="156" t="n">
        <v>1633</v>
      </c>
      <c r="V39" s="156" t="n">
        <v>1575</v>
      </c>
      <c r="W39" s="212" t="n">
        <v>14521</v>
      </c>
      <c r="X39" s="176"/>
      <c r="Y39" s="176"/>
      <c r="Z39" s="176"/>
    </row>
    <row r="40" customFormat="false" ht="12.75" hidden="false" customHeight="false" outlineLevel="0" collapsed="false">
      <c r="A40" s="135" t="n">
        <v>14522</v>
      </c>
      <c r="B40" s="95" t="s">
        <v>776</v>
      </c>
      <c r="C40" s="156" t="n">
        <v>68914</v>
      </c>
      <c r="D40" s="156" t="n">
        <v>59831</v>
      </c>
      <c r="E40" s="156" t="n">
        <v>9083</v>
      </c>
      <c r="F40" s="156" t="n">
        <v>6824</v>
      </c>
      <c r="G40" s="156" t="n">
        <v>10258</v>
      </c>
      <c r="H40" s="156" t="n">
        <v>3800</v>
      </c>
      <c r="I40" s="156" t="n">
        <v>1646</v>
      </c>
      <c r="J40" s="156" t="n">
        <v>617</v>
      </c>
      <c r="K40" s="156" t="n">
        <v>1873</v>
      </c>
      <c r="L40" s="276" t="n">
        <v>4008</v>
      </c>
      <c r="M40" s="276" t="n">
        <v>6789</v>
      </c>
      <c r="N40" s="156" t="n">
        <v>1047</v>
      </c>
      <c r="O40" s="156" t="n">
        <v>5402</v>
      </c>
      <c r="P40" s="156" t="n">
        <v>15195</v>
      </c>
      <c r="Q40" s="156" t="n">
        <v>2603</v>
      </c>
      <c r="R40" s="156" t="n">
        <v>766</v>
      </c>
      <c r="S40" s="156" t="n">
        <v>2441</v>
      </c>
      <c r="T40" s="156" t="n">
        <v>2144</v>
      </c>
      <c r="U40" s="156" t="n">
        <v>1696</v>
      </c>
      <c r="V40" s="156" t="n">
        <v>1805</v>
      </c>
      <c r="W40" s="212" t="n">
        <v>14522</v>
      </c>
      <c r="X40" s="176"/>
      <c r="Y40" s="176"/>
      <c r="Z40" s="176"/>
    </row>
    <row r="41" customFormat="false" ht="12.75" hidden="false" customHeight="false" outlineLevel="0" collapsed="false">
      <c r="A41" s="135" t="n">
        <v>14523</v>
      </c>
      <c r="B41" s="95" t="s">
        <v>777</v>
      </c>
      <c r="C41" s="156" t="n">
        <v>37653</v>
      </c>
      <c r="D41" s="156" t="n">
        <v>33126</v>
      </c>
      <c r="E41" s="156" t="n">
        <v>4527</v>
      </c>
      <c r="F41" s="156" t="n">
        <v>3712</v>
      </c>
      <c r="G41" s="156" t="n">
        <v>4174</v>
      </c>
      <c r="H41" s="156" t="n">
        <v>2132</v>
      </c>
      <c r="I41" s="156" t="n">
        <v>1096</v>
      </c>
      <c r="J41" s="156" t="n">
        <v>165</v>
      </c>
      <c r="K41" s="156" t="n">
        <v>1064</v>
      </c>
      <c r="L41" s="276" t="n">
        <v>1978</v>
      </c>
      <c r="M41" s="276" t="n">
        <v>6162</v>
      </c>
      <c r="N41" s="156" t="n">
        <v>538</v>
      </c>
      <c r="O41" s="156" t="n">
        <v>2945</v>
      </c>
      <c r="P41" s="156" t="n">
        <v>8198</v>
      </c>
      <c r="Q41" s="156" t="n">
        <v>1397</v>
      </c>
      <c r="R41" s="156" t="n">
        <v>316</v>
      </c>
      <c r="S41" s="156" t="n">
        <v>1285</v>
      </c>
      <c r="T41" s="156" t="n">
        <v>765</v>
      </c>
      <c r="U41" s="156" t="n">
        <v>883</v>
      </c>
      <c r="V41" s="156" t="n">
        <v>843</v>
      </c>
      <c r="W41" s="212" t="n">
        <v>14523</v>
      </c>
      <c r="X41" s="176"/>
      <c r="Y41" s="176"/>
      <c r="Z41" s="176"/>
    </row>
    <row r="42" customFormat="false" ht="12.75" hidden="false" customHeight="false" outlineLevel="0" collapsed="false">
      <c r="A42" s="135" t="n">
        <v>14524</v>
      </c>
      <c r="B42" s="95" t="s">
        <v>778</v>
      </c>
      <c r="C42" s="156" t="n">
        <v>26306</v>
      </c>
      <c r="D42" s="156" t="n">
        <v>22259</v>
      </c>
      <c r="E42" s="156" t="n">
        <v>4047</v>
      </c>
      <c r="F42" s="156" t="n">
        <v>2523</v>
      </c>
      <c r="G42" s="156" t="n">
        <v>4105</v>
      </c>
      <c r="H42" s="156" t="n">
        <v>1276</v>
      </c>
      <c r="I42" s="156" t="n">
        <v>758</v>
      </c>
      <c r="J42" s="156" t="n">
        <v>350</v>
      </c>
      <c r="K42" s="156" t="n">
        <v>708</v>
      </c>
      <c r="L42" s="276" t="n">
        <v>2278</v>
      </c>
      <c r="M42" s="276" t="n">
        <v>1137</v>
      </c>
      <c r="N42" s="156" t="n">
        <v>557</v>
      </c>
      <c r="O42" s="156" t="n">
        <v>1985</v>
      </c>
      <c r="P42" s="156" t="n">
        <v>6216</v>
      </c>
      <c r="Q42" s="156" t="n">
        <v>899</v>
      </c>
      <c r="R42" s="156" t="n">
        <v>279</v>
      </c>
      <c r="S42" s="156" t="n">
        <v>1182</v>
      </c>
      <c r="T42" s="156" t="n">
        <v>918</v>
      </c>
      <c r="U42" s="156" t="n">
        <v>503</v>
      </c>
      <c r="V42" s="156" t="n">
        <v>632</v>
      </c>
      <c r="W42" s="212" t="n">
        <v>14524</v>
      </c>
      <c r="X42" s="176"/>
      <c r="Y42" s="176"/>
      <c r="Z42" s="176"/>
    </row>
    <row r="43" customFormat="false" ht="12.75" hidden="false" customHeight="false" outlineLevel="0" collapsed="false">
      <c r="A43" s="135" t="n">
        <v>14525</v>
      </c>
      <c r="B43" s="95" t="s">
        <v>779</v>
      </c>
      <c r="C43" s="156" t="n">
        <v>7860</v>
      </c>
      <c r="D43" s="156" t="n">
        <v>6780</v>
      </c>
      <c r="E43" s="156" t="n">
        <v>1080</v>
      </c>
      <c r="F43" s="156" t="n">
        <v>694</v>
      </c>
      <c r="G43" s="156" t="n">
        <v>1182</v>
      </c>
      <c r="H43" s="156" t="n">
        <v>243</v>
      </c>
      <c r="I43" s="156" t="n">
        <v>151</v>
      </c>
      <c r="J43" s="156" t="n">
        <v>118</v>
      </c>
      <c r="K43" s="156" t="n">
        <v>251</v>
      </c>
      <c r="L43" s="276" t="n">
        <v>767</v>
      </c>
      <c r="M43" s="276" t="n">
        <v>500</v>
      </c>
      <c r="N43" s="156" t="n">
        <v>358</v>
      </c>
      <c r="O43" s="156" t="n">
        <v>685</v>
      </c>
      <c r="P43" s="156" t="n">
        <v>1831</v>
      </c>
      <c r="Q43" s="156" t="n">
        <v>195</v>
      </c>
      <c r="R43" s="156" t="n">
        <v>250</v>
      </c>
      <c r="S43" s="156" t="n">
        <v>261</v>
      </c>
      <c r="T43" s="156" t="n">
        <v>203</v>
      </c>
      <c r="U43" s="156" t="n">
        <v>64</v>
      </c>
      <c r="V43" s="156" t="n">
        <v>107</v>
      </c>
      <c r="W43" s="212" t="n">
        <v>14525</v>
      </c>
      <c r="X43" s="176"/>
      <c r="Y43" s="176"/>
      <c r="Z43" s="176"/>
    </row>
    <row r="44" customFormat="false" ht="14.45" hidden="false" customHeight="true" outlineLevel="0" collapsed="false">
      <c r="A44" s="135" t="n">
        <v>15</v>
      </c>
      <c r="B44" s="187" t="s">
        <v>781</v>
      </c>
      <c r="C44" s="156" t="n">
        <v>117659</v>
      </c>
      <c r="D44" s="156" t="n">
        <v>100390</v>
      </c>
      <c r="E44" s="156" t="n">
        <v>17269</v>
      </c>
      <c r="F44" s="156" t="n">
        <v>12079</v>
      </c>
      <c r="G44" s="156" t="n">
        <v>16387</v>
      </c>
      <c r="H44" s="156" t="n">
        <v>8072</v>
      </c>
      <c r="I44" s="156" t="n">
        <v>3218</v>
      </c>
      <c r="J44" s="156" t="n">
        <v>1748</v>
      </c>
      <c r="K44" s="156" t="n">
        <v>3733</v>
      </c>
      <c r="L44" s="276" t="n">
        <v>8732</v>
      </c>
      <c r="M44" s="276" t="n">
        <v>6208</v>
      </c>
      <c r="N44" s="156" t="n">
        <v>2461</v>
      </c>
      <c r="O44" s="156" t="n">
        <v>9029</v>
      </c>
      <c r="P44" s="156" t="n">
        <v>26229</v>
      </c>
      <c r="Q44" s="156" t="n">
        <v>4076</v>
      </c>
      <c r="R44" s="156" t="n">
        <v>1504</v>
      </c>
      <c r="S44" s="156" t="n">
        <v>4768</v>
      </c>
      <c r="T44" s="156" t="n">
        <v>3662</v>
      </c>
      <c r="U44" s="156" t="n">
        <v>2593</v>
      </c>
      <c r="V44" s="156" t="n">
        <v>3160</v>
      </c>
      <c r="W44" s="212" t="n">
        <v>15</v>
      </c>
      <c r="X44" s="176"/>
      <c r="Y44" s="176"/>
      <c r="Z44" s="176"/>
    </row>
    <row r="45" customFormat="false" ht="39.95" hidden="false" customHeight="true" outlineLevel="0" collapsed="false">
      <c r="A45" s="208" t="n">
        <v>2</v>
      </c>
      <c r="B45" s="168" t="s">
        <v>782</v>
      </c>
      <c r="C45" s="156"/>
      <c r="D45" s="72"/>
      <c r="E45" s="72"/>
      <c r="F45" s="156"/>
      <c r="G45" s="156"/>
      <c r="H45" s="156"/>
      <c r="I45" s="156"/>
      <c r="J45" s="156"/>
      <c r="K45" s="156"/>
      <c r="L45" s="276"/>
      <c r="M45" s="276"/>
      <c r="N45" s="156"/>
      <c r="O45" s="156"/>
      <c r="P45" s="156"/>
      <c r="Q45" s="156"/>
      <c r="R45" s="156"/>
      <c r="S45" s="156"/>
      <c r="T45" s="156"/>
      <c r="U45" s="156"/>
      <c r="V45" s="156"/>
      <c r="W45" s="184"/>
      <c r="X45" s="176"/>
      <c r="Y45" s="176"/>
      <c r="Z45" s="176"/>
    </row>
    <row r="46" customFormat="false" ht="19.5" hidden="false" customHeight="true" outlineLevel="0" collapsed="false">
      <c r="A46" s="135"/>
      <c r="B46" s="33" t="s">
        <v>783</v>
      </c>
      <c r="C46" s="156"/>
      <c r="D46" s="72"/>
      <c r="E46" s="72"/>
      <c r="F46" s="156"/>
      <c r="G46" s="156"/>
      <c r="H46" s="156"/>
      <c r="I46" s="156"/>
      <c r="J46" s="156"/>
      <c r="K46" s="156"/>
      <c r="L46" s="276"/>
      <c r="M46" s="276"/>
      <c r="N46" s="156"/>
      <c r="O46" s="156"/>
      <c r="P46" s="156"/>
      <c r="Q46" s="156"/>
      <c r="R46" s="156"/>
      <c r="S46" s="156"/>
      <c r="T46" s="156"/>
      <c r="U46" s="156"/>
      <c r="V46" s="156"/>
      <c r="W46" s="163"/>
      <c r="X46" s="176"/>
      <c r="Y46" s="176"/>
      <c r="Z46" s="176"/>
    </row>
    <row r="47" customFormat="false" ht="12.75" hidden="false" customHeight="true" outlineLevel="0" collapsed="false">
      <c r="A47" s="135" t="n">
        <v>212</v>
      </c>
      <c r="B47" s="95" t="s">
        <v>784</v>
      </c>
      <c r="C47" s="156" t="n">
        <v>4671</v>
      </c>
      <c r="D47" s="156" t="n">
        <v>3983</v>
      </c>
      <c r="E47" s="156" t="n">
        <v>688</v>
      </c>
      <c r="F47" s="156" t="n">
        <v>453</v>
      </c>
      <c r="G47" s="156" t="n">
        <v>644</v>
      </c>
      <c r="H47" s="156" t="n">
        <v>281</v>
      </c>
      <c r="I47" s="156" t="n">
        <v>163</v>
      </c>
      <c r="J47" s="156" t="n">
        <v>68</v>
      </c>
      <c r="K47" s="156" t="n">
        <v>255</v>
      </c>
      <c r="L47" s="276" t="n">
        <v>178</v>
      </c>
      <c r="M47" s="276" t="n">
        <v>0</v>
      </c>
      <c r="N47" s="156" t="n">
        <v>70</v>
      </c>
      <c r="O47" s="156" t="n">
        <v>415</v>
      </c>
      <c r="P47" s="156" t="n">
        <v>1246</v>
      </c>
      <c r="Q47" s="156" t="n">
        <v>221</v>
      </c>
      <c r="R47" s="156" t="n">
        <v>64</v>
      </c>
      <c r="S47" s="156" t="n">
        <v>240</v>
      </c>
      <c r="T47" s="156" t="n">
        <v>127</v>
      </c>
      <c r="U47" s="156" t="n">
        <v>158</v>
      </c>
      <c r="V47" s="156" t="n">
        <v>88</v>
      </c>
      <c r="W47" s="212" t="n">
        <v>212</v>
      </c>
      <c r="X47" s="176"/>
      <c r="Y47" s="176"/>
      <c r="Z47" s="176"/>
    </row>
    <row r="48" customFormat="false" ht="14.45" hidden="false" customHeight="true" outlineLevel="0" collapsed="false">
      <c r="A48" s="135" t="n">
        <v>22</v>
      </c>
      <c r="B48" s="187" t="s">
        <v>785</v>
      </c>
      <c r="C48" s="156" t="n">
        <v>74311</v>
      </c>
      <c r="D48" s="156" t="n">
        <v>72449</v>
      </c>
      <c r="E48" s="156" t="n">
        <v>1862</v>
      </c>
      <c r="F48" s="156" t="n">
        <v>1943</v>
      </c>
      <c r="G48" s="156" t="n">
        <v>1950</v>
      </c>
      <c r="H48" s="156" t="n">
        <v>12075</v>
      </c>
      <c r="I48" s="156" t="n">
        <v>431</v>
      </c>
      <c r="J48" s="156" t="n">
        <v>152</v>
      </c>
      <c r="K48" s="156" t="n">
        <v>480</v>
      </c>
      <c r="L48" s="276" t="n">
        <v>1452</v>
      </c>
      <c r="M48" s="276" t="n">
        <v>47845</v>
      </c>
      <c r="N48" s="156" t="n">
        <v>246</v>
      </c>
      <c r="O48" s="156" t="n">
        <v>1635</v>
      </c>
      <c r="P48" s="156" t="n">
        <v>3807</v>
      </c>
      <c r="Q48" s="156" t="n">
        <v>472</v>
      </c>
      <c r="R48" s="156" t="n">
        <v>83</v>
      </c>
      <c r="S48" s="156" t="n">
        <v>535</v>
      </c>
      <c r="T48" s="156" t="n">
        <v>365</v>
      </c>
      <c r="U48" s="156" t="n">
        <v>555</v>
      </c>
      <c r="V48" s="156" t="n">
        <v>285</v>
      </c>
      <c r="W48" s="212" t="n">
        <v>22</v>
      </c>
      <c r="X48" s="176"/>
      <c r="Y48" s="176"/>
      <c r="Z48" s="176"/>
    </row>
    <row r="49" customFormat="false" ht="39.95" hidden="false" customHeight="true" outlineLevel="0" collapsed="false">
      <c r="A49" s="208" t="n">
        <v>3</v>
      </c>
      <c r="B49" s="168" t="s">
        <v>786</v>
      </c>
      <c r="C49" s="156"/>
      <c r="D49" s="72"/>
      <c r="E49" s="72"/>
      <c r="F49" s="156"/>
      <c r="G49" s="156"/>
      <c r="H49" s="156"/>
      <c r="I49" s="156"/>
      <c r="J49" s="156"/>
      <c r="K49" s="156"/>
      <c r="L49" s="276"/>
      <c r="M49" s="276"/>
      <c r="N49" s="156"/>
      <c r="O49" s="156"/>
      <c r="P49" s="156"/>
      <c r="Q49" s="156"/>
      <c r="R49" s="156"/>
      <c r="S49" s="156"/>
      <c r="T49" s="156"/>
      <c r="U49" s="156"/>
      <c r="V49" s="156"/>
      <c r="W49" s="184"/>
      <c r="X49" s="176"/>
      <c r="Y49" s="176"/>
      <c r="Z49" s="176"/>
    </row>
    <row r="50" customFormat="false" ht="19.5" hidden="false" customHeight="true" outlineLevel="0" collapsed="false">
      <c r="A50" s="135" t="n">
        <v>31</v>
      </c>
      <c r="B50" s="187" t="s">
        <v>787</v>
      </c>
      <c r="C50" s="156" t="n">
        <v>4656</v>
      </c>
      <c r="D50" s="156" t="n">
        <v>4235</v>
      </c>
      <c r="E50" s="156" t="n">
        <v>421</v>
      </c>
      <c r="F50" s="156" t="n">
        <v>604</v>
      </c>
      <c r="G50" s="156" t="n">
        <v>650</v>
      </c>
      <c r="H50" s="156" t="n">
        <v>244</v>
      </c>
      <c r="I50" s="156" t="n">
        <v>131</v>
      </c>
      <c r="J50" s="156" t="n">
        <v>147</v>
      </c>
      <c r="K50" s="156" t="n">
        <v>257</v>
      </c>
      <c r="L50" s="276" t="n">
        <v>630</v>
      </c>
      <c r="M50" s="276" t="n">
        <v>0</v>
      </c>
      <c r="N50" s="156" t="n">
        <v>55</v>
      </c>
      <c r="O50" s="156" t="n">
        <v>313</v>
      </c>
      <c r="P50" s="156" t="n">
        <v>915</v>
      </c>
      <c r="Q50" s="156" t="n">
        <v>107</v>
      </c>
      <c r="R50" s="156" t="n">
        <v>247</v>
      </c>
      <c r="S50" s="156" t="n">
        <v>110</v>
      </c>
      <c r="T50" s="156" t="n">
        <v>88</v>
      </c>
      <c r="U50" s="156" t="n">
        <v>121</v>
      </c>
      <c r="V50" s="156" t="n">
        <v>37</v>
      </c>
      <c r="W50" s="212" t="n">
        <v>31</v>
      </c>
      <c r="X50" s="176"/>
      <c r="Y50" s="176"/>
      <c r="Z50" s="176"/>
    </row>
    <row r="51" customFormat="false" ht="14.45" hidden="false" customHeight="true" outlineLevel="0" collapsed="false">
      <c r="A51" s="135" t="n">
        <v>32</v>
      </c>
      <c r="B51" s="187" t="s">
        <v>788</v>
      </c>
      <c r="C51" s="156" t="n">
        <v>12944</v>
      </c>
      <c r="D51" s="156" t="n">
        <v>11461</v>
      </c>
      <c r="E51" s="156" t="n">
        <v>1483</v>
      </c>
      <c r="F51" s="156" t="n">
        <v>1698</v>
      </c>
      <c r="G51" s="156" t="n">
        <v>1739</v>
      </c>
      <c r="H51" s="156" t="n">
        <v>668</v>
      </c>
      <c r="I51" s="156" t="n">
        <v>408</v>
      </c>
      <c r="J51" s="156" t="n">
        <v>424</v>
      </c>
      <c r="K51" s="156" t="n">
        <v>614</v>
      </c>
      <c r="L51" s="276" t="n">
        <v>1900</v>
      </c>
      <c r="M51" s="276" t="n">
        <v>0</v>
      </c>
      <c r="N51" s="156" t="n">
        <v>128</v>
      </c>
      <c r="O51" s="156" t="n">
        <v>957</v>
      </c>
      <c r="P51" s="156" t="n">
        <v>2536</v>
      </c>
      <c r="Q51" s="156" t="n">
        <v>348</v>
      </c>
      <c r="R51" s="156" t="n">
        <v>182</v>
      </c>
      <c r="S51" s="156" t="n">
        <v>345</v>
      </c>
      <c r="T51" s="156" t="n">
        <v>426</v>
      </c>
      <c r="U51" s="156" t="n">
        <v>395</v>
      </c>
      <c r="V51" s="156" t="n">
        <v>176</v>
      </c>
      <c r="W51" s="212" t="n">
        <v>32</v>
      </c>
      <c r="X51" s="176"/>
      <c r="Y51" s="176"/>
      <c r="Z51" s="176"/>
    </row>
    <row r="52" customFormat="false" ht="14.45" hidden="false" customHeight="true" outlineLevel="0" collapsed="false">
      <c r="A52" s="135" t="n">
        <v>33</v>
      </c>
      <c r="B52" s="187" t="s">
        <v>789</v>
      </c>
      <c r="C52" s="156" t="n">
        <v>17600</v>
      </c>
      <c r="D52" s="156" t="n">
        <v>15696</v>
      </c>
      <c r="E52" s="156" t="n">
        <v>1904</v>
      </c>
      <c r="F52" s="156" t="n">
        <v>2302</v>
      </c>
      <c r="G52" s="156" t="n">
        <v>2389</v>
      </c>
      <c r="H52" s="156" t="n">
        <v>912</v>
      </c>
      <c r="I52" s="156" t="n">
        <v>539</v>
      </c>
      <c r="J52" s="156" t="n">
        <v>571</v>
      </c>
      <c r="K52" s="156" t="n">
        <v>871</v>
      </c>
      <c r="L52" s="276" t="n">
        <v>2530</v>
      </c>
      <c r="M52" s="276" t="n">
        <v>0</v>
      </c>
      <c r="N52" s="156" t="n">
        <v>183</v>
      </c>
      <c r="O52" s="156" t="n">
        <v>1270</v>
      </c>
      <c r="P52" s="156" t="n">
        <v>3451</v>
      </c>
      <c r="Q52" s="156" t="n">
        <v>455</v>
      </c>
      <c r="R52" s="156" t="n">
        <v>429</v>
      </c>
      <c r="S52" s="156" t="n">
        <v>455</v>
      </c>
      <c r="T52" s="156" t="n">
        <v>514</v>
      </c>
      <c r="U52" s="156" t="n">
        <v>516</v>
      </c>
      <c r="V52" s="156" t="n">
        <v>213</v>
      </c>
      <c r="W52" s="212" t="n">
        <v>33</v>
      </c>
      <c r="X52" s="176"/>
      <c r="Y52" s="176"/>
      <c r="Z52" s="176"/>
    </row>
    <row r="53" customFormat="false" ht="14.45" hidden="false" customHeight="true" outlineLevel="0" collapsed="false">
      <c r="A53" s="135" t="n">
        <v>34</v>
      </c>
      <c r="B53" s="187" t="s">
        <v>790</v>
      </c>
      <c r="C53" s="156" t="n">
        <v>13336</v>
      </c>
      <c r="D53" s="156" t="n">
        <v>11887</v>
      </c>
      <c r="E53" s="156" t="n">
        <v>1449</v>
      </c>
      <c r="F53" s="156" t="n">
        <v>1801</v>
      </c>
      <c r="G53" s="156" t="n">
        <v>1741</v>
      </c>
      <c r="H53" s="156" t="n">
        <v>696</v>
      </c>
      <c r="I53" s="156" t="n">
        <v>459</v>
      </c>
      <c r="J53" s="156" t="n">
        <v>400</v>
      </c>
      <c r="K53" s="156" t="n">
        <v>655</v>
      </c>
      <c r="L53" s="276" t="n">
        <v>1922</v>
      </c>
      <c r="M53" s="276" t="n">
        <v>0</v>
      </c>
      <c r="N53" s="156" t="n">
        <v>148</v>
      </c>
      <c r="O53" s="156" t="n">
        <v>931</v>
      </c>
      <c r="P53" s="156" t="n">
        <v>2647</v>
      </c>
      <c r="Q53" s="156" t="n">
        <v>355</v>
      </c>
      <c r="R53" s="156" t="n">
        <v>333</v>
      </c>
      <c r="S53" s="156" t="n">
        <v>362</v>
      </c>
      <c r="T53" s="156" t="n">
        <v>319</v>
      </c>
      <c r="U53" s="156" t="n">
        <v>406</v>
      </c>
      <c r="V53" s="156" t="n">
        <v>161</v>
      </c>
      <c r="W53" s="212" t="n">
        <v>34</v>
      </c>
      <c r="X53" s="176"/>
      <c r="Y53" s="176"/>
      <c r="Z53" s="176"/>
    </row>
    <row r="54" customFormat="false" ht="12.75" hidden="false" customHeight="true" outlineLevel="0" collapsed="false">
      <c r="A54" s="135"/>
      <c r="B54" s="270" t="s">
        <v>755</v>
      </c>
      <c r="C54" s="156"/>
      <c r="D54" s="72"/>
      <c r="E54" s="72"/>
      <c r="F54" s="156"/>
      <c r="G54" s="156"/>
      <c r="H54" s="156"/>
      <c r="I54" s="156"/>
      <c r="J54" s="156"/>
      <c r="K54" s="156"/>
      <c r="L54" s="276"/>
      <c r="M54" s="276"/>
      <c r="N54" s="156"/>
      <c r="O54" s="156"/>
      <c r="P54" s="156"/>
      <c r="Q54" s="156"/>
      <c r="R54" s="156"/>
      <c r="S54" s="156"/>
      <c r="T54" s="156"/>
      <c r="U54" s="156"/>
      <c r="V54" s="156"/>
      <c r="W54" s="212"/>
      <c r="X54" s="176"/>
      <c r="Y54" s="176"/>
      <c r="Z54" s="176"/>
    </row>
    <row r="55" customFormat="false" ht="12.75" hidden="false" customHeight="true" outlineLevel="0" collapsed="false">
      <c r="A55" s="136"/>
      <c r="B55" s="277" t="s">
        <v>791</v>
      </c>
      <c r="C55" s="156"/>
      <c r="D55" s="72"/>
      <c r="E55" s="72"/>
      <c r="F55" s="156"/>
      <c r="G55" s="156"/>
      <c r="H55" s="156"/>
      <c r="I55" s="156"/>
      <c r="J55" s="156"/>
      <c r="K55" s="156"/>
      <c r="L55" s="276"/>
      <c r="M55" s="276"/>
      <c r="N55" s="156"/>
      <c r="O55" s="156"/>
      <c r="P55" s="156"/>
      <c r="Q55" s="156"/>
      <c r="R55" s="156"/>
      <c r="S55" s="156"/>
      <c r="T55" s="156"/>
      <c r="U55" s="156"/>
      <c r="V55" s="156"/>
      <c r="W55" s="212"/>
      <c r="X55" s="176"/>
      <c r="Y55" s="176"/>
      <c r="Z55" s="176"/>
    </row>
    <row r="56" customFormat="false" ht="12.75" hidden="false" customHeight="true" outlineLevel="0" collapsed="false">
      <c r="A56" s="163" t="n">
        <v>321</v>
      </c>
      <c r="B56" s="95" t="s">
        <v>792</v>
      </c>
      <c r="C56" s="156" t="n">
        <v>10072</v>
      </c>
      <c r="D56" s="156" t="n">
        <v>8861</v>
      </c>
      <c r="E56" s="156" t="n">
        <v>1211</v>
      </c>
      <c r="F56" s="156" t="n">
        <v>961</v>
      </c>
      <c r="G56" s="156" t="n">
        <v>1629</v>
      </c>
      <c r="H56" s="156" t="n">
        <v>403</v>
      </c>
      <c r="I56" s="156" t="n">
        <v>358</v>
      </c>
      <c r="J56" s="156" t="n">
        <v>379</v>
      </c>
      <c r="K56" s="156" t="n">
        <v>499</v>
      </c>
      <c r="L56" s="276" t="n">
        <v>1771</v>
      </c>
      <c r="M56" s="276" t="n">
        <v>0</v>
      </c>
      <c r="N56" s="156" t="n">
        <v>130</v>
      </c>
      <c r="O56" s="156" t="n">
        <v>759</v>
      </c>
      <c r="P56" s="156" t="n">
        <v>1572</v>
      </c>
      <c r="Q56" s="156" t="n">
        <v>315</v>
      </c>
      <c r="R56" s="156" t="n">
        <v>326</v>
      </c>
      <c r="S56" s="156" t="n">
        <v>332</v>
      </c>
      <c r="T56" s="156" t="n">
        <v>260</v>
      </c>
      <c r="U56" s="156" t="n">
        <v>247</v>
      </c>
      <c r="V56" s="156" t="n">
        <v>131</v>
      </c>
      <c r="W56" s="212" t="n">
        <v>321</v>
      </c>
      <c r="X56" s="176"/>
      <c r="Y56" s="176"/>
      <c r="Z56" s="176"/>
    </row>
    <row r="57" customFormat="false" ht="12.75" hidden="false" customHeight="true" outlineLevel="0" collapsed="false">
      <c r="A57" s="163" t="n">
        <v>322</v>
      </c>
      <c r="B57" s="99" t="s">
        <v>793</v>
      </c>
      <c r="C57" s="156" t="n">
        <v>3260</v>
      </c>
      <c r="D57" s="156" t="n">
        <v>3023</v>
      </c>
      <c r="E57" s="156" t="n">
        <v>237</v>
      </c>
      <c r="F57" s="156" t="n">
        <v>839</v>
      </c>
      <c r="G57" s="156" t="n">
        <v>112</v>
      </c>
      <c r="H57" s="156" t="n">
        <v>293</v>
      </c>
      <c r="I57" s="156" t="n">
        <v>101</v>
      </c>
      <c r="J57" s="156" t="n">
        <v>21</v>
      </c>
      <c r="K57" s="156" t="n">
        <v>156</v>
      </c>
      <c r="L57" s="276" t="n">
        <v>151</v>
      </c>
      <c r="M57" s="276" t="n">
        <v>0</v>
      </c>
      <c r="N57" s="156" t="n">
        <v>18</v>
      </c>
      <c r="O57" s="156" t="n">
        <v>172</v>
      </c>
      <c r="P57" s="156" t="n">
        <v>1073</v>
      </c>
      <c r="Q57" s="156" t="n">
        <v>40</v>
      </c>
      <c r="R57" s="156" t="n">
        <v>7</v>
      </c>
      <c r="S57" s="156" t="n">
        <v>30</v>
      </c>
      <c r="T57" s="156" t="n">
        <v>59</v>
      </c>
      <c r="U57" s="156" t="n">
        <v>159</v>
      </c>
      <c r="V57" s="156" t="n">
        <v>29</v>
      </c>
      <c r="W57" s="212" t="n">
        <v>322</v>
      </c>
      <c r="X57" s="176"/>
      <c r="Y57" s="176"/>
      <c r="Z57" s="176"/>
    </row>
    <row r="58" customFormat="false" ht="12.75" hidden="false" customHeight="true" outlineLevel="0" collapsed="false">
      <c r="A58" s="163" t="n">
        <v>323</v>
      </c>
      <c r="B58" s="99" t="s">
        <v>794</v>
      </c>
      <c r="C58" s="156" t="n">
        <v>4</v>
      </c>
      <c r="D58" s="156" t="n">
        <v>3</v>
      </c>
      <c r="E58" s="156" t="n">
        <v>1</v>
      </c>
      <c r="F58" s="156" t="n">
        <v>1</v>
      </c>
      <c r="G58" s="156" t="n">
        <v>0</v>
      </c>
      <c r="H58" s="156" t="n">
        <v>0</v>
      </c>
      <c r="I58" s="156" t="n">
        <v>0</v>
      </c>
      <c r="J58" s="156" t="n">
        <v>0</v>
      </c>
      <c r="K58" s="156" t="n">
        <v>0</v>
      </c>
      <c r="L58" s="276" t="n">
        <v>0</v>
      </c>
      <c r="M58" s="276" t="n">
        <v>0</v>
      </c>
      <c r="N58" s="156" t="n">
        <v>0</v>
      </c>
      <c r="O58" s="156" t="n">
        <v>0</v>
      </c>
      <c r="P58" s="156" t="n">
        <v>2</v>
      </c>
      <c r="Q58" s="156" t="n">
        <v>0</v>
      </c>
      <c r="R58" s="156" t="n">
        <v>0</v>
      </c>
      <c r="S58" s="156" t="n">
        <v>0</v>
      </c>
      <c r="T58" s="156" t="n">
        <v>0</v>
      </c>
      <c r="U58" s="156" t="n">
        <v>0</v>
      </c>
      <c r="V58" s="156" t="n">
        <v>1</v>
      </c>
      <c r="W58" s="212" t="n">
        <v>323</v>
      </c>
      <c r="X58" s="176"/>
      <c r="Y58" s="176"/>
      <c r="Z58" s="176"/>
    </row>
    <row r="59" customFormat="false" ht="14.45" hidden="false" customHeight="true" outlineLevel="0" collapsed="false">
      <c r="A59" s="135" t="n">
        <v>341</v>
      </c>
      <c r="B59" s="277" t="s">
        <v>759</v>
      </c>
      <c r="C59" s="156"/>
      <c r="D59" s="72"/>
      <c r="E59" s="72"/>
      <c r="F59" s="156"/>
      <c r="G59" s="156"/>
      <c r="H59" s="156"/>
      <c r="I59" s="156"/>
      <c r="J59" s="156"/>
      <c r="K59" s="156"/>
      <c r="L59" s="276"/>
      <c r="M59" s="276"/>
      <c r="N59" s="156"/>
      <c r="O59" s="156"/>
      <c r="P59" s="156"/>
      <c r="Q59" s="156"/>
      <c r="R59" s="156"/>
      <c r="S59" s="156"/>
      <c r="T59" s="156"/>
      <c r="U59" s="156"/>
      <c r="V59" s="156"/>
      <c r="W59" s="212" t="n">
        <v>341</v>
      </c>
      <c r="X59" s="176"/>
      <c r="Y59" s="176"/>
      <c r="Z59" s="176"/>
    </row>
    <row r="60" customFormat="false" ht="12.75" hidden="false" customHeight="false" outlineLevel="0" collapsed="false">
      <c r="A60" s="135" t="n">
        <v>3411</v>
      </c>
      <c r="B60" s="95" t="s">
        <v>795</v>
      </c>
      <c r="C60" s="156" t="n">
        <v>2711</v>
      </c>
      <c r="D60" s="156" t="n">
        <v>2428</v>
      </c>
      <c r="E60" s="156" t="n">
        <v>283</v>
      </c>
      <c r="F60" s="156" t="n">
        <v>257</v>
      </c>
      <c r="G60" s="156" t="n">
        <v>297</v>
      </c>
      <c r="H60" s="156" t="n">
        <v>218</v>
      </c>
      <c r="I60" s="156" t="n">
        <v>87</v>
      </c>
      <c r="J60" s="156" t="n">
        <v>71</v>
      </c>
      <c r="K60" s="156" t="n">
        <v>165</v>
      </c>
      <c r="L60" s="276" t="n">
        <v>381</v>
      </c>
      <c r="M60" s="276" t="n">
        <v>0</v>
      </c>
      <c r="N60" s="156" t="n">
        <v>34</v>
      </c>
      <c r="O60" s="156" t="n">
        <v>191</v>
      </c>
      <c r="P60" s="156" t="n">
        <v>622</v>
      </c>
      <c r="Q60" s="156" t="n">
        <v>72</v>
      </c>
      <c r="R60" s="156" t="n">
        <v>65</v>
      </c>
      <c r="S60" s="156" t="n">
        <v>72</v>
      </c>
      <c r="T60" s="156" t="n">
        <v>54</v>
      </c>
      <c r="U60" s="156" t="n">
        <v>89</v>
      </c>
      <c r="V60" s="156" t="n">
        <v>36</v>
      </c>
      <c r="W60" s="212" t="n">
        <v>3411</v>
      </c>
      <c r="X60" s="176"/>
      <c r="Y60" s="176"/>
      <c r="Z60" s="176"/>
    </row>
    <row r="61" customFormat="false" ht="12.75" hidden="false" customHeight="false" outlineLevel="0" collapsed="false">
      <c r="A61" s="136" t="n">
        <v>3412</v>
      </c>
      <c r="B61" s="279" t="s">
        <v>796</v>
      </c>
      <c r="C61" s="156"/>
      <c r="D61" s="156"/>
      <c r="E61" s="156"/>
      <c r="F61" s="156"/>
      <c r="G61" s="156"/>
      <c r="H61" s="156"/>
      <c r="I61" s="156"/>
      <c r="J61" s="156"/>
      <c r="K61" s="156"/>
      <c r="L61" s="276"/>
      <c r="M61" s="276"/>
      <c r="N61" s="156"/>
      <c r="O61" s="156"/>
      <c r="P61" s="156"/>
      <c r="Q61" s="156"/>
      <c r="R61" s="156"/>
      <c r="S61" s="156"/>
      <c r="T61" s="156"/>
      <c r="U61" s="156"/>
      <c r="V61" s="156"/>
      <c r="W61" s="212" t="n">
        <v>3412</v>
      </c>
      <c r="X61" s="176"/>
      <c r="Y61" s="176"/>
      <c r="Z61" s="176"/>
    </row>
    <row r="62" customFormat="false" ht="12.75" hidden="false" customHeight="false" outlineLevel="0" collapsed="false">
      <c r="A62" s="136"/>
      <c r="B62" s="280" t="s">
        <v>797</v>
      </c>
      <c r="C62" s="156" t="n">
        <v>5669</v>
      </c>
      <c r="D62" s="156" t="n">
        <v>5073</v>
      </c>
      <c r="E62" s="156" t="n">
        <v>596</v>
      </c>
      <c r="F62" s="156" t="n">
        <v>999</v>
      </c>
      <c r="G62" s="156" t="n">
        <v>686</v>
      </c>
      <c r="H62" s="156" t="n">
        <v>238</v>
      </c>
      <c r="I62" s="156" t="n">
        <v>197</v>
      </c>
      <c r="J62" s="156" t="n">
        <v>233</v>
      </c>
      <c r="K62" s="156" t="n">
        <v>223</v>
      </c>
      <c r="L62" s="276" t="n">
        <v>987</v>
      </c>
      <c r="M62" s="276" t="n">
        <v>0</v>
      </c>
      <c r="N62" s="156" t="n">
        <v>64</v>
      </c>
      <c r="O62" s="156" t="n">
        <v>406</v>
      </c>
      <c r="P62" s="156" t="n">
        <v>922</v>
      </c>
      <c r="Q62" s="156" t="n">
        <v>130</v>
      </c>
      <c r="R62" s="156" t="n">
        <v>66</v>
      </c>
      <c r="S62" s="156" t="n">
        <v>156</v>
      </c>
      <c r="T62" s="156" t="n">
        <v>99</v>
      </c>
      <c r="U62" s="156" t="n">
        <v>183</v>
      </c>
      <c r="V62" s="156" t="n">
        <v>80</v>
      </c>
      <c r="X62" s="176"/>
      <c r="Y62" s="176"/>
      <c r="Z62" s="176"/>
    </row>
    <row r="63" customFormat="false" ht="12.75" hidden="false" customHeight="false" outlineLevel="0" collapsed="false">
      <c r="A63" s="135" t="n">
        <v>3413</v>
      </c>
      <c r="B63" s="95" t="s">
        <v>763</v>
      </c>
      <c r="C63" s="156" t="n">
        <v>4956</v>
      </c>
      <c r="D63" s="156" t="n">
        <v>4386</v>
      </c>
      <c r="E63" s="156" t="n">
        <v>570</v>
      </c>
      <c r="F63" s="156" t="n">
        <v>545</v>
      </c>
      <c r="G63" s="156" t="n">
        <v>758</v>
      </c>
      <c r="H63" s="156" t="n">
        <v>240</v>
      </c>
      <c r="I63" s="156" t="n">
        <v>175</v>
      </c>
      <c r="J63" s="156" t="n">
        <v>96</v>
      </c>
      <c r="K63" s="156" t="n">
        <v>267</v>
      </c>
      <c r="L63" s="276" t="n">
        <v>554</v>
      </c>
      <c r="M63" s="276" t="n">
        <v>0</v>
      </c>
      <c r="N63" s="156" t="n">
        <v>50</v>
      </c>
      <c r="O63" s="156" t="n">
        <v>334</v>
      </c>
      <c r="P63" s="156" t="n">
        <v>1103</v>
      </c>
      <c r="Q63" s="156" t="n">
        <v>153</v>
      </c>
      <c r="R63" s="156" t="n">
        <v>202</v>
      </c>
      <c r="S63" s="156" t="n">
        <v>134</v>
      </c>
      <c r="T63" s="156" t="n">
        <v>166</v>
      </c>
      <c r="U63" s="156" t="n">
        <v>134</v>
      </c>
      <c r="V63" s="156" t="n">
        <v>45</v>
      </c>
      <c r="W63" s="212" t="n">
        <v>3413</v>
      </c>
      <c r="X63" s="176"/>
      <c r="Y63" s="176"/>
      <c r="Z63" s="176"/>
    </row>
    <row r="64" customFormat="false" ht="14.45" hidden="false" customHeight="true" outlineLevel="0" collapsed="false">
      <c r="A64" s="135" t="n">
        <v>342</v>
      </c>
      <c r="B64" s="277" t="s">
        <v>773</v>
      </c>
      <c r="C64" s="156" t="s">
        <v>798</v>
      </c>
      <c r="D64" s="72"/>
      <c r="E64" s="72"/>
      <c r="F64" s="156"/>
      <c r="G64" s="156"/>
      <c r="H64" s="156"/>
      <c r="I64" s="156"/>
      <c r="J64" s="156"/>
      <c r="K64" s="156"/>
      <c r="L64" s="276" t="s">
        <v>798</v>
      </c>
      <c r="M64" s="276" t="s">
        <v>798</v>
      </c>
      <c r="N64" s="156"/>
      <c r="O64" s="156"/>
      <c r="P64" s="156"/>
      <c r="Q64" s="156"/>
      <c r="R64" s="156"/>
      <c r="S64" s="156"/>
      <c r="T64" s="156"/>
      <c r="U64" s="156"/>
      <c r="V64" s="156"/>
      <c r="W64" s="135" t="n">
        <v>342</v>
      </c>
      <c r="X64" s="176"/>
      <c r="Y64" s="176"/>
      <c r="Z64" s="176"/>
    </row>
    <row r="65" customFormat="false" ht="12.75" hidden="false" customHeight="false" outlineLevel="0" collapsed="false">
      <c r="A65" s="135" t="n">
        <v>3421</v>
      </c>
      <c r="B65" s="95" t="s">
        <v>775</v>
      </c>
      <c r="C65" s="156" t="n">
        <v>3879</v>
      </c>
      <c r="D65" s="156" t="n">
        <v>3360</v>
      </c>
      <c r="E65" s="156" t="n">
        <v>519</v>
      </c>
      <c r="F65" s="156" t="n">
        <v>428</v>
      </c>
      <c r="G65" s="156" t="n">
        <v>491</v>
      </c>
      <c r="H65" s="156" t="n">
        <v>212</v>
      </c>
      <c r="I65" s="156" t="n">
        <v>181</v>
      </c>
      <c r="J65" s="156" t="n">
        <v>84</v>
      </c>
      <c r="K65" s="156" t="n">
        <v>159</v>
      </c>
      <c r="L65" s="276" t="n">
        <v>671</v>
      </c>
      <c r="M65" s="276" t="n">
        <v>0</v>
      </c>
      <c r="N65" s="156" t="n">
        <v>28</v>
      </c>
      <c r="O65" s="156" t="n">
        <v>245</v>
      </c>
      <c r="P65" s="156" t="n">
        <v>778</v>
      </c>
      <c r="Q65" s="156" t="n">
        <v>116</v>
      </c>
      <c r="R65" s="156" t="n">
        <v>34</v>
      </c>
      <c r="S65" s="156" t="n">
        <v>157</v>
      </c>
      <c r="T65" s="156" t="n">
        <v>97</v>
      </c>
      <c r="U65" s="156" t="n">
        <v>142</v>
      </c>
      <c r="V65" s="156" t="n">
        <v>56</v>
      </c>
      <c r="W65" s="212" t="n">
        <v>3421</v>
      </c>
      <c r="X65" s="176"/>
      <c r="Y65" s="176"/>
      <c r="Z65" s="176"/>
    </row>
    <row r="66" customFormat="false" ht="12.75" hidden="false" customHeight="false" outlineLevel="0" collapsed="false">
      <c r="A66" s="135" t="n">
        <v>3422</v>
      </c>
      <c r="B66" s="95" t="s">
        <v>776</v>
      </c>
      <c r="C66" s="156" t="n">
        <v>3336</v>
      </c>
      <c r="D66" s="156" t="n">
        <v>2943</v>
      </c>
      <c r="E66" s="156" t="n">
        <v>393</v>
      </c>
      <c r="F66" s="156" t="n">
        <v>497</v>
      </c>
      <c r="G66" s="156" t="n">
        <v>401</v>
      </c>
      <c r="H66" s="156" t="n">
        <v>193</v>
      </c>
      <c r="I66" s="156" t="n">
        <v>106</v>
      </c>
      <c r="J66" s="156" t="n">
        <v>129</v>
      </c>
      <c r="K66" s="156" t="n">
        <v>159</v>
      </c>
      <c r="L66" s="276" t="n">
        <v>465</v>
      </c>
      <c r="M66" s="276" t="n">
        <v>0</v>
      </c>
      <c r="N66" s="156" t="n">
        <v>47</v>
      </c>
      <c r="O66" s="156" t="n">
        <v>242</v>
      </c>
      <c r="P66" s="156" t="n">
        <v>618</v>
      </c>
      <c r="Q66" s="156" t="n">
        <v>84</v>
      </c>
      <c r="R66" s="156" t="n">
        <v>29</v>
      </c>
      <c r="S66" s="156" t="n">
        <v>82</v>
      </c>
      <c r="T66" s="156" t="n">
        <v>112</v>
      </c>
      <c r="U66" s="156" t="n">
        <v>126</v>
      </c>
      <c r="V66" s="156" t="n">
        <v>46</v>
      </c>
      <c r="W66" s="212" t="n">
        <v>3422</v>
      </c>
      <c r="X66" s="176"/>
      <c r="Y66" s="176"/>
      <c r="Z66" s="176"/>
    </row>
    <row r="67" customFormat="false" ht="12.75" hidden="false" customHeight="false" outlineLevel="0" collapsed="false">
      <c r="A67" s="135" t="n">
        <v>3423</v>
      </c>
      <c r="B67" s="95" t="s">
        <v>777</v>
      </c>
      <c r="C67" s="156" t="n">
        <v>3198</v>
      </c>
      <c r="D67" s="156" t="n">
        <v>2877</v>
      </c>
      <c r="E67" s="156" t="n">
        <v>321</v>
      </c>
      <c r="F67" s="156" t="n">
        <v>495</v>
      </c>
      <c r="G67" s="156" t="n">
        <v>387</v>
      </c>
      <c r="H67" s="156" t="n">
        <v>180</v>
      </c>
      <c r="I67" s="156" t="n">
        <v>116</v>
      </c>
      <c r="J67" s="156" t="n">
        <v>83</v>
      </c>
      <c r="K67" s="156" t="n">
        <v>178</v>
      </c>
      <c r="L67" s="276" t="n">
        <v>340</v>
      </c>
      <c r="M67" s="276" t="n">
        <v>0</v>
      </c>
      <c r="N67" s="156" t="n">
        <v>27</v>
      </c>
      <c r="O67" s="156" t="n">
        <v>278</v>
      </c>
      <c r="P67" s="156" t="n">
        <v>676</v>
      </c>
      <c r="Q67" s="156" t="n">
        <v>111</v>
      </c>
      <c r="R67" s="156" t="n">
        <v>51</v>
      </c>
      <c r="S67" s="156" t="n">
        <v>66</v>
      </c>
      <c r="T67" s="156" t="n">
        <v>75</v>
      </c>
      <c r="U67" s="156" t="n">
        <v>98</v>
      </c>
      <c r="V67" s="156" t="n">
        <v>37</v>
      </c>
      <c r="W67" s="212" t="n">
        <v>3423</v>
      </c>
      <c r="X67" s="176"/>
      <c r="Y67" s="176"/>
      <c r="Z67" s="176"/>
    </row>
    <row r="68" customFormat="false" ht="12.75" hidden="false" customHeight="false" outlineLevel="0" collapsed="false">
      <c r="A68" s="135" t="n">
        <v>3424</v>
      </c>
      <c r="B68" s="95" t="s">
        <v>778</v>
      </c>
      <c r="C68" s="156" t="n">
        <v>2294</v>
      </c>
      <c r="D68" s="156" t="n">
        <v>2136</v>
      </c>
      <c r="E68" s="156" t="n">
        <v>158</v>
      </c>
      <c r="F68" s="156" t="n">
        <v>330</v>
      </c>
      <c r="G68" s="156" t="n">
        <v>365</v>
      </c>
      <c r="H68" s="156" t="n">
        <v>90</v>
      </c>
      <c r="I68" s="156" t="n">
        <v>43</v>
      </c>
      <c r="J68" s="156" t="n">
        <v>84</v>
      </c>
      <c r="K68" s="156" t="n">
        <v>123</v>
      </c>
      <c r="L68" s="276" t="n">
        <v>394</v>
      </c>
      <c r="M68" s="276" t="n">
        <v>0</v>
      </c>
      <c r="N68" s="156" t="n">
        <v>28</v>
      </c>
      <c r="O68" s="156" t="n">
        <v>139</v>
      </c>
      <c r="P68" s="156" t="n">
        <v>491</v>
      </c>
      <c r="Q68" s="156" t="n">
        <v>39</v>
      </c>
      <c r="R68" s="156" t="n">
        <v>44</v>
      </c>
      <c r="S68" s="156" t="n">
        <v>42</v>
      </c>
      <c r="T68" s="156" t="n">
        <v>24</v>
      </c>
      <c r="U68" s="156" t="n">
        <v>37</v>
      </c>
      <c r="V68" s="156" t="n">
        <v>21</v>
      </c>
      <c r="W68" s="212" t="n">
        <v>3424</v>
      </c>
      <c r="X68" s="176"/>
      <c r="Y68" s="176"/>
      <c r="Z68" s="176"/>
    </row>
    <row r="69" customFormat="false" ht="12.75" hidden="false" customHeight="false" outlineLevel="0" collapsed="false">
      <c r="A69" s="135" t="n">
        <v>3425</v>
      </c>
      <c r="B69" s="95" t="s">
        <v>779</v>
      </c>
      <c r="C69" s="156" t="n">
        <v>629</v>
      </c>
      <c r="D69" s="156" t="n">
        <v>571</v>
      </c>
      <c r="E69" s="156" t="n">
        <v>58</v>
      </c>
      <c r="F69" s="156" t="n">
        <v>51</v>
      </c>
      <c r="G69" s="156" t="n">
        <v>97</v>
      </c>
      <c r="H69" s="156" t="n">
        <v>21</v>
      </c>
      <c r="I69" s="156" t="n">
        <v>13</v>
      </c>
      <c r="J69" s="156" t="n">
        <v>20</v>
      </c>
      <c r="K69" s="156" t="n">
        <v>36</v>
      </c>
      <c r="L69" s="276" t="n">
        <v>52</v>
      </c>
      <c r="M69" s="276" t="n">
        <v>0</v>
      </c>
      <c r="N69" s="156" t="n">
        <v>18</v>
      </c>
      <c r="O69" s="156" t="n">
        <v>27</v>
      </c>
      <c r="P69" s="156" t="n">
        <v>84</v>
      </c>
      <c r="Q69" s="156" t="n">
        <v>5</v>
      </c>
      <c r="R69" s="156" t="n">
        <v>175</v>
      </c>
      <c r="S69" s="156" t="n">
        <v>15</v>
      </c>
      <c r="T69" s="156" t="n">
        <v>11</v>
      </c>
      <c r="U69" s="156" t="n">
        <v>3</v>
      </c>
      <c r="V69" s="156" t="n">
        <v>1</v>
      </c>
      <c r="W69" s="212" t="n">
        <v>3425</v>
      </c>
      <c r="X69" s="176"/>
      <c r="Y69" s="176"/>
      <c r="Z69" s="176"/>
    </row>
    <row r="70" customFormat="false" ht="14.45" hidden="false" customHeight="true" outlineLevel="0" collapsed="false">
      <c r="A70" s="135" t="n">
        <v>35</v>
      </c>
      <c r="B70" s="187" t="s">
        <v>799</v>
      </c>
      <c r="C70" s="156" t="n">
        <v>4264</v>
      </c>
      <c r="D70" s="156" t="n">
        <v>3809</v>
      </c>
      <c r="E70" s="156" t="n">
        <v>455</v>
      </c>
      <c r="F70" s="156" t="n">
        <v>501</v>
      </c>
      <c r="G70" s="156" t="n">
        <v>648</v>
      </c>
      <c r="H70" s="156" t="n">
        <v>216</v>
      </c>
      <c r="I70" s="156" t="n">
        <v>80</v>
      </c>
      <c r="J70" s="156" t="n">
        <v>171</v>
      </c>
      <c r="K70" s="156" t="n">
        <v>216</v>
      </c>
      <c r="L70" s="276" t="n">
        <v>608</v>
      </c>
      <c r="M70" s="276" t="n">
        <v>0</v>
      </c>
      <c r="N70" s="156" t="n">
        <v>35</v>
      </c>
      <c r="O70" s="156" t="n">
        <v>339</v>
      </c>
      <c r="P70" s="156" t="n">
        <v>804</v>
      </c>
      <c r="Q70" s="156" t="n">
        <v>100</v>
      </c>
      <c r="R70" s="156" t="n">
        <v>96</v>
      </c>
      <c r="S70" s="156" t="n">
        <v>93</v>
      </c>
      <c r="T70" s="156" t="n">
        <v>195</v>
      </c>
      <c r="U70" s="156" t="n">
        <v>110</v>
      </c>
      <c r="V70" s="156" t="n">
        <v>52</v>
      </c>
      <c r="W70" s="212" t="n">
        <v>35</v>
      </c>
      <c r="X70" s="176"/>
      <c r="Y70" s="176"/>
      <c r="Z70" s="176"/>
    </row>
    <row r="71" customFormat="false" ht="14.45" hidden="false" customHeight="true" outlineLevel="0" collapsed="false">
      <c r="A71" s="135"/>
      <c r="B71" s="189"/>
      <c r="C71" s="156"/>
      <c r="D71" s="156"/>
      <c r="E71" s="156"/>
      <c r="F71" s="156"/>
      <c r="G71" s="156"/>
      <c r="H71" s="156"/>
      <c r="I71" s="156"/>
      <c r="J71" s="156"/>
      <c r="K71" s="156"/>
      <c r="L71" s="276"/>
      <c r="M71" s="276"/>
      <c r="N71" s="156"/>
      <c r="O71" s="156"/>
      <c r="P71" s="156"/>
      <c r="Q71" s="156"/>
      <c r="R71" s="156"/>
      <c r="S71" s="156"/>
      <c r="T71" s="156"/>
      <c r="U71" s="156"/>
      <c r="V71" s="156"/>
      <c r="W71" s="163"/>
      <c r="X71" s="176"/>
    </row>
    <row r="72" customFormat="false" ht="6" hidden="false" customHeight="true" outlineLevel="0" collapsed="false">
      <c r="A72" s="72" t="s">
        <v>800</v>
      </c>
      <c r="B72" s="72"/>
      <c r="C72" s="156"/>
      <c r="D72" s="72"/>
      <c r="E72" s="72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78"/>
    </row>
    <row r="73" customFormat="false" ht="15" hidden="false" customHeight="true" outlineLevel="0" collapsed="false">
      <c r="A73" s="72" t="s">
        <v>801</v>
      </c>
      <c r="B73" s="72"/>
      <c r="C73" s="72"/>
      <c r="D73" s="72"/>
      <c r="E73" s="72" t="s">
        <v>802</v>
      </c>
      <c r="F73" s="72"/>
      <c r="G73" s="72"/>
      <c r="H73" s="72"/>
      <c r="I73" s="72"/>
      <c r="J73" s="72"/>
      <c r="K73" s="72"/>
      <c r="O73" s="72"/>
      <c r="P73" s="72"/>
      <c r="Q73" s="72"/>
      <c r="R73" s="72"/>
      <c r="S73" s="72"/>
      <c r="T73" s="72"/>
      <c r="U73" s="72"/>
      <c r="V73" s="72"/>
      <c r="W73" s="72"/>
      <c r="X73" s="178"/>
    </row>
    <row r="74" customFormat="false" ht="12.75" hidden="false" customHeight="false" outlineLevel="0" collapsed="false">
      <c r="A74" s="281" t="s">
        <v>803</v>
      </c>
      <c r="B74" s="72"/>
      <c r="C74" s="72"/>
      <c r="D74" s="72"/>
      <c r="E74" s="72" t="s">
        <v>804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178"/>
    </row>
    <row r="75" customFormat="false" ht="12.75" hidden="false" customHeight="false" outlineLevel="0" collapsed="false">
      <c r="A75" s="72" t="s">
        <v>805</v>
      </c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178"/>
    </row>
    <row r="76" customFormat="false" ht="20.1" hidden="false" customHeight="tru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178"/>
    </row>
    <row r="77" customFormat="false" ht="20.1" hidden="false" customHeight="tru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178"/>
    </row>
    <row r="78" customFormat="false" ht="20.1" hidden="false" customHeight="true" outlineLevel="0" collapsed="false">
      <c r="A78" s="281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281"/>
      <c r="R78" s="72"/>
      <c r="S78" s="72"/>
      <c r="T78" s="72"/>
      <c r="U78" s="72"/>
      <c r="V78" s="72"/>
      <c r="W78" s="72"/>
      <c r="X78" s="178"/>
    </row>
    <row r="79" s="244" customFormat="true" ht="15" hidden="false" customHeight="true" outlineLevel="0" collapsed="false">
      <c r="A79" s="111" t="s">
        <v>64</v>
      </c>
      <c r="I79" s="110"/>
      <c r="J79" s="112" t="n">
        <v>104</v>
      </c>
      <c r="K79" s="111" t="s">
        <v>64</v>
      </c>
      <c r="L79" s="111"/>
      <c r="M79" s="110"/>
      <c r="N79" s="110"/>
      <c r="O79" s="110"/>
      <c r="P79" s="110"/>
      <c r="W79" s="282" t="n">
        <v>105</v>
      </c>
      <c r="X79" s="283"/>
    </row>
    <row r="80" customFormat="false" ht="12.75" hidden="false" customHeight="false" outlineLevel="0" collapsed="false">
      <c r="X80" s="178"/>
    </row>
    <row r="84" customFormat="false" ht="12.75" hidden="false" customHeight="false" outlineLevel="0" collapsed="false">
      <c r="B84" s="284"/>
      <c r="C84" s="176"/>
      <c r="D84" s="176"/>
      <c r="E84" s="176"/>
      <c r="F84" s="176"/>
      <c r="G84" s="176"/>
      <c r="H84" s="176"/>
      <c r="I84" s="176"/>
      <c r="J84" s="176"/>
      <c r="K84" s="176"/>
      <c r="L84" s="276"/>
      <c r="M84" s="176"/>
      <c r="N84" s="176"/>
      <c r="O84" s="176"/>
      <c r="P84" s="176"/>
      <c r="Q84" s="176"/>
      <c r="R84" s="176"/>
      <c r="S84" s="176"/>
      <c r="T84" s="176"/>
      <c r="U84" s="176"/>
      <c r="V84" s="176"/>
    </row>
    <row r="85" customFormat="false" ht="12.75" hidden="false" customHeight="false" outlineLevel="0" collapsed="false">
      <c r="B85" s="284"/>
      <c r="C85" s="176"/>
      <c r="D85" s="176"/>
      <c r="E85" s="176"/>
      <c r="F85" s="176"/>
      <c r="G85" s="176"/>
      <c r="H85" s="176"/>
      <c r="I85" s="176"/>
      <c r="J85" s="176"/>
      <c r="K85" s="176"/>
      <c r="L85" s="176"/>
      <c r="M85" s="176"/>
      <c r="N85" s="176"/>
      <c r="O85" s="176"/>
      <c r="P85" s="176"/>
      <c r="Q85" s="176"/>
      <c r="R85" s="176"/>
      <c r="S85" s="176"/>
      <c r="T85" s="176"/>
      <c r="U85" s="176"/>
      <c r="V85" s="176"/>
    </row>
    <row r="86" customFormat="false" ht="12.75" hidden="false" customHeight="false" outlineLevel="0" collapsed="false">
      <c r="B86" s="284"/>
      <c r="C86" s="176"/>
      <c r="D86" s="176"/>
      <c r="E86" s="176"/>
      <c r="F86" s="176"/>
      <c r="G86" s="176"/>
      <c r="H86" s="176"/>
      <c r="I86" s="176"/>
      <c r="J86" s="176"/>
      <c r="K86" s="176"/>
      <c r="L86" s="176"/>
      <c r="M86" s="176"/>
      <c r="N86" s="176"/>
      <c r="O86" s="176"/>
      <c r="P86" s="176"/>
      <c r="Q86" s="176"/>
      <c r="R86" s="176"/>
      <c r="S86" s="176"/>
      <c r="T86" s="176"/>
      <c r="U86" s="176"/>
      <c r="V86" s="176"/>
    </row>
    <row r="87" customFormat="false" ht="12.75" hidden="false" customHeight="false" outlineLevel="0" collapsed="false">
      <c r="B87" s="284"/>
      <c r="C87" s="176"/>
      <c r="D87" s="176"/>
      <c r="E87" s="176"/>
      <c r="F87" s="176"/>
      <c r="G87" s="176"/>
      <c r="H87" s="176"/>
      <c r="I87" s="176"/>
      <c r="J87" s="176"/>
      <c r="K87" s="176"/>
      <c r="L87" s="176"/>
      <c r="M87" s="176"/>
      <c r="N87" s="176"/>
      <c r="O87" s="176"/>
      <c r="P87" s="176"/>
      <c r="Q87" s="176"/>
      <c r="R87" s="176"/>
      <c r="S87" s="176"/>
      <c r="T87" s="176"/>
      <c r="U87" s="176"/>
      <c r="V87" s="176"/>
    </row>
    <row r="88" customFormat="false" ht="12.75" hidden="false" customHeight="false" outlineLevel="0" collapsed="false">
      <c r="B88" s="284"/>
      <c r="C88" s="176"/>
      <c r="D88" s="176"/>
      <c r="E88" s="176"/>
      <c r="F88" s="176"/>
      <c r="G88" s="176"/>
      <c r="H88" s="176"/>
      <c r="I88" s="176"/>
      <c r="J88" s="176"/>
      <c r="K88" s="176"/>
      <c r="L88" s="176"/>
      <c r="M88" s="176"/>
      <c r="N88" s="176"/>
      <c r="O88" s="176"/>
      <c r="P88" s="176"/>
      <c r="Q88" s="176"/>
      <c r="R88" s="176"/>
      <c r="S88" s="176"/>
      <c r="T88" s="176"/>
      <c r="U88" s="176"/>
      <c r="V88" s="176"/>
    </row>
    <row r="89" customFormat="false" ht="12.75" hidden="false" customHeight="false" outlineLevel="0" collapsed="false">
      <c r="B89" s="284"/>
      <c r="C89" s="176"/>
      <c r="D89" s="176"/>
      <c r="E89" s="176"/>
      <c r="F89" s="176"/>
      <c r="G89" s="176"/>
      <c r="H89" s="176"/>
      <c r="I89" s="176"/>
      <c r="J89" s="176"/>
      <c r="K89" s="176"/>
      <c r="L89" s="285"/>
      <c r="M89" s="176"/>
      <c r="N89" s="176"/>
      <c r="O89" s="176"/>
      <c r="P89" s="176"/>
      <c r="Q89" s="176"/>
      <c r="R89" s="176"/>
      <c r="S89" s="176"/>
      <c r="T89" s="176"/>
      <c r="U89" s="176"/>
      <c r="V89" s="176"/>
    </row>
    <row r="90" customFormat="false" ht="12.75" hidden="false" customHeight="false" outlineLevel="0" collapsed="false">
      <c r="B90" s="284"/>
      <c r="C90" s="176"/>
      <c r="D90" s="176"/>
      <c r="E90" s="176"/>
      <c r="F90" s="176"/>
      <c r="G90" s="176"/>
      <c r="H90" s="176"/>
      <c r="I90" s="176"/>
      <c r="J90" s="176"/>
      <c r="K90" s="176"/>
      <c r="L90" s="176"/>
      <c r="M90" s="285"/>
      <c r="N90" s="176"/>
      <c r="O90" s="176"/>
      <c r="P90" s="176"/>
      <c r="Q90" s="176"/>
      <c r="R90" s="176"/>
      <c r="S90" s="176"/>
      <c r="T90" s="176"/>
      <c r="U90" s="176"/>
      <c r="V90" s="176"/>
    </row>
    <row r="91" customFormat="false" ht="12.75" hidden="false" customHeight="false" outlineLevel="0" collapsed="false">
      <c r="B91" s="284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  <c r="N91" s="176"/>
      <c r="O91" s="176"/>
      <c r="P91" s="176"/>
      <c r="Q91" s="176"/>
      <c r="R91" s="176"/>
      <c r="S91" s="176"/>
      <c r="T91" s="176"/>
      <c r="U91" s="176"/>
      <c r="V91" s="176"/>
    </row>
    <row r="92" customFormat="false" ht="12.75" hidden="false" customHeight="false" outlineLevel="0" collapsed="false">
      <c r="B92" s="284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  <c r="N92" s="176"/>
      <c r="O92" s="176"/>
      <c r="P92" s="176"/>
      <c r="Q92" s="176"/>
      <c r="R92" s="176"/>
      <c r="S92" s="176"/>
      <c r="T92" s="176"/>
      <c r="U92" s="176"/>
      <c r="V92" s="176"/>
    </row>
    <row r="94" customFormat="false" ht="12.75" hidden="false" customHeight="false" outlineLevel="0" collapsed="false">
      <c r="C94" s="286"/>
      <c r="D94" s="286"/>
      <c r="E94" s="286"/>
      <c r="F94" s="286"/>
      <c r="G94" s="286"/>
      <c r="H94" s="286"/>
      <c r="I94" s="286"/>
      <c r="J94" s="286"/>
      <c r="K94" s="286"/>
      <c r="L94" s="286"/>
      <c r="M94" s="286"/>
      <c r="N94" s="286"/>
      <c r="O94" s="286"/>
      <c r="P94" s="286"/>
      <c r="Q94" s="286"/>
      <c r="R94" s="286"/>
      <c r="S94" s="286"/>
      <c r="T94" s="286"/>
      <c r="U94" s="286"/>
      <c r="V94" s="286"/>
    </row>
  </sheetData>
  <mergeCells count="23"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P7"/>
    <mergeCell ref="Q3:Q7"/>
    <mergeCell ref="R3:R7"/>
    <mergeCell ref="S3:S7"/>
    <mergeCell ref="T3:T7"/>
    <mergeCell ref="U3:U7"/>
    <mergeCell ref="V3:V7"/>
    <mergeCell ref="W3:W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.7"/>
    <col collapsed="false" customWidth="true" hidden="false" outlineLevel="0" max="2" min="2" style="3" width="50.7"/>
    <col collapsed="false" customWidth="true" hidden="false" outlineLevel="0" max="8" min="3" style="3" width="12.14"/>
    <col collapsed="false" customWidth="true" hidden="false" outlineLevel="0" max="18" min="9" style="3" width="12.28"/>
    <col collapsed="false" customWidth="true" hidden="false" outlineLevel="0" max="19" min="19" style="3" width="8.7"/>
    <col collapsed="false" customWidth="false" hidden="false" outlineLevel="0" max="257" min="20" style="3" width="11.42"/>
  </cols>
  <sheetData>
    <row r="1" customFormat="false" ht="18" hidden="false" customHeight="false" outlineLevel="0" collapsed="false">
      <c r="A1" s="73" t="s">
        <v>806</v>
      </c>
      <c r="B1" s="72"/>
      <c r="C1" s="72"/>
      <c r="D1" s="72"/>
      <c r="E1" s="72"/>
      <c r="F1" s="72"/>
      <c r="G1" s="72"/>
      <c r="H1" s="72"/>
      <c r="I1" s="73" t="s">
        <v>806</v>
      </c>
      <c r="J1" s="72"/>
      <c r="K1" s="72"/>
      <c r="L1" s="72"/>
      <c r="M1" s="72"/>
      <c r="N1" s="72"/>
      <c r="O1" s="72"/>
      <c r="P1" s="72"/>
      <c r="Q1" s="72"/>
      <c r="R1" s="72"/>
      <c r="S1" s="72"/>
    </row>
    <row r="2" customFormat="false" ht="18" hidden="false" customHeight="false" outlineLevel="0" collapsed="false">
      <c r="A2" s="73"/>
      <c r="B2" s="72"/>
      <c r="C2" s="72"/>
      <c r="D2" s="72"/>
      <c r="E2" s="72"/>
      <c r="F2" s="72"/>
      <c r="G2" s="72"/>
      <c r="H2" s="72"/>
      <c r="I2" s="73"/>
      <c r="J2" s="72"/>
      <c r="K2" s="72"/>
      <c r="L2" s="72"/>
      <c r="M2" s="72"/>
      <c r="N2" s="72"/>
      <c r="O2" s="72"/>
      <c r="P2" s="72"/>
      <c r="Q2" s="72"/>
      <c r="R2" s="72"/>
      <c r="S2" s="72"/>
    </row>
    <row r="3" customFormat="false" ht="12.7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</row>
    <row r="4" customFormat="false" ht="12.75" hidden="false" customHeight="true" outlineLevel="0" collapsed="false">
      <c r="A4" s="81" t="s">
        <v>807</v>
      </c>
      <c r="B4" s="86" t="s">
        <v>366</v>
      </c>
      <c r="C4" s="86" t="s">
        <v>158</v>
      </c>
      <c r="D4" s="86" t="s">
        <v>808</v>
      </c>
      <c r="E4" s="86" t="s">
        <v>162</v>
      </c>
      <c r="F4" s="86" t="s">
        <v>809</v>
      </c>
      <c r="G4" s="86" t="s">
        <v>165</v>
      </c>
      <c r="H4" s="87" t="s">
        <v>166</v>
      </c>
      <c r="I4" s="81" t="s">
        <v>167</v>
      </c>
      <c r="J4" s="81" t="s">
        <v>810</v>
      </c>
      <c r="K4" s="86" t="s">
        <v>169</v>
      </c>
      <c r="L4" s="86" t="s">
        <v>170</v>
      </c>
      <c r="M4" s="86" t="s">
        <v>171</v>
      </c>
      <c r="N4" s="86" t="s">
        <v>172</v>
      </c>
      <c r="O4" s="86" t="s">
        <v>173</v>
      </c>
      <c r="P4" s="86" t="s">
        <v>478</v>
      </c>
      <c r="Q4" s="86" t="s">
        <v>175</v>
      </c>
      <c r="R4" s="87" t="s">
        <v>176</v>
      </c>
      <c r="S4" s="87" t="s">
        <v>807</v>
      </c>
    </row>
    <row r="5" customFormat="false" ht="12.75" hidden="false" customHeight="false" outlineLevel="0" collapsed="false">
      <c r="A5" s="81"/>
      <c r="B5" s="86"/>
      <c r="C5" s="86"/>
      <c r="D5" s="86"/>
      <c r="E5" s="86"/>
      <c r="F5" s="86"/>
      <c r="G5" s="86"/>
      <c r="H5" s="87"/>
      <c r="I5" s="81"/>
      <c r="J5" s="81"/>
      <c r="K5" s="86"/>
      <c r="L5" s="86"/>
      <c r="M5" s="86"/>
      <c r="N5" s="86"/>
      <c r="O5" s="86"/>
      <c r="P5" s="86"/>
      <c r="Q5" s="86"/>
      <c r="R5" s="87"/>
      <c r="S5" s="87"/>
    </row>
    <row r="6" customFormat="false" ht="12.75" hidden="false" customHeight="false" outlineLevel="0" collapsed="false">
      <c r="A6" s="81"/>
      <c r="B6" s="86"/>
      <c r="C6" s="86"/>
      <c r="D6" s="86"/>
      <c r="E6" s="86"/>
      <c r="F6" s="86"/>
      <c r="G6" s="86"/>
      <c r="H6" s="87"/>
      <c r="I6" s="81"/>
      <c r="J6" s="81"/>
      <c r="K6" s="86"/>
      <c r="L6" s="86"/>
      <c r="M6" s="86"/>
      <c r="N6" s="86"/>
      <c r="O6" s="86"/>
      <c r="P6" s="86"/>
      <c r="Q6" s="86"/>
      <c r="R6" s="87"/>
      <c r="S6" s="87"/>
    </row>
    <row r="7" customFormat="false" ht="12.75" hidden="false" customHeight="false" outlineLevel="0" collapsed="false">
      <c r="A7" s="81"/>
      <c r="B7" s="86"/>
      <c r="C7" s="86"/>
      <c r="D7" s="86"/>
      <c r="E7" s="86"/>
      <c r="F7" s="86"/>
      <c r="G7" s="86"/>
      <c r="H7" s="87"/>
      <c r="I7" s="81"/>
      <c r="J7" s="81"/>
      <c r="K7" s="86"/>
      <c r="L7" s="86"/>
      <c r="M7" s="86"/>
      <c r="N7" s="86"/>
      <c r="O7" s="86"/>
      <c r="P7" s="86"/>
      <c r="Q7" s="86"/>
      <c r="R7" s="87"/>
      <c r="S7" s="87"/>
    </row>
    <row r="8" customFormat="false" ht="12.75" hidden="false" customHeight="false" outlineLevel="0" collapsed="false">
      <c r="A8" s="81"/>
      <c r="B8" s="86"/>
      <c r="C8" s="86"/>
      <c r="D8" s="86"/>
      <c r="E8" s="86"/>
      <c r="F8" s="86"/>
      <c r="G8" s="86"/>
      <c r="H8" s="87"/>
      <c r="I8" s="81"/>
      <c r="J8" s="81"/>
      <c r="K8" s="86"/>
      <c r="L8" s="86"/>
      <c r="M8" s="86"/>
      <c r="N8" s="86"/>
      <c r="O8" s="86"/>
      <c r="P8" s="86"/>
      <c r="Q8" s="86"/>
      <c r="R8" s="87"/>
      <c r="S8" s="87"/>
    </row>
    <row r="9" customFormat="false" ht="12.75" hidden="false" customHeight="false" outlineLevel="0" collapsed="false">
      <c r="A9" s="72"/>
      <c r="B9" s="33"/>
      <c r="C9" s="103"/>
      <c r="D9" s="103"/>
      <c r="E9" s="103"/>
      <c r="F9" s="103"/>
      <c r="G9" s="103"/>
      <c r="H9" s="103"/>
      <c r="I9" s="103"/>
      <c r="J9" s="287"/>
      <c r="K9" s="103"/>
      <c r="L9" s="287"/>
      <c r="M9" s="287"/>
      <c r="N9" s="103"/>
      <c r="O9" s="287"/>
      <c r="P9" s="287"/>
      <c r="Q9" s="287"/>
      <c r="R9" s="103"/>
      <c r="S9" s="139"/>
    </row>
    <row r="10" customFormat="false" ht="20.1" hidden="false" customHeight="true" outlineLevel="0" collapsed="false">
      <c r="A10" s="288" t="n">
        <v>1</v>
      </c>
      <c r="B10" s="184" t="s">
        <v>535</v>
      </c>
      <c r="C10" s="72" t="s">
        <v>811</v>
      </c>
      <c r="D10" s="72" t="s">
        <v>811</v>
      </c>
      <c r="E10" s="72" t="s">
        <v>811</v>
      </c>
      <c r="F10" s="72" t="s">
        <v>811</v>
      </c>
      <c r="G10" s="72" t="s">
        <v>811</v>
      </c>
      <c r="H10" s="72" t="s">
        <v>811</v>
      </c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289"/>
    </row>
    <row r="11" customFormat="false" ht="20.1" hidden="false" customHeight="true" outlineLevel="0" collapsed="false">
      <c r="A11" s="290" t="n">
        <v>11</v>
      </c>
      <c r="B11" s="187" t="s">
        <v>812</v>
      </c>
      <c r="C11" s="156" t="n">
        <v>10749</v>
      </c>
      <c r="D11" s="156" t="n">
        <v>964</v>
      </c>
      <c r="E11" s="156" t="n">
        <v>1226</v>
      </c>
      <c r="F11" s="156" t="n">
        <v>971</v>
      </c>
      <c r="G11" s="156" t="n">
        <v>261</v>
      </c>
      <c r="H11" s="156" t="n">
        <v>396</v>
      </c>
      <c r="I11" s="156" t="n">
        <v>1268</v>
      </c>
      <c r="J11" s="156" t="n">
        <v>179</v>
      </c>
      <c r="K11" s="156" t="n">
        <v>1119</v>
      </c>
      <c r="L11" s="156" t="n">
        <v>2658</v>
      </c>
      <c r="M11" s="156" t="n">
        <v>282</v>
      </c>
      <c r="N11" s="156" t="n">
        <v>70</v>
      </c>
      <c r="O11" s="156" t="n">
        <v>395</v>
      </c>
      <c r="P11" s="156" t="n">
        <v>358</v>
      </c>
      <c r="Q11" s="156" t="n">
        <v>306</v>
      </c>
      <c r="R11" s="156" t="n">
        <v>296</v>
      </c>
      <c r="S11" s="291" t="n">
        <v>11</v>
      </c>
      <c r="U11" s="292"/>
    </row>
    <row r="12" customFormat="false" ht="15" hidden="false" customHeight="true" outlineLevel="0" collapsed="false">
      <c r="A12" s="290" t="n">
        <v>12</v>
      </c>
      <c r="B12" s="187" t="s">
        <v>813</v>
      </c>
      <c r="C12" s="156" t="n">
        <v>19132</v>
      </c>
      <c r="D12" s="156" t="n">
        <v>2999</v>
      </c>
      <c r="E12" s="156" t="n">
        <v>1940</v>
      </c>
      <c r="F12" s="156" t="n">
        <v>1861</v>
      </c>
      <c r="G12" s="156" t="n">
        <v>179</v>
      </c>
      <c r="H12" s="156" t="n">
        <v>792</v>
      </c>
      <c r="I12" s="156" t="n">
        <v>1785</v>
      </c>
      <c r="J12" s="156" t="n">
        <v>349</v>
      </c>
      <c r="K12" s="156" t="n">
        <v>1750</v>
      </c>
      <c r="L12" s="156" t="n">
        <v>4440</v>
      </c>
      <c r="M12" s="156" t="n">
        <v>761</v>
      </c>
      <c r="N12" s="156" t="n">
        <v>126</v>
      </c>
      <c r="O12" s="156" t="n">
        <v>774</v>
      </c>
      <c r="P12" s="156" t="n">
        <v>476</v>
      </c>
      <c r="Q12" s="156" t="n">
        <v>510</v>
      </c>
      <c r="R12" s="156" t="n">
        <v>390</v>
      </c>
      <c r="S12" s="291" t="n">
        <v>12</v>
      </c>
      <c r="U12" s="292"/>
    </row>
    <row r="13" customFormat="false" ht="15" hidden="false" customHeight="true" outlineLevel="0" collapsed="false">
      <c r="A13" s="290" t="n">
        <v>13</v>
      </c>
      <c r="B13" s="187" t="s">
        <v>814</v>
      </c>
      <c r="C13" s="156" t="n">
        <v>29881</v>
      </c>
      <c r="D13" s="156" t="n">
        <v>3963</v>
      </c>
      <c r="E13" s="156" t="n">
        <v>3166</v>
      </c>
      <c r="F13" s="156" t="n">
        <v>2832</v>
      </c>
      <c r="G13" s="156" t="n">
        <v>440</v>
      </c>
      <c r="H13" s="156" t="n">
        <v>1188</v>
      </c>
      <c r="I13" s="156" t="n">
        <v>3053</v>
      </c>
      <c r="J13" s="156" t="n">
        <v>528</v>
      </c>
      <c r="K13" s="156" t="n">
        <v>2869</v>
      </c>
      <c r="L13" s="156" t="n">
        <v>7098</v>
      </c>
      <c r="M13" s="156" t="n">
        <v>1043</v>
      </c>
      <c r="N13" s="156" t="n">
        <v>196</v>
      </c>
      <c r="O13" s="156" t="n">
        <v>1169</v>
      </c>
      <c r="P13" s="156" t="n">
        <v>834</v>
      </c>
      <c r="Q13" s="156" t="n">
        <v>816</v>
      </c>
      <c r="R13" s="156" t="n">
        <v>686</v>
      </c>
      <c r="S13" s="291" t="n">
        <v>12</v>
      </c>
      <c r="U13" s="292"/>
    </row>
    <row r="14" customFormat="false" ht="12.75" hidden="false" customHeight="false" outlineLevel="0" collapsed="false">
      <c r="A14" s="290" t="n">
        <v>14</v>
      </c>
      <c r="B14" s="187" t="s">
        <v>815</v>
      </c>
      <c r="C14" s="156" t="n">
        <v>19488</v>
      </c>
      <c r="D14" s="156" t="n">
        <v>2568</v>
      </c>
      <c r="E14" s="156" t="n">
        <v>2090</v>
      </c>
      <c r="F14" s="156" t="n">
        <v>2023</v>
      </c>
      <c r="G14" s="156" t="n">
        <v>333</v>
      </c>
      <c r="H14" s="156" t="n">
        <v>778</v>
      </c>
      <c r="I14" s="261" t="n">
        <v>1891</v>
      </c>
      <c r="J14" s="156" t="n">
        <v>296</v>
      </c>
      <c r="K14" s="156" t="n">
        <v>1827</v>
      </c>
      <c r="L14" s="156" t="n">
        <v>4683</v>
      </c>
      <c r="M14" s="156" t="n">
        <v>756</v>
      </c>
      <c r="N14" s="156" t="n">
        <v>125</v>
      </c>
      <c r="O14" s="156" t="n">
        <v>761</v>
      </c>
      <c r="P14" s="156" t="n">
        <v>435</v>
      </c>
      <c r="Q14" s="156" t="n">
        <v>566</v>
      </c>
      <c r="R14" s="156" t="n">
        <v>356</v>
      </c>
      <c r="S14" s="291" t="n">
        <v>14</v>
      </c>
      <c r="U14" s="292"/>
    </row>
    <row r="15" s="171" customFormat="true" ht="12.75" hidden="false" customHeight="false" outlineLevel="0" collapsed="false">
      <c r="A15" s="293" t="n">
        <v>141</v>
      </c>
      <c r="B15" s="294" t="s">
        <v>816</v>
      </c>
      <c r="C15" s="276" t="n">
        <v>8717</v>
      </c>
      <c r="D15" s="276" t="n">
        <v>839</v>
      </c>
      <c r="E15" s="276" t="n">
        <v>868</v>
      </c>
      <c r="F15" s="276" t="n">
        <v>787</v>
      </c>
      <c r="G15" s="276" t="n">
        <v>236</v>
      </c>
      <c r="H15" s="276" t="n">
        <v>357</v>
      </c>
      <c r="I15" s="276" t="n">
        <v>704</v>
      </c>
      <c r="J15" s="276" t="n">
        <v>134</v>
      </c>
      <c r="K15" s="276" t="n">
        <v>903</v>
      </c>
      <c r="L15" s="276" t="n">
        <v>2456</v>
      </c>
      <c r="M15" s="276" t="n">
        <v>341</v>
      </c>
      <c r="N15" s="276" t="n">
        <v>55</v>
      </c>
      <c r="O15" s="276" t="n">
        <v>387</v>
      </c>
      <c r="P15" s="276" t="n">
        <v>231</v>
      </c>
      <c r="Q15" s="276" t="n">
        <v>247</v>
      </c>
      <c r="R15" s="276" t="n">
        <v>172</v>
      </c>
      <c r="S15" s="295" t="n">
        <v>141</v>
      </c>
      <c r="U15" s="276"/>
    </row>
    <row r="16" customFormat="false" ht="20.1" hidden="false" customHeight="true" outlineLevel="0" collapsed="false">
      <c r="A16" s="290" t="n">
        <v>143</v>
      </c>
      <c r="B16" s="277" t="s">
        <v>817</v>
      </c>
      <c r="C16" s="156" t="s">
        <v>811</v>
      </c>
      <c r="D16" s="156"/>
      <c r="E16" s="156" t="s">
        <v>811</v>
      </c>
      <c r="F16" s="156" t="s">
        <v>811</v>
      </c>
      <c r="G16" s="156"/>
      <c r="H16" s="156"/>
      <c r="I16" s="156" t="s">
        <v>811</v>
      </c>
      <c r="J16" s="156"/>
      <c r="K16" s="156"/>
      <c r="L16" s="156"/>
      <c r="M16" s="156"/>
      <c r="N16" s="156"/>
      <c r="O16" s="156"/>
      <c r="P16" s="156"/>
      <c r="Q16" s="156"/>
      <c r="R16" s="156"/>
      <c r="S16" s="291" t="n">
        <v>143</v>
      </c>
    </row>
    <row r="17" customFormat="false" ht="12.75" hidden="false" customHeight="false" outlineLevel="0" collapsed="false">
      <c r="A17" s="290" t="n">
        <v>1431</v>
      </c>
      <c r="B17" s="95" t="s">
        <v>818</v>
      </c>
      <c r="C17" s="156" t="n">
        <v>6995</v>
      </c>
      <c r="D17" s="156" t="n">
        <v>1402</v>
      </c>
      <c r="E17" s="156" t="n">
        <v>646</v>
      </c>
      <c r="F17" s="156" t="n">
        <v>788</v>
      </c>
      <c r="G17" s="156" t="n">
        <v>96</v>
      </c>
      <c r="H17" s="156" t="n">
        <v>167</v>
      </c>
      <c r="I17" s="156" t="n">
        <v>737</v>
      </c>
      <c r="J17" s="156" t="n">
        <v>108</v>
      </c>
      <c r="K17" s="156" t="n">
        <v>526</v>
      </c>
      <c r="L17" s="156" t="n">
        <v>1480</v>
      </c>
      <c r="M17" s="156" t="n">
        <v>339</v>
      </c>
      <c r="N17" s="156" t="n">
        <v>50</v>
      </c>
      <c r="O17" s="156" t="n">
        <v>233</v>
      </c>
      <c r="P17" s="156" t="n">
        <v>181</v>
      </c>
      <c r="Q17" s="156" t="n">
        <v>133</v>
      </c>
      <c r="R17" s="156" t="n">
        <v>109</v>
      </c>
      <c r="S17" s="291" t="n">
        <v>1431</v>
      </c>
      <c r="U17" s="292"/>
    </row>
    <row r="18" s="171" customFormat="true" ht="12.75" hidden="false" customHeight="false" outlineLevel="0" collapsed="false">
      <c r="A18" s="293" t="n">
        <v>142</v>
      </c>
      <c r="B18" s="296" t="s">
        <v>819</v>
      </c>
      <c r="C18" s="276" t="n">
        <v>1003</v>
      </c>
      <c r="D18" s="276" t="n">
        <v>112</v>
      </c>
      <c r="E18" s="276" t="n">
        <v>124</v>
      </c>
      <c r="F18" s="276" t="n">
        <v>72</v>
      </c>
      <c r="G18" s="276" t="n">
        <v>11</v>
      </c>
      <c r="H18" s="276" t="n">
        <v>19</v>
      </c>
      <c r="I18" s="276" t="n">
        <v>157</v>
      </c>
      <c r="J18" s="276" t="n">
        <v>14</v>
      </c>
      <c r="K18" s="276" t="n">
        <v>80</v>
      </c>
      <c r="L18" s="276" t="n">
        <v>273</v>
      </c>
      <c r="M18" s="276" t="n">
        <v>47</v>
      </c>
      <c r="N18" s="276" t="n">
        <v>7</v>
      </c>
      <c r="O18" s="276" t="n">
        <v>30</v>
      </c>
      <c r="P18" s="276" t="n">
        <v>27</v>
      </c>
      <c r="Q18" s="276" t="n">
        <v>16</v>
      </c>
      <c r="R18" s="276" t="n">
        <v>14</v>
      </c>
      <c r="S18" s="295" t="n">
        <v>142</v>
      </c>
      <c r="U18" s="276"/>
    </row>
    <row r="19" customFormat="false" ht="12.75" hidden="false" customHeight="false" outlineLevel="0" collapsed="false">
      <c r="A19" s="290" t="n">
        <v>1432</v>
      </c>
      <c r="B19" s="95" t="s">
        <v>820</v>
      </c>
      <c r="C19" s="156" t="n">
        <v>98</v>
      </c>
      <c r="D19" s="156" t="n">
        <v>5</v>
      </c>
      <c r="E19" s="156" t="n">
        <v>9</v>
      </c>
      <c r="F19" s="156" t="n">
        <v>13</v>
      </c>
      <c r="G19" s="156" t="n">
        <v>1</v>
      </c>
      <c r="H19" s="156" t="n">
        <v>10</v>
      </c>
      <c r="I19" s="156" t="n">
        <v>11</v>
      </c>
      <c r="J19" s="156" t="n">
        <v>1</v>
      </c>
      <c r="K19" s="156" t="n">
        <v>5</v>
      </c>
      <c r="L19" s="156" t="n">
        <v>25</v>
      </c>
      <c r="M19" s="156" t="n">
        <v>3</v>
      </c>
      <c r="N19" s="156" t="n">
        <v>1</v>
      </c>
      <c r="O19" s="156" t="n">
        <v>6</v>
      </c>
      <c r="P19" s="156" t="n">
        <v>2</v>
      </c>
      <c r="Q19" s="156" t="n">
        <v>5</v>
      </c>
      <c r="R19" s="156" t="n">
        <v>1</v>
      </c>
      <c r="S19" s="291" t="n">
        <v>1432</v>
      </c>
      <c r="U19" s="292"/>
    </row>
    <row r="20" customFormat="false" ht="12.75" hidden="false" customHeight="false" outlineLevel="0" collapsed="false">
      <c r="A20" s="290" t="n">
        <v>1433</v>
      </c>
      <c r="B20" s="95" t="s">
        <v>821</v>
      </c>
      <c r="C20" s="156" t="n">
        <v>7161</v>
      </c>
      <c r="D20" s="156" t="n">
        <v>728</v>
      </c>
      <c r="E20" s="156" t="n">
        <v>820</v>
      </c>
      <c r="F20" s="156" t="n">
        <v>675</v>
      </c>
      <c r="G20" s="156" t="n">
        <v>173</v>
      </c>
      <c r="H20" s="156" t="n">
        <v>340</v>
      </c>
      <c r="I20" s="156" t="n">
        <v>686</v>
      </c>
      <c r="J20" s="156" t="n">
        <v>101</v>
      </c>
      <c r="K20" s="156" t="n">
        <v>756</v>
      </c>
      <c r="L20" s="156" t="n">
        <v>1875</v>
      </c>
      <c r="M20" s="156" t="n">
        <v>214</v>
      </c>
      <c r="N20" s="156" t="n">
        <v>44</v>
      </c>
      <c r="O20" s="156" t="n">
        <v>251</v>
      </c>
      <c r="P20" s="156" t="n">
        <v>151</v>
      </c>
      <c r="Q20" s="156" t="n">
        <v>223</v>
      </c>
      <c r="R20" s="156" t="n">
        <v>124</v>
      </c>
      <c r="S20" s="291" t="n">
        <v>1433</v>
      </c>
      <c r="U20" s="292"/>
    </row>
    <row r="21" customFormat="false" ht="12.75" hidden="false" customHeight="false" outlineLevel="0" collapsed="false">
      <c r="A21" s="290" t="n">
        <v>1434</v>
      </c>
      <c r="B21" s="95" t="s">
        <v>822</v>
      </c>
      <c r="C21" s="156" t="n">
        <v>368</v>
      </c>
      <c r="D21" s="156" t="n">
        <v>64</v>
      </c>
      <c r="E21" s="156" t="n">
        <v>31</v>
      </c>
      <c r="F21" s="156" t="n">
        <v>34</v>
      </c>
      <c r="G21" s="156" t="n">
        <v>1</v>
      </c>
      <c r="H21" s="156" t="n">
        <v>15</v>
      </c>
      <c r="I21" s="156" t="n">
        <v>44</v>
      </c>
      <c r="J21" s="156" t="n">
        <v>5</v>
      </c>
      <c r="K21" s="156" t="n">
        <v>34</v>
      </c>
      <c r="L21" s="156" t="n">
        <v>69</v>
      </c>
      <c r="M21" s="156" t="n">
        <v>10</v>
      </c>
      <c r="N21" s="156" t="n">
        <v>6</v>
      </c>
      <c r="O21" s="156" t="n">
        <v>31</v>
      </c>
      <c r="P21" s="156" t="n">
        <v>11</v>
      </c>
      <c r="Q21" s="156" t="n">
        <v>10</v>
      </c>
      <c r="R21" s="156" t="n">
        <v>3</v>
      </c>
      <c r="S21" s="291" t="n">
        <v>1434</v>
      </c>
      <c r="U21" s="292"/>
    </row>
    <row r="22" customFormat="false" ht="12.75" hidden="false" customHeight="false" outlineLevel="0" collapsed="false">
      <c r="A22" s="290" t="n">
        <v>1435</v>
      </c>
      <c r="B22" s="95" t="s">
        <v>823</v>
      </c>
      <c r="C22" s="156" t="n">
        <v>4866</v>
      </c>
      <c r="D22" s="156" t="n">
        <v>369</v>
      </c>
      <c r="E22" s="156" t="n">
        <v>584</v>
      </c>
      <c r="F22" s="156" t="n">
        <v>513</v>
      </c>
      <c r="G22" s="156" t="n">
        <v>62</v>
      </c>
      <c r="H22" s="156" t="n">
        <v>246</v>
      </c>
      <c r="I22" s="156" t="n">
        <v>413</v>
      </c>
      <c r="J22" s="156" t="n">
        <v>81</v>
      </c>
      <c r="K22" s="156" t="n">
        <v>506</v>
      </c>
      <c r="L22" s="156" t="n">
        <v>1234</v>
      </c>
      <c r="M22" s="156" t="n">
        <v>190</v>
      </c>
      <c r="N22" s="156" t="n">
        <v>24</v>
      </c>
      <c r="O22" s="156" t="n">
        <v>240</v>
      </c>
      <c r="P22" s="156" t="n">
        <v>90</v>
      </c>
      <c r="Q22" s="156" t="n">
        <v>195</v>
      </c>
      <c r="R22" s="156" t="n">
        <v>119</v>
      </c>
      <c r="S22" s="291" t="n">
        <v>1435</v>
      </c>
      <c r="U22" s="292"/>
    </row>
    <row r="23" customFormat="false" ht="20.1" hidden="false" customHeight="true" outlineLevel="0" collapsed="false">
      <c r="A23" s="290" t="n">
        <v>144</v>
      </c>
      <c r="B23" s="277" t="s">
        <v>824</v>
      </c>
      <c r="C23" s="156" t="s">
        <v>811</v>
      </c>
      <c r="D23" s="156"/>
      <c r="E23" s="156" t="s">
        <v>811</v>
      </c>
      <c r="F23" s="156" t="s">
        <v>811</v>
      </c>
      <c r="G23" s="156"/>
      <c r="H23" s="156"/>
      <c r="I23" s="156" t="s">
        <v>811</v>
      </c>
      <c r="J23" s="156"/>
      <c r="K23" s="156"/>
      <c r="L23" s="156"/>
      <c r="M23" s="156"/>
      <c r="N23" s="156"/>
      <c r="O23" s="156"/>
      <c r="P23" s="156"/>
      <c r="Q23" s="156"/>
      <c r="R23" s="261"/>
      <c r="S23" s="291" t="n">
        <v>144</v>
      </c>
    </row>
    <row r="24" customFormat="false" ht="12.75" hidden="false" customHeight="false" outlineLevel="0" collapsed="false">
      <c r="A24" s="290" t="n">
        <v>1441</v>
      </c>
      <c r="B24" s="277" t="s">
        <v>825</v>
      </c>
      <c r="C24" s="156" t="s">
        <v>811</v>
      </c>
      <c r="D24" s="156"/>
      <c r="E24" s="156" t="s">
        <v>811</v>
      </c>
      <c r="F24" s="156" t="s">
        <v>811</v>
      </c>
      <c r="G24" s="156"/>
      <c r="H24" s="156"/>
      <c r="I24" s="156" t="s">
        <v>811</v>
      </c>
      <c r="J24" s="156"/>
      <c r="K24" s="156"/>
      <c r="L24" s="156"/>
      <c r="M24" s="156"/>
      <c r="N24" s="156"/>
      <c r="O24" s="156"/>
      <c r="P24" s="156"/>
      <c r="Q24" s="156"/>
      <c r="R24" s="156"/>
      <c r="S24" s="291" t="n">
        <v>1441</v>
      </c>
    </row>
    <row r="25" customFormat="false" ht="12.75" hidden="false" customHeight="false" outlineLevel="0" collapsed="false">
      <c r="A25" s="290" t="n">
        <v>14411</v>
      </c>
      <c r="B25" s="95" t="s">
        <v>826</v>
      </c>
      <c r="C25" s="156" t="n">
        <v>1977</v>
      </c>
      <c r="D25" s="156" t="n">
        <v>232</v>
      </c>
      <c r="E25" s="156" t="n">
        <v>145</v>
      </c>
      <c r="F25" s="156" t="n">
        <v>219</v>
      </c>
      <c r="G25" s="156" t="n">
        <v>14</v>
      </c>
      <c r="H25" s="156" t="n">
        <v>86</v>
      </c>
      <c r="I25" s="156" t="n">
        <v>148</v>
      </c>
      <c r="J25" s="156" t="n">
        <v>23</v>
      </c>
      <c r="K25" s="156" t="n">
        <v>179</v>
      </c>
      <c r="L25" s="156" t="n">
        <v>663</v>
      </c>
      <c r="M25" s="156" t="n">
        <v>80</v>
      </c>
      <c r="N25" s="156" t="n">
        <v>11</v>
      </c>
      <c r="O25" s="156" t="n">
        <v>66</v>
      </c>
      <c r="P25" s="156" t="n">
        <v>35</v>
      </c>
      <c r="Q25" s="156" t="n">
        <v>55</v>
      </c>
      <c r="R25" s="156" t="n">
        <v>21</v>
      </c>
      <c r="S25" s="291" t="n">
        <v>14411</v>
      </c>
      <c r="U25" s="292"/>
    </row>
    <row r="26" customFormat="false" ht="12.75" hidden="false" customHeight="false" outlineLevel="0" collapsed="false">
      <c r="A26" s="290" t="n">
        <v>14412</v>
      </c>
      <c r="B26" s="95" t="s">
        <v>827</v>
      </c>
      <c r="C26" s="156" t="n">
        <v>3409</v>
      </c>
      <c r="D26" s="156" t="n">
        <v>319</v>
      </c>
      <c r="E26" s="156" t="n">
        <v>352</v>
      </c>
      <c r="F26" s="156" t="n">
        <v>440</v>
      </c>
      <c r="G26" s="156" t="n">
        <v>49</v>
      </c>
      <c r="H26" s="156" t="n">
        <v>156</v>
      </c>
      <c r="I26" s="156" t="n">
        <v>152</v>
      </c>
      <c r="J26" s="156" t="n">
        <v>55</v>
      </c>
      <c r="K26" s="156" t="n">
        <v>196</v>
      </c>
      <c r="L26" s="156" t="n">
        <v>1154</v>
      </c>
      <c r="M26" s="156" t="n">
        <v>184</v>
      </c>
      <c r="N26" s="156" t="n">
        <v>23</v>
      </c>
      <c r="O26" s="156" t="n">
        <v>131</v>
      </c>
      <c r="P26" s="156" t="n">
        <v>35</v>
      </c>
      <c r="Q26" s="156" t="n">
        <v>131</v>
      </c>
      <c r="R26" s="156" t="n">
        <v>32</v>
      </c>
      <c r="S26" s="291" t="n">
        <v>14412</v>
      </c>
      <c r="U26" s="292"/>
    </row>
    <row r="27" customFormat="false" ht="12.75" hidden="false" customHeight="false" outlineLevel="0" collapsed="false">
      <c r="A27" s="290" t="n">
        <v>14413</v>
      </c>
      <c r="B27" s="95" t="s">
        <v>828</v>
      </c>
      <c r="C27" s="156" t="n">
        <v>2761</v>
      </c>
      <c r="D27" s="156" t="n">
        <v>263</v>
      </c>
      <c r="E27" s="156" t="n">
        <v>287</v>
      </c>
      <c r="F27" s="156" t="n">
        <v>115</v>
      </c>
      <c r="G27" s="156" t="n">
        <v>132</v>
      </c>
      <c r="H27" s="156" t="n">
        <v>95</v>
      </c>
      <c r="I27" s="156" t="n">
        <v>343</v>
      </c>
      <c r="J27" s="156" t="n">
        <v>50</v>
      </c>
      <c r="K27" s="156" t="n">
        <v>413</v>
      </c>
      <c r="L27" s="156" t="n">
        <v>552</v>
      </c>
      <c r="M27" s="156" t="n">
        <v>69</v>
      </c>
      <c r="N27" s="156" t="n">
        <v>16</v>
      </c>
      <c r="O27" s="156" t="n">
        <v>161</v>
      </c>
      <c r="P27" s="156" t="n">
        <v>125</v>
      </c>
      <c r="Q27" s="156" t="n">
        <v>50</v>
      </c>
      <c r="R27" s="156" t="n">
        <v>90</v>
      </c>
      <c r="S27" s="291" t="n">
        <v>14413</v>
      </c>
      <c r="U27" s="292"/>
    </row>
    <row r="28" customFormat="false" ht="12.75" hidden="false" customHeight="false" outlineLevel="0" collapsed="false">
      <c r="A28" s="290" t="n">
        <v>14414</v>
      </c>
      <c r="B28" s="95" t="s">
        <v>829</v>
      </c>
      <c r="C28" s="156" t="n">
        <v>570</v>
      </c>
      <c r="D28" s="156" t="n">
        <v>25</v>
      </c>
      <c r="E28" s="156" t="n">
        <v>84</v>
      </c>
      <c r="F28" s="156" t="n">
        <v>13</v>
      </c>
      <c r="G28" s="156" t="n">
        <v>41</v>
      </c>
      <c r="H28" s="156" t="n">
        <v>20</v>
      </c>
      <c r="I28" s="156" t="n">
        <v>61</v>
      </c>
      <c r="J28" s="156" t="n">
        <v>6</v>
      </c>
      <c r="K28" s="156" t="n">
        <v>115</v>
      </c>
      <c r="L28" s="156" t="n">
        <v>87</v>
      </c>
      <c r="M28" s="156" t="n">
        <v>8</v>
      </c>
      <c r="N28" s="156" t="n">
        <v>5</v>
      </c>
      <c r="O28" s="156" t="n">
        <v>29</v>
      </c>
      <c r="P28" s="156" t="n">
        <v>36</v>
      </c>
      <c r="Q28" s="156" t="n">
        <v>11</v>
      </c>
      <c r="R28" s="156" t="n">
        <v>29</v>
      </c>
      <c r="S28" s="291" t="n">
        <v>14414</v>
      </c>
      <c r="U28" s="292"/>
    </row>
    <row r="29" customFormat="false" ht="12.75" hidden="false" customHeight="false" outlineLevel="0" collapsed="false">
      <c r="A29" s="290" t="n">
        <v>1442</v>
      </c>
      <c r="B29" s="277" t="s">
        <v>830</v>
      </c>
      <c r="C29" s="156" t="s">
        <v>811</v>
      </c>
      <c r="D29" s="156"/>
      <c r="E29" s="156" t="s">
        <v>811</v>
      </c>
      <c r="F29" s="156" t="s">
        <v>811</v>
      </c>
      <c r="G29" s="156"/>
      <c r="H29" s="156"/>
      <c r="I29" s="156" t="s">
        <v>811</v>
      </c>
      <c r="J29" s="156"/>
      <c r="K29" s="156"/>
      <c r="L29" s="156"/>
      <c r="M29" s="156"/>
      <c r="N29" s="156"/>
      <c r="O29" s="156"/>
      <c r="P29" s="156"/>
      <c r="Q29" s="156"/>
      <c r="R29" s="156"/>
      <c r="S29" s="291" t="n">
        <v>1442</v>
      </c>
    </row>
    <row r="30" customFormat="false" ht="12.75" hidden="false" customHeight="false" outlineLevel="0" collapsed="false">
      <c r="A30" s="290" t="n">
        <v>14421</v>
      </c>
      <c r="B30" s="95" t="s">
        <v>826</v>
      </c>
      <c r="C30" s="156" t="n">
        <v>2473</v>
      </c>
      <c r="D30" s="156" t="n">
        <v>479</v>
      </c>
      <c r="E30" s="156" t="n">
        <v>203</v>
      </c>
      <c r="F30" s="156" t="n">
        <v>353</v>
      </c>
      <c r="G30" s="156" t="n">
        <v>15</v>
      </c>
      <c r="H30" s="156" t="n">
        <v>119</v>
      </c>
      <c r="I30" s="156" t="n">
        <v>201</v>
      </c>
      <c r="J30" s="156" t="n">
        <v>32</v>
      </c>
      <c r="K30" s="156" t="n">
        <v>178</v>
      </c>
      <c r="L30" s="156" t="n">
        <v>508</v>
      </c>
      <c r="M30" s="156" t="n">
        <v>127</v>
      </c>
      <c r="N30" s="156" t="n">
        <v>14</v>
      </c>
      <c r="O30" s="156" t="n">
        <v>106</v>
      </c>
      <c r="P30" s="156" t="n">
        <v>31</v>
      </c>
      <c r="Q30" s="156" t="n">
        <v>73</v>
      </c>
      <c r="R30" s="156" t="n">
        <v>34</v>
      </c>
      <c r="S30" s="291" t="n">
        <v>14421</v>
      </c>
      <c r="U30" s="292"/>
    </row>
    <row r="31" customFormat="false" ht="12.75" hidden="false" customHeight="false" outlineLevel="0" collapsed="false">
      <c r="A31" s="290" t="n">
        <v>14422</v>
      </c>
      <c r="B31" s="95" t="s">
        <v>827</v>
      </c>
      <c r="C31" s="156" t="n">
        <v>4038</v>
      </c>
      <c r="D31" s="156" t="n">
        <v>819</v>
      </c>
      <c r="E31" s="156" t="n">
        <v>388</v>
      </c>
      <c r="F31" s="156" t="n">
        <v>647</v>
      </c>
      <c r="G31" s="156" t="n">
        <v>22</v>
      </c>
      <c r="H31" s="156" t="n">
        <v>162</v>
      </c>
      <c r="I31" s="156" t="n">
        <v>219</v>
      </c>
      <c r="J31" s="156" t="n">
        <v>62</v>
      </c>
      <c r="K31" s="156" t="n">
        <v>245</v>
      </c>
      <c r="L31" s="156" t="n">
        <v>979</v>
      </c>
      <c r="M31" s="156" t="n">
        <v>220</v>
      </c>
      <c r="N31" s="156" t="n">
        <v>23</v>
      </c>
      <c r="O31" s="156" t="n">
        <v>106</v>
      </c>
      <c r="P31" s="156" t="n">
        <v>28</v>
      </c>
      <c r="Q31" s="156" t="n">
        <v>94</v>
      </c>
      <c r="R31" s="156" t="n">
        <v>24</v>
      </c>
      <c r="S31" s="291" t="n">
        <v>14422</v>
      </c>
      <c r="U31" s="292"/>
    </row>
    <row r="32" customFormat="false" ht="12.75" hidden="false" customHeight="false" outlineLevel="0" collapsed="false">
      <c r="A32" s="290" t="n">
        <v>14423</v>
      </c>
      <c r="B32" s="95" t="s">
        <v>828</v>
      </c>
      <c r="C32" s="156" t="n">
        <v>3091</v>
      </c>
      <c r="D32" s="156" t="n">
        <v>336</v>
      </c>
      <c r="E32" s="156" t="n">
        <v>410</v>
      </c>
      <c r="F32" s="156" t="n">
        <v>194</v>
      </c>
      <c r="G32" s="156" t="n">
        <v>43</v>
      </c>
      <c r="H32" s="156" t="n">
        <v>95</v>
      </c>
      <c r="I32" s="156" t="n">
        <v>589</v>
      </c>
      <c r="J32" s="156" t="n">
        <v>55</v>
      </c>
      <c r="K32" s="156" t="n">
        <v>404</v>
      </c>
      <c r="L32" s="156" t="n">
        <v>537</v>
      </c>
      <c r="M32" s="156" t="n">
        <v>60</v>
      </c>
      <c r="N32" s="156" t="n">
        <v>27</v>
      </c>
      <c r="O32" s="156" t="n">
        <v>124</v>
      </c>
      <c r="P32" s="156" t="n">
        <v>86</v>
      </c>
      <c r="Q32" s="156" t="n">
        <v>73</v>
      </c>
      <c r="R32" s="156" t="n">
        <v>58</v>
      </c>
      <c r="S32" s="291" t="n">
        <v>14423</v>
      </c>
      <c r="U32" s="292"/>
    </row>
    <row r="33" customFormat="false" ht="12.75" hidden="false" customHeight="false" outlineLevel="0" collapsed="false">
      <c r="A33" s="290" t="n">
        <v>14424</v>
      </c>
      <c r="B33" s="95" t="s">
        <v>829</v>
      </c>
      <c r="C33" s="156" t="n">
        <v>1169</v>
      </c>
      <c r="D33" s="156" t="n">
        <v>95</v>
      </c>
      <c r="E33" s="156" t="n">
        <v>221</v>
      </c>
      <c r="F33" s="156" t="n">
        <v>42</v>
      </c>
      <c r="G33" s="156" t="n">
        <v>17</v>
      </c>
      <c r="H33" s="156" t="n">
        <v>45</v>
      </c>
      <c r="I33" s="156" t="n">
        <v>178</v>
      </c>
      <c r="J33" s="156" t="n">
        <v>13</v>
      </c>
      <c r="K33" s="156" t="n">
        <v>97</v>
      </c>
      <c r="L33" s="156" t="n">
        <v>203</v>
      </c>
      <c r="M33" s="156" t="n">
        <v>8</v>
      </c>
      <c r="N33" s="156" t="n">
        <v>6</v>
      </c>
      <c r="O33" s="156" t="n">
        <v>38</v>
      </c>
      <c r="P33" s="156" t="n">
        <v>59</v>
      </c>
      <c r="Q33" s="156" t="n">
        <v>79</v>
      </c>
      <c r="R33" s="156" t="n">
        <v>68</v>
      </c>
      <c r="S33" s="291" t="n">
        <v>14424</v>
      </c>
      <c r="U33" s="292"/>
    </row>
    <row r="34" customFormat="false" ht="20.1" hidden="false" customHeight="true" outlineLevel="0" collapsed="false">
      <c r="A34" s="290" t="n">
        <v>15</v>
      </c>
      <c r="B34" s="187" t="s">
        <v>831</v>
      </c>
      <c r="C34" s="156" t="n">
        <v>10393</v>
      </c>
      <c r="D34" s="156" t="n">
        <v>1395</v>
      </c>
      <c r="E34" s="156" t="n">
        <v>1076</v>
      </c>
      <c r="F34" s="156" t="n">
        <v>809</v>
      </c>
      <c r="G34" s="156" t="n">
        <v>107</v>
      </c>
      <c r="H34" s="156" t="n">
        <v>410</v>
      </c>
      <c r="I34" s="156" t="n">
        <v>1162</v>
      </c>
      <c r="J34" s="156" t="n">
        <v>232</v>
      </c>
      <c r="K34" s="156" t="n">
        <v>1042</v>
      </c>
      <c r="L34" s="156" t="n">
        <v>2415</v>
      </c>
      <c r="M34" s="156" t="n">
        <v>287</v>
      </c>
      <c r="N34" s="156" t="n">
        <v>71</v>
      </c>
      <c r="O34" s="156" t="n">
        <v>408</v>
      </c>
      <c r="P34" s="156" t="n">
        <v>399</v>
      </c>
      <c r="Q34" s="156" t="n">
        <v>250</v>
      </c>
      <c r="R34" s="156" t="n">
        <v>330</v>
      </c>
      <c r="S34" s="291" t="n">
        <v>15</v>
      </c>
      <c r="U34" s="292"/>
    </row>
    <row r="35" s="160" customFormat="true" ht="30" hidden="false" customHeight="true" outlineLevel="0" collapsed="false">
      <c r="A35" s="288" t="n">
        <v>16</v>
      </c>
      <c r="B35" s="184" t="s">
        <v>832</v>
      </c>
      <c r="C35" s="239"/>
      <c r="D35" s="239"/>
      <c r="E35" s="239"/>
      <c r="F35" s="239"/>
      <c r="G35" s="239"/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39"/>
      <c r="S35" s="289" t="n">
        <v>16</v>
      </c>
    </row>
    <row r="36" customFormat="false" ht="19.5" hidden="false" customHeight="true" outlineLevel="0" collapsed="false">
      <c r="A36" s="290" t="n">
        <v>161</v>
      </c>
      <c r="B36" s="187" t="s">
        <v>674</v>
      </c>
      <c r="C36" s="156" t="n">
        <v>69</v>
      </c>
      <c r="D36" s="156" t="n">
        <v>4</v>
      </c>
      <c r="E36" s="156" t="n">
        <v>11</v>
      </c>
      <c r="F36" s="156" t="n">
        <v>0</v>
      </c>
      <c r="G36" s="156" t="n">
        <v>1</v>
      </c>
      <c r="H36" s="156" t="n">
        <v>4</v>
      </c>
      <c r="I36" s="156" t="n">
        <v>19</v>
      </c>
      <c r="J36" s="156" t="n">
        <v>1</v>
      </c>
      <c r="K36" s="156" t="n">
        <v>4</v>
      </c>
      <c r="L36" s="156" t="n">
        <v>16</v>
      </c>
      <c r="M36" s="156" t="n">
        <v>1</v>
      </c>
      <c r="N36" s="156" t="n">
        <v>0</v>
      </c>
      <c r="O36" s="156" t="n">
        <v>2</v>
      </c>
      <c r="P36" s="156" t="n">
        <v>2</v>
      </c>
      <c r="Q36" s="156" t="n">
        <v>4</v>
      </c>
      <c r="R36" s="156" t="n">
        <v>0</v>
      </c>
      <c r="S36" s="291" t="n">
        <v>161</v>
      </c>
      <c r="U36" s="292"/>
    </row>
    <row r="37" s="160" customFormat="true" ht="30" hidden="false" customHeight="true" outlineLevel="0" collapsed="false">
      <c r="A37" s="288" t="n">
        <v>2</v>
      </c>
      <c r="B37" s="184" t="s">
        <v>833</v>
      </c>
      <c r="C37" s="239"/>
      <c r="D37" s="239"/>
      <c r="E37" s="239"/>
      <c r="F37" s="239"/>
      <c r="G37" s="239"/>
      <c r="H37" s="239"/>
      <c r="I37" s="239"/>
      <c r="J37" s="239"/>
      <c r="K37" s="239"/>
      <c r="L37" s="239"/>
      <c r="M37" s="239"/>
      <c r="N37" s="239"/>
      <c r="O37" s="239"/>
      <c r="P37" s="239"/>
      <c r="Q37" s="239"/>
      <c r="R37" s="239"/>
      <c r="S37" s="288" t="n">
        <v>2</v>
      </c>
    </row>
    <row r="38" s="160" customFormat="true" ht="12.75" hidden="false" customHeight="false" outlineLevel="0" collapsed="false">
      <c r="A38" s="288"/>
      <c r="B38" s="297" t="s">
        <v>834</v>
      </c>
      <c r="C38" s="239"/>
      <c r="D38" s="239"/>
      <c r="E38" s="239"/>
      <c r="F38" s="239"/>
      <c r="G38" s="239"/>
      <c r="H38" s="239"/>
      <c r="I38" s="239"/>
      <c r="J38" s="239"/>
      <c r="K38" s="239"/>
      <c r="L38" s="239"/>
      <c r="M38" s="239"/>
      <c r="N38" s="239"/>
      <c r="O38" s="239"/>
      <c r="P38" s="239"/>
      <c r="Q38" s="239"/>
      <c r="R38" s="239"/>
      <c r="S38" s="289"/>
    </row>
    <row r="39" customFormat="false" ht="20.1" hidden="false" customHeight="true" outlineLevel="0" collapsed="false">
      <c r="A39" s="290" t="n">
        <v>21</v>
      </c>
      <c r="B39" s="187" t="s">
        <v>835</v>
      </c>
      <c r="C39" s="156" t="n">
        <v>718</v>
      </c>
      <c r="D39" s="156" t="n">
        <v>63</v>
      </c>
      <c r="E39" s="156" t="n">
        <v>94</v>
      </c>
      <c r="F39" s="156" t="n">
        <v>88</v>
      </c>
      <c r="G39" s="156" t="n">
        <v>17</v>
      </c>
      <c r="H39" s="156" t="n">
        <v>50</v>
      </c>
      <c r="I39" s="156" t="n">
        <v>102</v>
      </c>
      <c r="J39" s="156" t="n">
        <v>16</v>
      </c>
      <c r="K39" s="156" t="n">
        <v>65</v>
      </c>
      <c r="L39" s="156" t="n">
        <v>133</v>
      </c>
      <c r="M39" s="156" t="n">
        <v>21</v>
      </c>
      <c r="N39" s="156" t="n">
        <v>5</v>
      </c>
      <c r="O39" s="156" t="n">
        <v>19</v>
      </c>
      <c r="P39" s="156" t="n">
        <v>16</v>
      </c>
      <c r="Q39" s="156" t="n">
        <v>21</v>
      </c>
      <c r="R39" s="156" t="n">
        <v>8</v>
      </c>
      <c r="S39" s="291" t="n">
        <v>21</v>
      </c>
      <c r="U39" s="292"/>
    </row>
    <row r="40" customFormat="false" ht="15" hidden="false" customHeight="true" outlineLevel="0" collapsed="false">
      <c r="A40" s="290" t="n">
        <v>22</v>
      </c>
      <c r="B40" s="187" t="s">
        <v>836</v>
      </c>
      <c r="C40" s="156" t="n">
        <v>1723</v>
      </c>
      <c r="D40" s="156" t="n">
        <v>157</v>
      </c>
      <c r="E40" s="156" t="n">
        <v>189</v>
      </c>
      <c r="F40" s="156" t="n">
        <v>177</v>
      </c>
      <c r="G40" s="156" t="n">
        <v>52</v>
      </c>
      <c r="H40" s="156" t="n">
        <v>106</v>
      </c>
      <c r="I40" s="156" t="n">
        <v>368</v>
      </c>
      <c r="J40" s="156" t="n">
        <v>11</v>
      </c>
      <c r="K40" s="156" t="n">
        <v>134</v>
      </c>
      <c r="L40" s="156" t="n">
        <v>335</v>
      </c>
      <c r="M40" s="156" t="n">
        <v>47</v>
      </c>
      <c r="N40" s="156" t="n">
        <v>17</v>
      </c>
      <c r="O40" s="156" t="n">
        <v>29</v>
      </c>
      <c r="P40" s="156" t="n">
        <v>39</v>
      </c>
      <c r="Q40" s="156" t="n">
        <v>51</v>
      </c>
      <c r="R40" s="156" t="n">
        <v>11</v>
      </c>
      <c r="S40" s="291" t="n">
        <v>22</v>
      </c>
      <c r="U40" s="292"/>
    </row>
    <row r="41" customFormat="false" ht="15" hidden="false" customHeight="true" outlineLevel="0" collapsed="false">
      <c r="A41" s="290" t="n">
        <v>23</v>
      </c>
      <c r="B41" s="187" t="s">
        <v>837</v>
      </c>
      <c r="C41" s="156" t="n">
        <v>2351</v>
      </c>
      <c r="D41" s="156" t="n">
        <v>220</v>
      </c>
      <c r="E41" s="156" t="n">
        <v>283</v>
      </c>
      <c r="F41" s="156" t="n">
        <v>265</v>
      </c>
      <c r="G41" s="156" t="n">
        <v>69</v>
      </c>
      <c r="H41" s="156" t="n">
        <v>156</v>
      </c>
      <c r="I41" s="156" t="n">
        <v>380</v>
      </c>
      <c r="J41" s="156" t="n">
        <v>27</v>
      </c>
      <c r="K41" s="156" t="n">
        <v>199</v>
      </c>
      <c r="L41" s="156" t="n">
        <v>468</v>
      </c>
      <c r="M41" s="156" t="n">
        <v>68</v>
      </c>
      <c r="N41" s="156" t="n">
        <v>22</v>
      </c>
      <c r="O41" s="156" t="n">
        <v>48</v>
      </c>
      <c r="P41" s="156" t="n">
        <v>55</v>
      </c>
      <c r="Q41" s="156" t="n">
        <v>72</v>
      </c>
      <c r="R41" s="156" t="n">
        <v>19</v>
      </c>
      <c r="S41" s="291" t="n">
        <v>23</v>
      </c>
      <c r="U41" s="292"/>
    </row>
    <row r="42" customFormat="false" ht="20.1" hidden="false" customHeight="true" outlineLevel="0" collapsed="false">
      <c r="A42" s="290" t="n">
        <v>24</v>
      </c>
      <c r="B42" s="187" t="s">
        <v>838</v>
      </c>
      <c r="C42" s="156" t="n">
        <v>1574</v>
      </c>
      <c r="D42" s="156" t="n">
        <v>164</v>
      </c>
      <c r="E42" s="156" t="n">
        <v>200</v>
      </c>
      <c r="F42" s="156" t="n">
        <v>196</v>
      </c>
      <c r="G42" s="156" t="n">
        <v>32</v>
      </c>
      <c r="H42" s="156" t="n">
        <v>81</v>
      </c>
      <c r="I42" s="156" t="n">
        <v>222</v>
      </c>
      <c r="J42" s="156" t="n">
        <v>19</v>
      </c>
      <c r="K42" s="156" t="n">
        <v>131</v>
      </c>
      <c r="L42" s="156" t="n">
        <v>345</v>
      </c>
      <c r="M42" s="156" t="n">
        <v>53</v>
      </c>
      <c r="N42" s="156" t="n">
        <v>14</v>
      </c>
      <c r="O42" s="156" t="n">
        <v>33</v>
      </c>
      <c r="P42" s="156" t="n">
        <v>23</v>
      </c>
      <c r="Q42" s="156" t="n">
        <v>47</v>
      </c>
      <c r="R42" s="156" t="n">
        <v>14</v>
      </c>
      <c r="S42" s="291" t="n">
        <v>24</v>
      </c>
      <c r="U42" s="292"/>
    </row>
    <row r="43" customFormat="false" ht="12.75" hidden="false" customHeight="false" outlineLevel="0" collapsed="false">
      <c r="A43" s="298" t="n">
        <v>241</v>
      </c>
      <c r="B43" s="299" t="s">
        <v>839</v>
      </c>
      <c r="C43" s="156" t="n">
        <v>82</v>
      </c>
      <c r="D43" s="156" t="n">
        <v>5</v>
      </c>
      <c r="E43" s="156" t="n">
        <v>8</v>
      </c>
      <c r="F43" s="156" t="n">
        <v>6</v>
      </c>
      <c r="G43" s="156" t="n">
        <v>2</v>
      </c>
      <c r="H43" s="156" t="n">
        <v>2</v>
      </c>
      <c r="I43" s="156" t="n">
        <v>12</v>
      </c>
      <c r="J43" s="156" t="n">
        <v>4</v>
      </c>
      <c r="K43" s="156" t="n">
        <v>9</v>
      </c>
      <c r="L43" s="156" t="n">
        <v>23</v>
      </c>
      <c r="M43" s="156" t="n">
        <v>3</v>
      </c>
      <c r="N43" s="156" t="n">
        <v>1</v>
      </c>
      <c r="O43" s="156" t="n">
        <v>2</v>
      </c>
      <c r="P43" s="156" t="n">
        <v>0</v>
      </c>
      <c r="Q43" s="156" t="n">
        <v>5</v>
      </c>
      <c r="R43" s="156" t="n">
        <v>0</v>
      </c>
      <c r="S43" s="291" t="n">
        <v>241</v>
      </c>
      <c r="U43" s="292"/>
    </row>
    <row r="44" customFormat="false" ht="20.1" hidden="false" customHeight="true" outlineLevel="0" collapsed="false">
      <c r="A44" s="290" t="n">
        <v>242</v>
      </c>
      <c r="B44" s="277" t="s">
        <v>817</v>
      </c>
      <c r="C44" s="156" t="s">
        <v>811</v>
      </c>
      <c r="D44" s="156"/>
      <c r="E44" s="156" t="s">
        <v>811</v>
      </c>
      <c r="F44" s="156" t="s">
        <v>811</v>
      </c>
      <c r="G44" s="156"/>
      <c r="H44" s="156"/>
      <c r="I44" s="156" t="s">
        <v>811</v>
      </c>
      <c r="J44" s="156"/>
      <c r="K44" s="156"/>
      <c r="L44" s="156"/>
      <c r="M44" s="156"/>
      <c r="N44" s="156"/>
      <c r="O44" s="156"/>
      <c r="P44" s="156"/>
      <c r="Q44" s="156"/>
      <c r="R44" s="156"/>
      <c r="S44" s="291" t="n">
        <v>242</v>
      </c>
      <c r="U44" s="292"/>
    </row>
    <row r="45" customFormat="false" ht="12.75" hidden="false" customHeight="false" outlineLevel="0" collapsed="false">
      <c r="A45" s="290" t="n">
        <v>2421</v>
      </c>
      <c r="B45" s="95" t="s">
        <v>840</v>
      </c>
      <c r="C45" s="156" t="n">
        <v>596</v>
      </c>
      <c r="D45" s="156" t="n">
        <v>58</v>
      </c>
      <c r="E45" s="156" t="n">
        <v>70</v>
      </c>
      <c r="F45" s="156" t="n">
        <v>70</v>
      </c>
      <c r="G45" s="156" t="n">
        <v>8</v>
      </c>
      <c r="H45" s="156" t="n">
        <v>35</v>
      </c>
      <c r="I45" s="156" t="n">
        <v>106</v>
      </c>
      <c r="J45" s="156" t="n">
        <v>10</v>
      </c>
      <c r="K45" s="156" t="n">
        <v>45</v>
      </c>
      <c r="L45" s="156" t="n">
        <v>115</v>
      </c>
      <c r="M45" s="156" t="n">
        <v>28</v>
      </c>
      <c r="N45" s="156" t="n">
        <v>5</v>
      </c>
      <c r="O45" s="156" t="n">
        <v>13</v>
      </c>
      <c r="P45" s="156" t="n">
        <v>9</v>
      </c>
      <c r="Q45" s="156" t="n">
        <v>24</v>
      </c>
      <c r="R45" s="156" t="n">
        <v>0</v>
      </c>
      <c r="S45" s="291" t="n">
        <v>2421</v>
      </c>
      <c r="U45" s="292"/>
    </row>
    <row r="46" customFormat="false" ht="12.75" hidden="false" customHeight="false" outlineLevel="0" collapsed="false">
      <c r="A46" s="298" t="n">
        <v>2422</v>
      </c>
      <c r="B46" s="300" t="s">
        <v>841</v>
      </c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291"/>
      <c r="U46" s="292"/>
    </row>
    <row r="47" customFormat="false" ht="12.75" hidden="false" customHeight="false" outlineLevel="0" collapsed="false">
      <c r="A47" s="301"/>
      <c r="B47" s="95" t="s">
        <v>842</v>
      </c>
      <c r="C47" s="156" t="n">
        <v>457</v>
      </c>
      <c r="D47" s="156" t="n">
        <v>62</v>
      </c>
      <c r="E47" s="156" t="n">
        <v>77</v>
      </c>
      <c r="F47" s="156" t="n">
        <v>60</v>
      </c>
      <c r="G47" s="156" t="n">
        <v>5</v>
      </c>
      <c r="H47" s="156" t="n">
        <v>24</v>
      </c>
      <c r="I47" s="156" t="n">
        <v>28</v>
      </c>
      <c r="J47" s="156" t="n">
        <v>3</v>
      </c>
      <c r="K47" s="156" t="n">
        <v>29</v>
      </c>
      <c r="L47" s="156" t="n">
        <v>112</v>
      </c>
      <c r="M47" s="156" t="n">
        <v>11</v>
      </c>
      <c r="N47" s="156" t="n">
        <v>7</v>
      </c>
      <c r="O47" s="156" t="n">
        <v>14</v>
      </c>
      <c r="P47" s="156" t="n">
        <v>5</v>
      </c>
      <c r="Q47" s="156" t="n">
        <v>15</v>
      </c>
      <c r="R47" s="156" t="n">
        <v>5</v>
      </c>
      <c r="S47" s="291" t="n">
        <v>2422</v>
      </c>
      <c r="U47" s="292"/>
    </row>
    <row r="48" customFormat="false" ht="12.75" hidden="false" customHeight="false" outlineLevel="0" collapsed="false">
      <c r="A48" s="290" t="n">
        <v>2423</v>
      </c>
      <c r="B48" s="95" t="s">
        <v>823</v>
      </c>
      <c r="C48" s="156" t="n">
        <v>521</v>
      </c>
      <c r="D48" s="156" t="n">
        <v>44</v>
      </c>
      <c r="E48" s="156" t="n">
        <v>53</v>
      </c>
      <c r="F48" s="156" t="n">
        <v>66</v>
      </c>
      <c r="G48" s="156" t="n">
        <v>19</v>
      </c>
      <c r="H48" s="156" t="n">
        <v>22</v>
      </c>
      <c r="I48" s="156" t="n">
        <v>88</v>
      </c>
      <c r="J48" s="156" t="n">
        <v>6</v>
      </c>
      <c r="K48" s="156" t="n">
        <v>57</v>
      </c>
      <c r="L48" s="156" t="n">
        <v>118</v>
      </c>
      <c r="M48" s="156" t="n">
        <v>14</v>
      </c>
      <c r="N48" s="156" t="n">
        <v>2</v>
      </c>
      <c r="O48" s="156" t="n">
        <v>6</v>
      </c>
      <c r="P48" s="156" t="n">
        <v>9</v>
      </c>
      <c r="Q48" s="156" t="n">
        <v>8</v>
      </c>
      <c r="R48" s="156" t="n">
        <v>9</v>
      </c>
      <c r="S48" s="291" t="n">
        <v>2423</v>
      </c>
      <c r="U48" s="292"/>
    </row>
    <row r="49" customFormat="false" ht="20.1" hidden="false" customHeight="true" outlineLevel="0" collapsed="false">
      <c r="A49" s="290" t="n">
        <v>243</v>
      </c>
      <c r="B49" s="277" t="s">
        <v>824</v>
      </c>
      <c r="C49" s="156" t="s">
        <v>811</v>
      </c>
      <c r="D49" s="156"/>
      <c r="E49" s="156" t="s">
        <v>811</v>
      </c>
      <c r="F49" s="156" t="s">
        <v>811</v>
      </c>
      <c r="G49" s="156"/>
      <c r="H49" s="156"/>
      <c r="I49" s="156" t="s">
        <v>811</v>
      </c>
      <c r="J49" s="156"/>
      <c r="K49" s="156"/>
      <c r="L49" s="156"/>
      <c r="M49" s="156"/>
      <c r="N49" s="156"/>
      <c r="O49" s="156"/>
      <c r="P49" s="156"/>
      <c r="Q49" s="156"/>
      <c r="R49" s="156"/>
      <c r="S49" s="291" t="n">
        <v>243</v>
      </c>
      <c r="U49" s="292"/>
    </row>
    <row r="50" customFormat="false" ht="12.75" hidden="false" customHeight="false" outlineLevel="0" collapsed="false">
      <c r="A50" s="290" t="n">
        <v>2431</v>
      </c>
      <c r="B50" s="95" t="s">
        <v>826</v>
      </c>
      <c r="C50" s="156" t="n">
        <v>591</v>
      </c>
      <c r="D50" s="156" t="n">
        <v>64</v>
      </c>
      <c r="E50" s="156" t="n">
        <v>75</v>
      </c>
      <c r="F50" s="156" t="n">
        <v>82</v>
      </c>
      <c r="G50" s="156" t="n">
        <v>13</v>
      </c>
      <c r="H50" s="156" t="n">
        <v>22</v>
      </c>
      <c r="I50" s="156" t="n">
        <v>92</v>
      </c>
      <c r="J50" s="156" t="n">
        <v>1</v>
      </c>
      <c r="K50" s="156" t="n">
        <v>40</v>
      </c>
      <c r="L50" s="156" t="n">
        <v>141</v>
      </c>
      <c r="M50" s="156" t="n">
        <v>20</v>
      </c>
      <c r="N50" s="156" t="n">
        <v>7</v>
      </c>
      <c r="O50" s="156" t="n">
        <v>9</v>
      </c>
      <c r="P50" s="156" t="n">
        <v>8</v>
      </c>
      <c r="Q50" s="156" t="n">
        <v>14</v>
      </c>
      <c r="R50" s="156" t="n">
        <v>3</v>
      </c>
      <c r="S50" s="291" t="n">
        <v>2431</v>
      </c>
      <c r="U50" s="292"/>
    </row>
    <row r="51" customFormat="false" ht="12.75" hidden="false" customHeight="false" outlineLevel="0" collapsed="false">
      <c r="A51" s="290" t="n">
        <v>2432</v>
      </c>
      <c r="B51" s="95" t="s">
        <v>827</v>
      </c>
      <c r="C51" s="156" t="n">
        <v>482</v>
      </c>
      <c r="D51" s="156" t="n">
        <v>52</v>
      </c>
      <c r="E51" s="156" t="n">
        <v>58</v>
      </c>
      <c r="F51" s="156" t="n">
        <v>83</v>
      </c>
      <c r="G51" s="156" t="n">
        <v>10</v>
      </c>
      <c r="H51" s="156" t="n">
        <v>30</v>
      </c>
      <c r="I51" s="156" t="n">
        <v>35</v>
      </c>
      <c r="J51" s="156" t="n">
        <v>4</v>
      </c>
      <c r="K51" s="156" t="n">
        <v>26</v>
      </c>
      <c r="L51" s="156" t="n">
        <v>123</v>
      </c>
      <c r="M51" s="156" t="n">
        <v>23</v>
      </c>
      <c r="N51" s="156" t="n">
        <v>4</v>
      </c>
      <c r="O51" s="156" t="n">
        <v>9</v>
      </c>
      <c r="P51" s="156" t="n">
        <v>4</v>
      </c>
      <c r="Q51" s="156" t="n">
        <v>18</v>
      </c>
      <c r="R51" s="156" t="n">
        <v>3</v>
      </c>
      <c r="S51" s="291" t="n">
        <v>2432</v>
      </c>
      <c r="U51" s="292"/>
    </row>
    <row r="52" customFormat="false" ht="12.75" hidden="false" customHeight="false" outlineLevel="0" collapsed="false">
      <c r="A52" s="290" t="n">
        <v>2433</v>
      </c>
      <c r="B52" s="95" t="s">
        <v>828</v>
      </c>
      <c r="C52" s="156" t="n">
        <v>400</v>
      </c>
      <c r="D52" s="156" t="n">
        <v>42</v>
      </c>
      <c r="E52" s="156" t="n">
        <v>43</v>
      </c>
      <c r="F52" s="156" t="n">
        <v>22</v>
      </c>
      <c r="G52" s="156" t="n">
        <v>7</v>
      </c>
      <c r="H52" s="156" t="n">
        <v>25</v>
      </c>
      <c r="I52" s="156" t="n">
        <v>82</v>
      </c>
      <c r="J52" s="156" t="n">
        <v>11</v>
      </c>
      <c r="K52" s="156" t="n">
        <v>55</v>
      </c>
      <c r="L52" s="156" t="n">
        <v>72</v>
      </c>
      <c r="M52" s="156" t="n">
        <v>8</v>
      </c>
      <c r="N52" s="156" t="n">
        <v>3</v>
      </c>
      <c r="O52" s="156" t="n">
        <v>10</v>
      </c>
      <c r="P52" s="156" t="n">
        <v>6</v>
      </c>
      <c r="Q52" s="156" t="n">
        <v>11</v>
      </c>
      <c r="R52" s="156" t="n">
        <v>3</v>
      </c>
      <c r="S52" s="291" t="n">
        <v>2433</v>
      </c>
      <c r="U52" s="292"/>
    </row>
    <row r="53" customFormat="false" ht="12.75" hidden="false" customHeight="false" outlineLevel="0" collapsed="false">
      <c r="A53" s="290" t="n">
        <v>2434</v>
      </c>
      <c r="B53" s="95" t="s">
        <v>829</v>
      </c>
      <c r="C53" s="156" t="n">
        <v>101</v>
      </c>
      <c r="D53" s="156" t="n">
        <v>6</v>
      </c>
      <c r="E53" s="156" t="n">
        <v>24</v>
      </c>
      <c r="F53" s="156" t="n">
        <v>9</v>
      </c>
      <c r="G53" s="156" t="n">
        <v>2</v>
      </c>
      <c r="H53" s="156" t="n">
        <v>4</v>
      </c>
      <c r="I53" s="156" t="n">
        <v>13</v>
      </c>
      <c r="J53" s="156" t="n">
        <v>3</v>
      </c>
      <c r="K53" s="156" t="n">
        <v>10</v>
      </c>
      <c r="L53" s="156" t="n">
        <v>9</v>
      </c>
      <c r="M53" s="156" t="n">
        <v>2</v>
      </c>
      <c r="N53" s="156" t="n">
        <v>0</v>
      </c>
      <c r="O53" s="156" t="n">
        <v>5</v>
      </c>
      <c r="P53" s="156" t="n">
        <v>5</v>
      </c>
      <c r="Q53" s="156" t="n">
        <v>4</v>
      </c>
      <c r="R53" s="156" t="n">
        <v>5</v>
      </c>
      <c r="S53" s="291" t="n">
        <v>2434</v>
      </c>
      <c r="U53" s="292"/>
    </row>
    <row r="54" customFormat="false" ht="20.1" hidden="false" customHeight="true" outlineLevel="0" collapsed="false">
      <c r="A54" s="290" t="n">
        <v>25</v>
      </c>
      <c r="B54" s="187" t="s">
        <v>843</v>
      </c>
      <c r="C54" s="156" t="n">
        <v>867</v>
      </c>
      <c r="D54" s="156" t="n">
        <v>56</v>
      </c>
      <c r="E54" s="156" t="n">
        <v>83</v>
      </c>
      <c r="F54" s="156" t="n">
        <v>69</v>
      </c>
      <c r="G54" s="156" t="n">
        <v>37</v>
      </c>
      <c r="H54" s="156" t="n">
        <v>75</v>
      </c>
      <c r="I54" s="156" t="n">
        <v>248</v>
      </c>
      <c r="J54" s="156" t="n">
        <v>8</v>
      </c>
      <c r="K54" s="156" t="n">
        <v>68</v>
      </c>
      <c r="L54" s="156" t="n">
        <v>123</v>
      </c>
      <c r="M54" s="156" t="n">
        <v>15</v>
      </c>
      <c r="N54" s="156" t="n">
        <v>8</v>
      </c>
      <c r="O54" s="156" t="n">
        <v>15</v>
      </c>
      <c r="P54" s="156" t="n">
        <v>32</v>
      </c>
      <c r="Q54" s="156" t="n">
        <v>25</v>
      </c>
      <c r="R54" s="156" t="n">
        <v>5</v>
      </c>
      <c r="S54" s="291" t="n">
        <v>25</v>
      </c>
      <c r="U54" s="292"/>
    </row>
    <row r="55" customFormat="false" ht="30" hidden="false" customHeight="true" outlineLevel="0" collapsed="false">
      <c r="A55" s="288" t="n">
        <v>3</v>
      </c>
      <c r="B55" s="168" t="s">
        <v>844</v>
      </c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288" t="n">
        <v>3</v>
      </c>
    </row>
    <row r="56" customFormat="false" ht="20.1" hidden="false" customHeight="true" outlineLevel="0" collapsed="false">
      <c r="A56" s="290" t="n">
        <v>31</v>
      </c>
      <c r="B56" s="187" t="s">
        <v>835</v>
      </c>
      <c r="C56" s="156" t="n">
        <v>1200</v>
      </c>
      <c r="D56" s="156" t="n">
        <v>113</v>
      </c>
      <c r="E56" s="156" t="n">
        <v>192</v>
      </c>
      <c r="F56" s="156" t="n">
        <v>78</v>
      </c>
      <c r="G56" s="156" t="n">
        <v>12</v>
      </c>
      <c r="H56" s="156" t="n">
        <v>36</v>
      </c>
      <c r="I56" s="156" t="n">
        <v>136</v>
      </c>
      <c r="J56" s="156" t="n">
        <v>17</v>
      </c>
      <c r="K56" s="156" t="n">
        <v>58</v>
      </c>
      <c r="L56" s="156" t="n">
        <v>358</v>
      </c>
      <c r="M56" s="156" t="n">
        <v>31</v>
      </c>
      <c r="N56" s="156" t="n">
        <v>3</v>
      </c>
      <c r="O56" s="156" t="n">
        <v>66</v>
      </c>
      <c r="P56" s="156" t="n">
        <v>22</v>
      </c>
      <c r="Q56" s="156" t="n">
        <v>43</v>
      </c>
      <c r="R56" s="156" t="n">
        <v>35</v>
      </c>
      <c r="S56" s="291" t="n">
        <v>31</v>
      </c>
      <c r="U56" s="292"/>
    </row>
    <row r="57" customFormat="false" ht="15" hidden="false" customHeight="true" outlineLevel="0" collapsed="false">
      <c r="A57" s="290" t="n">
        <v>32</v>
      </c>
      <c r="B57" s="187" t="s">
        <v>836</v>
      </c>
      <c r="C57" s="156" t="n">
        <v>6547</v>
      </c>
      <c r="D57" s="156" t="n">
        <v>853</v>
      </c>
      <c r="E57" s="156" t="n">
        <v>684</v>
      </c>
      <c r="F57" s="156" t="n">
        <v>402</v>
      </c>
      <c r="G57" s="156" t="n">
        <v>51</v>
      </c>
      <c r="H57" s="156" t="n">
        <v>243</v>
      </c>
      <c r="I57" s="156" t="n">
        <v>508</v>
      </c>
      <c r="J57" s="156" t="n">
        <v>76</v>
      </c>
      <c r="K57" s="156" t="n">
        <v>560</v>
      </c>
      <c r="L57" s="156" t="n">
        <v>1804</v>
      </c>
      <c r="M57" s="156" t="n">
        <v>291</v>
      </c>
      <c r="N57" s="156" t="n">
        <v>46</v>
      </c>
      <c r="O57" s="156" t="n">
        <v>355</v>
      </c>
      <c r="P57" s="156" t="n">
        <v>198</v>
      </c>
      <c r="Q57" s="156" t="n">
        <v>225</v>
      </c>
      <c r="R57" s="156" t="n">
        <v>251</v>
      </c>
      <c r="S57" s="291" t="n">
        <v>32</v>
      </c>
      <c r="U57" s="292"/>
    </row>
    <row r="58" customFormat="false" ht="15" hidden="false" customHeight="true" outlineLevel="0" collapsed="false">
      <c r="A58" s="290" t="n">
        <v>33</v>
      </c>
      <c r="B58" s="187" t="s">
        <v>837</v>
      </c>
      <c r="C58" s="156" t="n">
        <v>7767</v>
      </c>
      <c r="D58" s="156" t="n">
        <v>966</v>
      </c>
      <c r="E58" s="156" t="n">
        <v>876</v>
      </c>
      <c r="F58" s="156" t="n">
        <v>480</v>
      </c>
      <c r="G58" s="156" t="n">
        <v>63</v>
      </c>
      <c r="H58" s="156" t="n">
        <v>279</v>
      </c>
      <c r="I58" s="156" t="n">
        <v>664</v>
      </c>
      <c r="J58" s="156" t="n">
        <v>93</v>
      </c>
      <c r="K58" s="156" t="n">
        <v>618</v>
      </c>
      <c r="L58" s="156" t="n">
        <v>2162</v>
      </c>
      <c r="M58" s="156" t="n">
        <v>322</v>
      </c>
      <c r="N58" s="156" t="n">
        <v>49</v>
      </c>
      <c r="O58" s="156" t="n">
        <v>421</v>
      </c>
      <c r="P58" s="156" t="n">
        <v>220</v>
      </c>
      <c r="Q58" s="156" t="n">
        <v>268</v>
      </c>
      <c r="R58" s="156" t="n">
        <v>286</v>
      </c>
      <c r="S58" s="291" t="n">
        <v>33</v>
      </c>
      <c r="U58" s="292"/>
    </row>
    <row r="59" customFormat="false" ht="15" hidden="false" customHeight="true" outlineLevel="0" collapsed="false">
      <c r="A59" s="290" t="n">
        <v>34</v>
      </c>
      <c r="B59" s="187" t="s">
        <v>838</v>
      </c>
      <c r="C59" s="156" t="n">
        <v>6524</v>
      </c>
      <c r="D59" s="156" t="n">
        <v>839</v>
      </c>
      <c r="E59" s="156" t="n">
        <v>716</v>
      </c>
      <c r="F59" s="156" t="n">
        <v>407</v>
      </c>
      <c r="G59" s="156" t="n">
        <v>53</v>
      </c>
      <c r="H59" s="156" t="n">
        <v>248</v>
      </c>
      <c r="I59" s="156" t="n">
        <v>519</v>
      </c>
      <c r="J59" s="156" t="n">
        <v>62</v>
      </c>
      <c r="K59" s="156" t="n">
        <v>558</v>
      </c>
      <c r="L59" s="156" t="n">
        <v>1816</v>
      </c>
      <c r="M59" s="156" t="n">
        <v>283</v>
      </c>
      <c r="N59" s="156" t="n">
        <v>47</v>
      </c>
      <c r="O59" s="156" t="n">
        <v>319</v>
      </c>
      <c r="P59" s="156" t="n">
        <v>192</v>
      </c>
      <c r="Q59" s="156" t="n">
        <v>235</v>
      </c>
      <c r="R59" s="156" t="n">
        <v>230</v>
      </c>
      <c r="S59" s="291" t="n">
        <v>34</v>
      </c>
      <c r="U59" s="292"/>
    </row>
    <row r="60" customFormat="false" ht="15" hidden="false" customHeight="true" outlineLevel="0" collapsed="false">
      <c r="A60" s="290" t="n">
        <v>35</v>
      </c>
      <c r="B60" s="187" t="s">
        <v>845</v>
      </c>
      <c r="C60" s="156" t="n">
        <v>1223</v>
      </c>
      <c r="D60" s="156" t="n">
        <v>127</v>
      </c>
      <c r="E60" s="156" t="n">
        <v>160</v>
      </c>
      <c r="F60" s="156" t="n">
        <v>73</v>
      </c>
      <c r="G60" s="156" t="n">
        <v>10</v>
      </c>
      <c r="H60" s="156" t="n">
        <v>31</v>
      </c>
      <c r="I60" s="156" t="n">
        <v>125</v>
      </c>
      <c r="J60" s="156" t="n">
        <v>31</v>
      </c>
      <c r="K60" s="156" t="n">
        <v>60</v>
      </c>
      <c r="L60" s="156" t="n">
        <v>346</v>
      </c>
      <c r="M60" s="156" t="n">
        <v>39</v>
      </c>
      <c r="N60" s="156" t="n">
        <v>2</v>
      </c>
      <c r="O60" s="156" t="n">
        <v>102</v>
      </c>
      <c r="P60" s="156" t="n">
        <v>28</v>
      </c>
      <c r="Q60" s="156" t="n">
        <v>33</v>
      </c>
      <c r="R60" s="156" t="n">
        <v>56</v>
      </c>
      <c r="S60" s="291" t="n">
        <v>35</v>
      </c>
      <c r="U60" s="292"/>
    </row>
    <row r="61" customFormat="false" ht="12.7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</row>
    <row r="62" customFormat="false" ht="20.25" hidden="false" customHeight="true" outlineLevel="0" collapsed="false"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</row>
    <row r="63" customFormat="false" ht="20.25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</row>
    <row r="64" customFormat="false" ht="20.25" hidden="false" customHeight="true" outlineLevel="0" collapsed="false">
      <c r="B64" s="72"/>
      <c r="C64" s="72"/>
      <c r="D64" s="72"/>
      <c r="E64" s="72"/>
      <c r="F64" s="72"/>
      <c r="G64" s="72"/>
      <c r="H64" s="72"/>
      <c r="J64" s="72"/>
      <c r="K64" s="72"/>
      <c r="L64" s="72"/>
      <c r="M64" s="72"/>
      <c r="N64" s="72"/>
      <c r="O64" s="72"/>
      <c r="P64" s="72"/>
      <c r="Q64" s="72"/>
      <c r="R64" s="72"/>
    </row>
    <row r="65" customFormat="false" ht="28.5" hidden="false" customHeight="true" outlineLevel="0" collapsed="false">
      <c r="A65" s="72" t="s">
        <v>252</v>
      </c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</row>
    <row r="66" customFormat="false" ht="12.75" hidden="false" customHeight="false" outlineLevel="0" collapsed="false">
      <c r="A66" s="171" t="s">
        <v>846</v>
      </c>
      <c r="B66" s="72"/>
      <c r="C66" s="72"/>
      <c r="D66" s="171"/>
      <c r="E66" s="171"/>
      <c r="F66" s="171"/>
      <c r="G66" s="171"/>
      <c r="H66" s="171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</row>
    <row r="67" customFormat="false" ht="12.75" hidden="false" customHeight="false" outlineLevel="0" collapsed="false">
      <c r="A67" s="171" t="s">
        <v>203</v>
      </c>
      <c r="B67" s="72"/>
      <c r="C67" s="72"/>
      <c r="D67" s="171"/>
      <c r="E67" s="171"/>
      <c r="F67" s="171"/>
      <c r="G67" s="171"/>
      <c r="H67" s="171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</row>
    <row r="68" customFormat="false" ht="15.75" hidden="false" customHeight="true" outlineLevel="0" collapsed="false">
      <c r="B68" s="72"/>
      <c r="C68" s="72"/>
      <c r="D68" s="281"/>
      <c r="J68" s="72"/>
      <c r="K68" s="72"/>
      <c r="L68" s="72"/>
      <c r="M68" s="72"/>
      <c r="N68" s="72"/>
      <c r="O68" s="72"/>
      <c r="P68" s="72"/>
      <c r="Q68" s="72"/>
      <c r="R68" s="72"/>
    </row>
    <row r="69" customFormat="false" ht="15" hidden="false" customHeight="true" outlineLevel="0" collapsed="false">
      <c r="A69" s="281"/>
      <c r="D69" s="244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</row>
    <row r="70" s="244" customFormat="true" ht="22.5" hidden="false" customHeight="true" outlineLevel="0" collapsed="false">
      <c r="A70" s="111" t="s">
        <v>64</v>
      </c>
      <c r="H70" s="112" t="n">
        <v>106</v>
      </c>
      <c r="I70" s="111" t="s">
        <v>64</v>
      </c>
      <c r="L70" s="111"/>
      <c r="M70" s="110"/>
      <c r="N70" s="110"/>
      <c r="O70" s="110"/>
      <c r="P70" s="110"/>
      <c r="S70" s="282" t="n">
        <v>107</v>
      </c>
      <c r="W70" s="282"/>
      <c r="X70" s="283"/>
      <c r="Y70" s="112"/>
    </row>
    <row r="75" customFormat="false" ht="12.75" hidden="false" customHeight="false" outlineLevel="0" collapsed="false">
      <c r="B75" s="284"/>
      <c r="C75" s="176"/>
      <c r="D75" s="176"/>
      <c r="E75" s="176"/>
      <c r="F75" s="176"/>
      <c r="G75" s="176"/>
      <c r="H75" s="176"/>
      <c r="I75" s="176"/>
      <c r="J75" s="176"/>
      <c r="K75" s="176"/>
      <c r="L75" s="176"/>
      <c r="M75" s="176"/>
      <c r="N75" s="176"/>
      <c r="O75" s="176"/>
      <c r="P75" s="176"/>
      <c r="Q75" s="176"/>
      <c r="R75" s="176"/>
    </row>
    <row r="76" customFormat="false" ht="12.75" hidden="false" customHeight="false" outlineLevel="0" collapsed="false">
      <c r="B76" s="284"/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  <c r="N76" s="176"/>
      <c r="O76" s="176"/>
      <c r="P76" s="176"/>
      <c r="Q76" s="176"/>
      <c r="R76" s="176"/>
    </row>
    <row r="77" customFormat="false" ht="12.75" hidden="false" customHeight="false" outlineLevel="0" collapsed="false">
      <c r="B77" s="284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6"/>
    </row>
    <row r="78" customFormat="false" ht="12.75" hidden="false" customHeight="false" outlineLevel="0" collapsed="false">
      <c r="B78" s="284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</row>
    <row r="79" customFormat="false" ht="12.75" hidden="false" customHeight="false" outlineLevel="0" collapsed="false">
      <c r="B79" s="284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76"/>
      <c r="O79" s="176"/>
      <c r="P79" s="176"/>
      <c r="Q79" s="176"/>
      <c r="R79" s="176"/>
    </row>
    <row r="80" customFormat="false" ht="12.75" hidden="false" customHeight="false" outlineLevel="0" collapsed="false">
      <c r="B80" s="284"/>
      <c r="C80" s="176"/>
      <c r="D80" s="176"/>
      <c r="E80" s="176"/>
      <c r="F80" s="176"/>
      <c r="G80" s="176"/>
      <c r="H80" s="176"/>
      <c r="I80" s="176"/>
      <c r="J80" s="176"/>
      <c r="K80" s="176"/>
      <c r="L80" s="176"/>
      <c r="M80" s="176"/>
      <c r="N80" s="176"/>
      <c r="O80" s="176"/>
      <c r="P80" s="176"/>
      <c r="Q80" s="176"/>
      <c r="R80" s="176"/>
    </row>
    <row r="81" customFormat="false" ht="12.75" hidden="false" customHeight="false" outlineLevel="0" collapsed="false">
      <c r="B81" s="284"/>
      <c r="C81" s="176"/>
      <c r="D81" s="176"/>
      <c r="E81" s="176"/>
      <c r="F81" s="176"/>
      <c r="G81" s="176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76"/>
    </row>
    <row r="82" customFormat="false" ht="12.75" hidden="false" customHeight="false" outlineLevel="0" collapsed="false">
      <c r="B82" s="284"/>
      <c r="C82" s="176"/>
      <c r="D82" s="176"/>
      <c r="E82" s="176"/>
      <c r="F82" s="176"/>
      <c r="G82" s="176"/>
      <c r="H82" s="176"/>
      <c r="I82" s="176"/>
      <c r="J82" s="176"/>
      <c r="K82" s="176"/>
      <c r="L82" s="176"/>
      <c r="M82" s="176"/>
      <c r="N82" s="176"/>
      <c r="O82" s="176"/>
      <c r="P82" s="176"/>
      <c r="Q82" s="176"/>
      <c r="R82" s="176"/>
    </row>
  </sheetData>
  <mergeCells count="19"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6.7"/>
    <col collapsed="false" customWidth="true" hidden="false" outlineLevel="0" max="2" min="2" style="72" width="72.7"/>
    <col collapsed="false" customWidth="true" hidden="false" outlineLevel="0" max="5" min="3" style="72" width="17.7"/>
    <col collapsed="false" customWidth="false" hidden="false" outlineLevel="0" max="6" min="6" style="72" width="11.42"/>
    <col collapsed="false" customWidth="true" hidden="false" outlineLevel="0" max="7" min="7" style="72" width="10.28"/>
    <col collapsed="false" customWidth="false" hidden="false" outlineLevel="0" max="257" min="8" style="72" width="11.42"/>
  </cols>
  <sheetData>
    <row r="1" customFormat="false" ht="18" hidden="false" customHeight="false" outlineLevel="0" collapsed="false">
      <c r="A1" s="74" t="s">
        <v>847</v>
      </c>
      <c r="C1" s="76"/>
    </row>
    <row r="2" customFormat="false" ht="12.75" hidden="false" customHeight="true" outlineLevel="0" collapsed="false">
      <c r="A2" s="80"/>
      <c r="B2" s="80"/>
      <c r="C2" s="80"/>
    </row>
    <row r="3" customFormat="false" ht="12.75" hidden="false" customHeight="true" outlineLevel="0" collapsed="false">
      <c r="A3" s="81" t="s">
        <v>848</v>
      </c>
      <c r="B3" s="86" t="s">
        <v>688</v>
      </c>
      <c r="C3" s="86" t="s">
        <v>849</v>
      </c>
      <c r="D3" s="86" t="s">
        <v>850</v>
      </c>
      <c r="E3" s="87" t="s">
        <v>851</v>
      </c>
    </row>
    <row r="4" customFormat="false" ht="12.75" hidden="false" customHeight="true" outlineLevel="0" collapsed="false">
      <c r="A4" s="81"/>
      <c r="B4" s="86"/>
      <c r="C4" s="86"/>
      <c r="D4" s="86"/>
      <c r="E4" s="87"/>
    </row>
    <row r="5" customFormat="false" ht="12.75" hidden="false" customHeight="false" outlineLevel="0" collapsed="false">
      <c r="A5" s="81"/>
      <c r="B5" s="86"/>
      <c r="C5" s="86"/>
      <c r="D5" s="86"/>
      <c r="E5" s="87"/>
    </row>
    <row r="6" customFormat="false" ht="12.75" hidden="false" customHeight="false" outlineLevel="0" collapsed="false">
      <c r="A6" s="81"/>
      <c r="B6" s="86"/>
      <c r="C6" s="86"/>
      <c r="D6" s="86"/>
      <c r="E6" s="87"/>
    </row>
    <row r="7" customFormat="false" ht="12.75" hidden="false" customHeight="false" outlineLevel="0" collapsed="false">
      <c r="B7" s="33"/>
    </row>
    <row r="8" s="305" customFormat="true" ht="19.5" hidden="false" customHeight="true" outlineLevel="0" collapsed="false">
      <c r="A8" s="302" t="n">
        <v>1</v>
      </c>
      <c r="B8" s="303" t="s">
        <v>676</v>
      </c>
      <c r="C8" s="304"/>
      <c r="G8" s="306"/>
      <c r="H8" s="306"/>
    </row>
    <row r="9" s="271" customFormat="true" ht="12.75" hidden="false" customHeight="false" outlineLevel="0" collapsed="false">
      <c r="A9" s="186" t="n">
        <v>11</v>
      </c>
      <c r="B9" s="157" t="s">
        <v>852</v>
      </c>
      <c r="C9" s="156" t="n">
        <v>1018</v>
      </c>
      <c r="D9" s="156" t="n">
        <v>1214</v>
      </c>
      <c r="E9" s="307" t="n">
        <v>-196</v>
      </c>
      <c r="G9" s="154"/>
      <c r="H9" s="154"/>
    </row>
    <row r="10" s="271" customFormat="true" ht="20.1" hidden="false" customHeight="true" outlineLevel="0" collapsed="false">
      <c r="A10" s="186" t="n">
        <v>12</v>
      </c>
      <c r="B10" s="157" t="s">
        <v>853</v>
      </c>
      <c r="C10" s="156" t="n">
        <v>995</v>
      </c>
      <c r="D10" s="156" t="n">
        <v>786</v>
      </c>
      <c r="E10" s="307" t="n">
        <v>209</v>
      </c>
      <c r="G10" s="154"/>
      <c r="H10" s="154"/>
    </row>
    <row r="11" s="242" customFormat="true" ht="15" hidden="false" customHeight="true" outlineLevel="0" collapsed="false">
      <c r="A11" s="186"/>
      <c r="B11" s="270" t="s">
        <v>854</v>
      </c>
      <c r="C11" s="156"/>
      <c r="D11" s="156"/>
      <c r="E11" s="307"/>
      <c r="G11" s="308"/>
      <c r="H11" s="308"/>
    </row>
    <row r="12" s="242" customFormat="true" ht="12.75" hidden="false" customHeight="false" outlineLevel="0" collapsed="false">
      <c r="A12" s="186" t="n">
        <v>1201</v>
      </c>
      <c r="B12" s="157" t="s">
        <v>218</v>
      </c>
      <c r="C12" s="156" t="n">
        <v>88</v>
      </c>
      <c r="D12" s="156" t="n">
        <v>56</v>
      </c>
      <c r="E12" s="307" t="n">
        <v>32</v>
      </c>
      <c r="G12" s="168"/>
      <c r="H12" s="168"/>
    </row>
    <row r="13" s="242" customFormat="true" ht="12.75" hidden="false" customHeight="false" outlineLevel="0" collapsed="false">
      <c r="A13" s="186" t="n">
        <v>1202</v>
      </c>
      <c r="B13" s="157" t="s">
        <v>162</v>
      </c>
      <c r="C13" s="156" t="n">
        <v>109</v>
      </c>
      <c r="D13" s="156" t="n">
        <v>55</v>
      </c>
      <c r="E13" s="307" t="n">
        <v>54</v>
      </c>
      <c r="G13" s="168"/>
      <c r="H13" s="168"/>
    </row>
    <row r="14" s="242" customFormat="true" ht="12.75" hidden="false" customHeight="false" outlineLevel="0" collapsed="false">
      <c r="A14" s="186" t="n">
        <v>1203</v>
      </c>
      <c r="B14" s="157" t="s">
        <v>591</v>
      </c>
      <c r="C14" s="156" t="n">
        <v>72</v>
      </c>
      <c r="D14" s="156" t="n">
        <v>84</v>
      </c>
      <c r="E14" s="307" t="n">
        <v>-12</v>
      </c>
      <c r="G14" s="168"/>
      <c r="H14" s="168"/>
    </row>
    <row r="15" s="242" customFormat="true" ht="12.75" hidden="false" customHeight="false" outlineLevel="0" collapsed="false">
      <c r="A15" s="186" t="n">
        <v>1205</v>
      </c>
      <c r="B15" s="157" t="s">
        <v>165</v>
      </c>
      <c r="C15" s="156" t="n">
        <v>8</v>
      </c>
      <c r="D15" s="156" t="n">
        <v>13</v>
      </c>
      <c r="E15" s="307" t="n">
        <v>-5</v>
      </c>
      <c r="G15" s="168"/>
      <c r="H15" s="168"/>
    </row>
    <row r="16" s="242" customFormat="true" ht="12.75" hidden="false" customHeight="false" outlineLevel="0" collapsed="false">
      <c r="A16" s="186" t="n">
        <v>1206</v>
      </c>
      <c r="B16" s="157" t="s">
        <v>166</v>
      </c>
      <c r="C16" s="156" t="n">
        <v>25</v>
      </c>
      <c r="D16" s="156" t="n">
        <v>40</v>
      </c>
      <c r="E16" s="307" t="n">
        <v>-15</v>
      </c>
      <c r="G16" s="168"/>
      <c r="H16" s="168"/>
    </row>
    <row r="17" s="242" customFormat="true" ht="12.75" hidden="false" customHeight="false" outlineLevel="0" collapsed="false">
      <c r="A17" s="186" t="n">
        <v>1207</v>
      </c>
      <c r="B17" s="157" t="s">
        <v>167</v>
      </c>
      <c r="C17" s="156" t="n">
        <v>154</v>
      </c>
      <c r="D17" s="156" t="n">
        <v>119</v>
      </c>
      <c r="E17" s="307" t="n">
        <v>35</v>
      </c>
      <c r="G17" s="168"/>
      <c r="H17" s="168"/>
    </row>
    <row r="18" s="242" customFormat="true" ht="12.75" hidden="false" customHeight="false" outlineLevel="0" collapsed="false">
      <c r="A18" s="186" t="n">
        <v>1208</v>
      </c>
      <c r="B18" s="157" t="s">
        <v>266</v>
      </c>
      <c r="C18" s="156" t="n">
        <v>17</v>
      </c>
      <c r="D18" s="156" t="n">
        <v>14</v>
      </c>
      <c r="E18" s="307" t="n">
        <v>3</v>
      </c>
      <c r="G18" s="168"/>
      <c r="H18" s="168"/>
    </row>
    <row r="19" s="242" customFormat="true" ht="12.75" hidden="false" customHeight="false" outlineLevel="0" collapsed="false">
      <c r="A19" s="186" t="n">
        <v>1209</v>
      </c>
      <c r="B19" s="157" t="s">
        <v>272</v>
      </c>
      <c r="C19" s="156" t="n">
        <v>76</v>
      </c>
      <c r="D19" s="156" t="n">
        <v>57</v>
      </c>
      <c r="E19" s="307" t="n">
        <v>19</v>
      </c>
      <c r="G19" s="168"/>
      <c r="H19" s="168"/>
    </row>
    <row r="20" s="242" customFormat="true" ht="12.75" hidden="false" customHeight="false" outlineLevel="0" collapsed="false">
      <c r="A20" s="186" t="n">
        <v>1210</v>
      </c>
      <c r="B20" s="157" t="s">
        <v>289</v>
      </c>
      <c r="C20" s="156" t="n">
        <v>272</v>
      </c>
      <c r="D20" s="156" t="n">
        <v>216</v>
      </c>
      <c r="E20" s="307" t="n">
        <v>56</v>
      </c>
      <c r="G20" s="168"/>
      <c r="H20" s="168"/>
    </row>
    <row r="21" s="242" customFormat="true" ht="12.75" hidden="false" customHeight="false" outlineLevel="0" collapsed="false">
      <c r="A21" s="186" t="n">
        <v>1211</v>
      </c>
      <c r="B21" s="157" t="s">
        <v>324</v>
      </c>
      <c r="C21" s="156" t="n">
        <v>59</v>
      </c>
      <c r="D21" s="156" t="n">
        <v>24</v>
      </c>
      <c r="E21" s="307" t="n">
        <v>35</v>
      </c>
      <c r="G21" s="168"/>
      <c r="H21" s="168"/>
    </row>
    <row r="22" s="242" customFormat="true" ht="12.75" hidden="false" customHeight="false" outlineLevel="0" collapsed="false">
      <c r="A22" s="186" t="n">
        <v>1212</v>
      </c>
      <c r="B22" s="157" t="s">
        <v>172</v>
      </c>
      <c r="C22" s="156" t="n">
        <v>7</v>
      </c>
      <c r="D22" s="156" t="n">
        <v>10</v>
      </c>
      <c r="E22" s="307" t="n">
        <v>-3</v>
      </c>
      <c r="G22" s="168"/>
      <c r="H22" s="168"/>
    </row>
    <row r="23" s="242" customFormat="true" ht="12.75" hidden="false" customHeight="false" outlineLevel="0" collapsed="false">
      <c r="A23" s="186" t="n">
        <v>1213</v>
      </c>
      <c r="B23" s="157" t="s">
        <v>173</v>
      </c>
      <c r="C23" s="156" t="n">
        <v>41</v>
      </c>
      <c r="D23" s="156" t="n">
        <v>44</v>
      </c>
      <c r="E23" s="307" t="n">
        <v>-3</v>
      </c>
      <c r="G23" s="168"/>
      <c r="H23" s="168"/>
    </row>
    <row r="24" s="242" customFormat="true" ht="12.75" hidden="false" customHeight="false" outlineLevel="0" collapsed="false">
      <c r="A24" s="186" t="n">
        <v>1214</v>
      </c>
      <c r="B24" s="157" t="s">
        <v>174</v>
      </c>
      <c r="C24" s="156" t="n">
        <v>18</v>
      </c>
      <c r="D24" s="156" t="n">
        <v>29</v>
      </c>
      <c r="E24" s="307" t="n">
        <v>-11</v>
      </c>
      <c r="G24" s="168"/>
      <c r="H24" s="168"/>
    </row>
    <row r="25" s="242" customFormat="true" ht="12.75" hidden="false" customHeight="false" outlineLevel="0" collapsed="false">
      <c r="A25" s="186" t="n">
        <v>1215</v>
      </c>
      <c r="B25" s="157" t="s">
        <v>348</v>
      </c>
      <c r="C25" s="156" t="n">
        <v>31</v>
      </c>
      <c r="D25" s="156" t="n">
        <v>12</v>
      </c>
      <c r="E25" s="307" t="n">
        <v>19</v>
      </c>
      <c r="G25" s="168"/>
      <c r="H25" s="168"/>
    </row>
    <row r="26" s="242" customFormat="true" ht="12.75" hidden="false" customHeight="false" outlineLevel="0" collapsed="false">
      <c r="A26" s="186" t="n">
        <v>1216</v>
      </c>
      <c r="B26" s="157" t="s">
        <v>176</v>
      </c>
      <c r="C26" s="156" t="n">
        <v>18</v>
      </c>
      <c r="D26" s="156" t="n">
        <v>13</v>
      </c>
      <c r="E26" s="307" t="n">
        <v>5</v>
      </c>
      <c r="G26" s="168"/>
      <c r="H26" s="168"/>
    </row>
    <row r="27" s="271" customFormat="true" ht="20.1" hidden="false" customHeight="true" outlineLevel="0" collapsed="false">
      <c r="A27" s="186" t="n">
        <v>13</v>
      </c>
      <c r="B27" s="157" t="s">
        <v>855</v>
      </c>
      <c r="C27" s="156" t="n">
        <v>2013</v>
      </c>
      <c r="D27" s="156" t="n">
        <v>2000</v>
      </c>
      <c r="E27" s="307" t="n">
        <v>13</v>
      </c>
      <c r="G27" s="154"/>
      <c r="H27" s="154"/>
    </row>
    <row r="28" s="271" customFormat="true" ht="20.1" hidden="false" customHeight="true" outlineLevel="0" collapsed="false">
      <c r="A28" s="186" t="n">
        <v>14</v>
      </c>
      <c r="B28" s="157" t="s">
        <v>856</v>
      </c>
      <c r="C28" s="156" t="n">
        <v>801</v>
      </c>
      <c r="D28" s="156" t="n">
        <v>982</v>
      </c>
      <c r="E28" s="307" t="n">
        <v>-181</v>
      </c>
      <c r="G28" s="154"/>
      <c r="H28" s="154"/>
    </row>
    <row r="29" s="242" customFormat="true" ht="15" hidden="false" customHeight="true" outlineLevel="0" collapsed="false">
      <c r="A29" s="186"/>
      <c r="B29" s="270" t="s">
        <v>817</v>
      </c>
      <c r="C29" s="156"/>
      <c r="D29" s="156"/>
      <c r="E29" s="307"/>
      <c r="G29" s="308"/>
      <c r="H29" s="308"/>
    </row>
    <row r="30" s="242" customFormat="true" ht="12.75" hidden="false" customHeight="false" outlineLevel="0" collapsed="false">
      <c r="A30" s="186" t="n">
        <v>1411</v>
      </c>
      <c r="B30" s="157" t="s">
        <v>575</v>
      </c>
      <c r="C30" s="156" t="n">
        <v>518</v>
      </c>
      <c r="D30" s="156" t="n">
        <v>565</v>
      </c>
      <c r="E30" s="307" t="n">
        <v>-47</v>
      </c>
      <c r="G30" s="309"/>
      <c r="H30" s="309"/>
    </row>
    <row r="31" s="242" customFormat="true" ht="12.75" hidden="false" customHeight="false" outlineLevel="0" collapsed="false">
      <c r="A31" s="186" t="n">
        <v>1412</v>
      </c>
      <c r="B31" s="157" t="s">
        <v>696</v>
      </c>
      <c r="C31" s="156" t="n">
        <v>4</v>
      </c>
      <c r="D31" s="156" t="n">
        <v>6</v>
      </c>
      <c r="E31" s="307" t="n">
        <v>-2</v>
      </c>
      <c r="G31" s="168"/>
      <c r="H31" s="168"/>
    </row>
    <row r="32" s="242" customFormat="true" ht="12.75" hidden="false" customHeight="false" outlineLevel="0" collapsed="false">
      <c r="A32" s="186" t="n">
        <v>1413</v>
      </c>
      <c r="B32" s="157" t="s">
        <v>697</v>
      </c>
      <c r="C32" s="156" t="n">
        <v>9</v>
      </c>
      <c r="D32" s="156" t="n">
        <v>8</v>
      </c>
      <c r="E32" s="307" t="n">
        <v>1</v>
      </c>
      <c r="G32" s="168"/>
      <c r="H32" s="168"/>
    </row>
    <row r="33" s="242" customFormat="true" ht="12.75" hidden="false" customHeight="false" outlineLevel="0" collapsed="false">
      <c r="A33" s="186" t="n">
        <v>1414</v>
      </c>
      <c r="B33" s="157" t="s">
        <v>698</v>
      </c>
      <c r="C33" s="156" t="n">
        <v>3</v>
      </c>
      <c r="D33" s="156" t="n">
        <v>7</v>
      </c>
      <c r="E33" s="307" t="n">
        <v>-4</v>
      </c>
      <c r="G33" s="168"/>
      <c r="H33" s="168"/>
    </row>
    <row r="34" s="242" customFormat="true" ht="12.75" hidden="false" customHeight="false" outlineLevel="0" collapsed="false">
      <c r="A34" s="186" t="n">
        <v>1415</v>
      </c>
      <c r="B34" s="157" t="s">
        <v>397</v>
      </c>
      <c r="C34" s="156" t="n">
        <v>137</v>
      </c>
      <c r="D34" s="156" t="n">
        <v>128</v>
      </c>
      <c r="E34" s="307" t="n">
        <v>9</v>
      </c>
      <c r="G34" s="168"/>
      <c r="H34" s="168"/>
    </row>
    <row r="35" s="242" customFormat="true" ht="12.75" hidden="false" customHeight="false" outlineLevel="0" collapsed="false">
      <c r="A35" s="186" t="n">
        <v>1416</v>
      </c>
      <c r="B35" s="157" t="s">
        <v>699</v>
      </c>
      <c r="C35" s="156" t="n">
        <v>125</v>
      </c>
      <c r="D35" s="156" t="n">
        <v>223</v>
      </c>
      <c r="E35" s="307" t="n">
        <v>-98</v>
      </c>
      <c r="G35" s="168"/>
      <c r="H35" s="168"/>
    </row>
    <row r="36" s="242" customFormat="true" ht="12.75" hidden="false" customHeight="false" outlineLevel="0" collapsed="false">
      <c r="A36" s="186" t="n">
        <v>1417</v>
      </c>
      <c r="B36" s="157" t="s">
        <v>700</v>
      </c>
      <c r="C36" s="156" t="n">
        <v>5</v>
      </c>
      <c r="D36" s="156" t="n">
        <v>45</v>
      </c>
      <c r="E36" s="307" t="n">
        <v>-40</v>
      </c>
      <c r="G36" s="168"/>
      <c r="H36" s="168"/>
    </row>
    <row r="37" s="242" customFormat="true" ht="19.5" hidden="false" customHeight="true" outlineLevel="0" collapsed="false">
      <c r="A37" s="186"/>
      <c r="B37" s="270" t="s">
        <v>857</v>
      </c>
      <c r="C37" s="156"/>
      <c r="D37" s="156"/>
      <c r="E37" s="307"/>
      <c r="G37" s="309"/>
      <c r="H37" s="309"/>
    </row>
    <row r="38" s="242" customFormat="true" ht="12.75" hidden="false" customHeight="false" outlineLevel="0" collapsed="false">
      <c r="A38" s="186" t="n">
        <v>1421</v>
      </c>
      <c r="B38" s="157" t="s">
        <v>702</v>
      </c>
      <c r="C38" s="156" t="n">
        <v>0</v>
      </c>
      <c r="D38" s="156" t="n">
        <v>7</v>
      </c>
      <c r="E38" s="307" t="n">
        <v>-7</v>
      </c>
      <c r="G38" s="168"/>
      <c r="H38" s="168"/>
    </row>
    <row r="39" s="242" customFormat="true" ht="12.75" hidden="false" customHeight="false" outlineLevel="0" collapsed="false">
      <c r="A39" s="186" t="n">
        <v>1422</v>
      </c>
      <c r="B39" s="157" t="s">
        <v>703</v>
      </c>
      <c r="C39" s="156" t="n">
        <v>95</v>
      </c>
      <c r="D39" s="156" t="n">
        <v>81</v>
      </c>
      <c r="E39" s="307" t="n">
        <v>14</v>
      </c>
      <c r="G39" s="168"/>
      <c r="H39" s="168"/>
    </row>
    <row r="40" s="242" customFormat="true" ht="12.75" hidden="false" customHeight="false" outlineLevel="0" collapsed="false">
      <c r="A40" s="186" t="n">
        <v>1423</v>
      </c>
      <c r="B40" s="157" t="s">
        <v>704</v>
      </c>
      <c r="C40" s="156" t="n">
        <v>381</v>
      </c>
      <c r="D40" s="156" t="n">
        <v>417</v>
      </c>
      <c r="E40" s="307" t="n">
        <v>-36</v>
      </c>
      <c r="G40" s="168"/>
      <c r="H40" s="168"/>
    </row>
    <row r="41" s="242" customFormat="true" ht="12.75" hidden="false" customHeight="false" outlineLevel="0" collapsed="false">
      <c r="A41" s="186" t="n">
        <v>1424</v>
      </c>
      <c r="B41" s="157" t="s">
        <v>705</v>
      </c>
      <c r="C41" s="156" t="n">
        <v>42</v>
      </c>
      <c r="D41" s="156" t="n">
        <v>60</v>
      </c>
      <c r="E41" s="307" t="n">
        <v>-18</v>
      </c>
      <c r="G41" s="168"/>
      <c r="H41" s="168"/>
    </row>
    <row r="42" s="271" customFormat="true" ht="20.1" hidden="false" customHeight="true" outlineLevel="0" collapsed="false">
      <c r="A42" s="186" t="n">
        <v>15</v>
      </c>
      <c r="B42" s="157" t="s">
        <v>858</v>
      </c>
      <c r="C42" s="156" t="n">
        <v>1212</v>
      </c>
      <c r="D42" s="156" t="n">
        <v>1018</v>
      </c>
      <c r="E42" s="307" t="n">
        <v>194</v>
      </c>
      <c r="G42" s="154"/>
      <c r="H42" s="154"/>
    </row>
    <row r="43" s="242" customFormat="true" ht="12.75" hidden="false" customHeight="false" outlineLevel="0" collapsed="false">
      <c r="A43" s="186"/>
      <c r="B43" s="162"/>
      <c r="C43" s="156"/>
      <c r="D43" s="156"/>
      <c r="E43" s="307"/>
      <c r="G43" s="168"/>
      <c r="H43" s="168"/>
    </row>
    <row r="44" s="305" customFormat="true" ht="19.5" hidden="false" customHeight="true" outlineLevel="0" collapsed="false">
      <c r="A44" s="302" t="n">
        <v>2</v>
      </c>
      <c r="B44" s="303" t="s">
        <v>706</v>
      </c>
      <c r="C44" s="304"/>
      <c r="D44" s="304"/>
      <c r="E44" s="310"/>
      <c r="G44" s="306"/>
      <c r="H44" s="306"/>
    </row>
    <row r="45" s="271" customFormat="true" ht="12.75" hidden="false" customHeight="false" outlineLevel="0" collapsed="false">
      <c r="A45" s="186" t="n">
        <v>21</v>
      </c>
      <c r="B45" s="157" t="s">
        <v>859</v>
      </c>
      <c r="C45" s="156" t="n">
        <v>117</v>
      </c>
      <c r="D45" s="156" t="n">
        <v>171</v>
      </c>
      <c r="E45" s="307" t="n">
        <v>-54</v>
      </c>
      <c r="G45" s="154"/>
      <c r="H45" s="154"/>
    </row>
    <row r="46" s="271" customFormat="true" ht="20.1" hidden="false" customHeight="true" outlineLevel="0" collapsed="false">
      <c r="A46" s="186" t="n">
        <v>22</v>
      </c>
      <c r="B46" s="157" t="s">
        <v>860</v>
      </c>
      <c r="C46" s="156" t="n">
        <v>94</v>
      </c>
      <c r="D46" s="156" t="n">
        <v>87</v>
      </c>
      <c r="E46" s="307" t="n">
        <v>7</v>
      </c>
      <c r="G46" s="154"/>
      <c r="H46" s="154"/>
      <c r="I46" s="311"/>
    </row>
    <row r="47" s="242" customFormat="true" ht="15" hidden="false" customHeight="true" outlineLevel="0" collapsed="false">
      <c r="A47" s="186"/>
      <c r="B47" s="270" t="s">
        <v>854</v>
      </c>
      <c r="C47" s="156"/>
      <c r="D47" s="156"/>
      <c r="E47" s="307"/>
      <c r="G47" s="308"/>
      <c r="H47" s="308"/>
    </row>
    <row r="48" s="242" customFormat="true" ht="12.75" hidden="false" customHeight="false" outlineLevel="0" collapsed="false">
      <c r="A48" s="186" t="n">
        <v>2201</v>
      </c>
      <c r="B48" s="157" t="s">
        <v>218</v>
      </c>
      <c r="C48" s="156" t="n">
        <v>3</v>
      </c>
      <c r="D48" s="156" t="n">
        <v>12</v>
      </c>
      <c r="E48" s="307" t="n">
        <v>-9</v>
      </c>
      <c r="G48" s="168"/>
      <c r="H48" s="168"/>
    </row>
    <row r="49" s="242" customFormat="true" ht="12.75" hidden="false" customHeight="false" outlineLevel="0" collapsed="false">
      <c r="A49" s="186" t="n">
        <v>2202</v>
      </c>
      <c r="B49" s="157" t="s">
        <v>162</v>
      </c>
      <c r="C49" s="156" t="n">
        <v>8</v>
      </c>
      <c r="D49" s="156" t="n">
        <v>5</v>
      </c>
      <c r="E49" s="307" t="n">
        <v>3</v>
      </c>
      <c r="G49" s="168"/>
      <c r="H49" s="168"/>
    </row>
    <row r="50" s="242" customFormat="true" ht="12.75" hidden="false" customHeight="false" outlineLevel="0" collapsed="false">
      <c r="A50" s="186" t="n">
        <v>2203</v>
      </c>
      <c r="B50" s="157" t="s">
        <v>591</v>
      </c>
      <c r="C50" s="156" t="n">
        <v>7</v>
      </c>
      <c r="D50" s="156" t="n">
        <v>8</v>
      </c>
      <c r="E50" s="307" t="n">
        <v>-1</v>
      </c>
      <c r="G50" s="168"/>
      <c r="H50" s="168"/>
    </row>
    <row r="51" s="242" customFormat="true" ht="12.75" hidden="false" customHeight="false" outlineLevel="0" collapsed="false">
      <c r="A51" s="186" t="n">
        <v>2205</v>
      </c>
      <c r="B51" s="157" t="s">
        <v>165</v>
      </c>
      <c r="C51" s="156" t="n">
        <v>1</v>
      </c>
      <c r="D51" s="156" t="n">
        <v>8</v>
      </c>
      <c r="E51" s="307" t="n">
        <v>-7</v>
      </c>
      <c r="G51" s="168"/>
      <c r="H51" s="168"/>
    </row>
    <row r="52" s="242" customFormat="true" ht="12.75" hidden="false" customHeight="false" outlineLevel="0" collapsed="false">
      <c r="A52" s="186" t="n">
        <v>2206</v>
      </c>
      <c r="B52" s="157" t="s">
        <v>166</v>
      </c>
      <c r="C52" s="156" t="n">
        <v>3</v>
      </c>
      <c r="D52" s="156" t="n">
        <v>5</v>
      </c>
      <c r="E52" s="307" t="n">
        <v>-2</v>
      </c>
      <c r="G52" s="168"/>
      <c r="H52" s="168"/>
    </row>
    <row r="53" s="242" customFormat="true" ht="12.75" hidden="false" customHeight="false" outlineLevel="0" collapsed="false">
      <c r="A53" s="186" t="n">
        <v>2207</v>
      </c>
      <c r="B53" s="157" t="s">
        <v>167</v>
      </c>
      <c r="C53" s="156" t="n">
        <v>16</v>
      </c>
      <c r="D53" s="156" t="n">
        <v>12</v>
      </c>
      <c r="E53" s="307" t="n">
        <v>4</v>
      </c>
      <c r="G53" s="168"/>
      <c r="H53" s="168"/>
    </row>
    <row r="54" s="242" customFormat="true" ht="12.75" hidden="false" customHeight="false" outlineLevel="0" collapsed="false">
      <c r="A54" s="186" t="n">
        <v>2208</v>
      </c>
      <c r="B54" s="157" t="s">
        <v>266</v>
      </c>
      <c r="C54" s="156" t="n">
        <v>3</v>
      </c>
      <c r="D54" s="156" t="n">
        <v>0</v>
      </c>
      <c r="E54" s="307" t="n">
        <v>3</v>
      </c>
      <c r="G54" s="168"/>
      <c r="H54" s="168"/>
    </row>
    <row r="55" s="242" customFormat="true" ht="12.75" hidden="false" customHeight="false" outlineLevel="0" collapsed="false">
      <c r="A55" s="186" t="n">
        <v>2209</v>
      </c>
      <c r="B55" s="157" t="s">
        <v>272</v>
      </c>
      <c r="C55" s="156" t="n">
        <v>12</v>
      </c>
      <c r="D55" s="156" t="n">
        <v>2</v>
      </c>
      <c r="E55" s="307" t="n">
        <v>10</v>
      </c>
      <c r="G55" s="168"/>
      <c r="H55" s="168"/>
    </row>
    <row r="56" s="242" customFormat="true" ht="12.75" hidden="false" customHeight="false" outlineLevel="0" collapsed="false">
      <c r="A56" s="186" t="n">
        <v>2210</v>
      </c>
      <c r="B56" s="157" t="s">
        <v>289</v>
      </c>
      <c r="C56" s="156" t="n">
        <v>25</v>
      </c>
      <c r="D56" s="156" t="n">
        <v>24</v>
      </c>
      <c r="E56" s="307" t="n">
        <v>1</v>
      </c>
      <c r="G56" s="168"/>
      <c r="H56" s="168"/>
    </row>
    <row r="57" s="242" customFormat="true" ht="12.75" hidden="false" customHeight="false" outlineLevel="0" collapsed="false">
      <c r="A57" s="186" t="n">
        <v>2211</v>
      </c>
      <c r="B57" s="157" t="s">
        <v>324</v>
      </c>
      <c r="C57" s="156" t="n">
        <v>6</v>
      </c>
      <c r="D57" s="156" t="n">
        <v>3</v>
      </c>
      <c r="E57" s="307" t="n">
        <v>3</v>
      </c>
      <c r="G57" s="168"/>
      <c r="H57" s="168"/>
    </row>
    <row r="58" s="242" customFormat="true" ht="12.75" hidden="false" customHeight="false" outlineLevel="0" collapsed="false">
      <c r="A58" s="186" t="n">
        <v>2212</v>
      </c>
      <c r="B58" s="157" t="s">
        <v>172</v>
      </c>
      <c r="C58" s="156" t="n">
        <v>1</v>
      </c>
      <c r="D58" s="156" t="n">
        <v>0</v>
      </c>
      <c r="E58" s="307" t="n">
        <v>1</v>
      </c>
      <c r="G58" s="168"/>
      <c r="H58" s="168"/>
    </row>
    <row r="59" s="242" customFormat="true" ht="12.75" hidden="false" customHeight="false" outlineLevel="0" collapsed="false">
      <c r="A59" s="186" t="n">
        <v>2213</v>
      </c>
      <c r="B59" s="157" t="s">
        <v>173</v>
      </c>
      <c r="C59" s="156" t="n">
        <v>1</v>
      </c>
      <c r="D59" s="156" t="n">
        <v>2</v>
      </c>
      <c r="E59" s="307" t="n">
        <v>-1</v>
      </c>
      <c r="G59" s="168"/>
      <c r="H59" s="168"/>
    </row>
    <row r="60" s="242" customFormat="true" ht="12.75" hidden="false" customHeight="false" outlineLevel="0" collapsed="false">
      <c r="A60" s="186" t="n">
        <v>2214</v>
      </c>
      <c r="B60" s="157" t="s">
        <v>174</v>
      </c>
      <c r="C60" s="156" t="n">
        <v>2</v>
      </c>
      <c r="D60" s="156" t="n">
        <v>1</v>
      </c>
      <c r="E60" s="307" t="n">
        <v>1</v>
      </c>
      <c r="G60" s="168"/>
      <c r="H60" s="168"/>
    </row>
    <row r="61" s="242" customFormat="true" ht="12.75" hidden="false" customHeight="false" outlineLevel="0" collapsed="false">
      <c r="A61" s="186" t="n">
        <v>2215</v>
      </c>
      <c r="B61" s="157" t="s">
        <v>348</v>
      </c>
      <c r="C61" s="156" t="n">
        <v>5</v>
      </c>
      <c r="D61" s="156" t="n">
        <v>3</v>
      </c>
      <c r="E61" s="307" t="n">
        <v>2</v>
      </c>
      <c r="G61" s="168"/>
      <c r="H61" s="168"/>
    </row>
    <row r="62" s="242" customFormat="true" ht="12.75" hidden="false" customHeight="false" outlineLevel="0" collapsed="false">
      <c r="A62" s="186" t="n">
        <v>2216</v>
      </c>
      <c r="B62" s="157" t="s">
        <v>176</v>
      </c>
      <c r="C62" s="156" t="n">
        <v>1</v>
      </c>
      <c r="D62" s="156" t="n">
        <v>2</v>
      </c>
      <c r="E62" s="307" t="n">
        <v>-1</v>
      </c>
      <c r="G62" s="168"/>
      <c r="H62" s="168"/>
    </row>
    <row r="63" s="271" customFormat="true" ht="20.1" hidden="false" customHeight="true" outlineLevel="0" collapsed="false">
      <c r="A63" s="186" t="n">
        <v>13</v>
      </c>
      <c r="B63" s="157" t="s">
        <v>861</v>
      </c>
      <c r="C63" s="156" t="n">
        <v>211</v>
      </c>
      <c r="D63" s="156" t="n">
        <v>258</v>
      </c>
      <c r="E63" s="307" t="n">
        <v>-47</v>
      </c>
      <c r="G63" s="154"/>
      <c r="H63" s="154"/>
    </row>
    <row r="64" s="271" customFormat="true" ht="20.1" hidden="false" customHeight="true" outlineLevel="0" collapsed="false">
      <c r="A64" s="186" t="n">
        <v>23</v>
      </c>
      <c r="B64" s="157" t="s">
        <v>862</v>
      </c>
      <c r="C64" s="156" t="n">
        <v>102</v>
      </c>
      <c r="D64" s="156" t="n">
        <v>141</v>
      </c>
      <c r="E64" s="307" t="n">
        <v>-39</v>
      </c>
      <c r="G64" s="154"/>
      <c r="H64" s="154"/>
    </row>
    <row r="65" s="242" customFormat="true" ht="15" hidden="false" customHeight="true" outlineLevel="0" collapsed="false">
      <c r="A65" s="186"/>
      <c r="B65" s="270" t="s">
        <v>863</v>
      </c>
      <c r="C65" s="156"/>
      <c r="D65" s="156"/>
      <c r="E65" s="307"/>
      <c r="G65" s="308"/>
      <c r="H65" s="308"/>
    </row>
    <row r="66" s="242" customFormat="true" ht="12.75" hidden="false" customHeight="false" outlineLevel="0" collapsed="false">
      <c r="A66" s="186" t="n">
        <v>241</v>
      </c>
      <c r="B66" s="157" t="s">
        <v>864</v>
      </c>
      <c r="C66" s="156" t="n">
        <v>47</v>
      </c>
      <c r="D66" s="156" t="n">
        <v>45</v>
      </c>
      <c r="E66" s="307" t="n">
        <v>2</v>
      </c>
      <c r="G66" s="309"/>
      <c r="H66" s="309"/>
    </row>
    <row r="67" s="242" customFormat="true" ht="12.75" hidden="false" customHeight="false" outlineLevel="0" collapsed="false">
      <c r="A67" s="186" t="n">
        <v>242</v>
      </c>
      <c r="B67" s="157" t="s">
        <v>865</v>
      </c>
      <c r="C67" s="156" t="n">
        <v>16</v>
      </c>
      <c r="D67" s="156" t="n">
        <v>47</v>
      </c>
      <c r="E67" s="307" t="n">
        <v>-31</v>
      </c>
      <c r="G67" s="168"/>
      <c r="H67" s="168"/>
    </row>
    <row r="68" s="242" customFormat="true" ht="12.75" hidden="false" customHeight="false" outlineLevel="0" collapsed="false">
      <c r="A68" s="186" t="n">
        <v>243</v>
      </c>
      <c r="B68" s="157" t="s">
        <v>866</v>
      </c>
      <c r="C68" s="156" t="n">
        <v>39</v>
      </c>
      <c r="D68" s="156" t="n">
        <v>49</v>
      </c>
      <c r="E68" s="307" t="n">
        <v>-10</v>
      </c>
      <c r="G68" s="168"/>
      <c r="H68" s="168"/>
    </row>
    <row r="69" s="242" customFormat="true" ht="19.5" hidden="false" customHeight="true" outlineLevel="0" collapsed="false">
      <c r="A69" s="186"/>
      <c r="B69" s="270" t="s">
        <v>867</v>
      </c>
      <c r="C69" s="156"/>
      <c r="D69" s="156"/>
      <c r="E69" s="307"/>
      <c r="G69" s="309"/>
      <c r="H69" s="309"/>
    </row>
    <row r="70" s="242" customFormat="true" ht="12.75" hidden="false" customHeight="false" outlineLevel="0" collapsed="false">
      <c r="A70" s="186"/>
      <c r="B70" s="277" t="s">
        <v>868</v>
      </c>
      <c r="C70" s="156"/>
      <c r="D70" s="156"/>
      <c r="E70" s="307"/>
      <c r="G70" s="309"/>
      <c r="H70" s="309"/>
    </row>
    <row r="71" s="242" customFormat="true" ht="12.75" hidden="false" customHeight="false" outlineLevel="0" collapsed="false">
      <c r="A71" s="186" t="n">
        <v>251</v>
      </c>
      <c r="B71" s="157" t="s">
        <v>702</v>
      </c>
      <c r="C71" s="156" t="n">
        <v>0</v>
      </c>
      <c r="D71" s="156" t="n">
        <v>2</v>
      </c>
      <c r="E71" s="307" t="n">
        <v>-2</v>
      </c>
      <c r="G71" s="168"/>
      <c r="H71" s="168"/>
    </row>
    <row r="72" s="242" customFormat="true" ht="12.75" hidden="false" customHeight="false" outlineLevel="0" collapsed="false">
      <c r="A72" s="186" t="n">
        <v>252</v>
      </c>
      <c r="B72" s="157" t="s">
        <v>703</v>
      </c>
      <c r="C72" s="156" t="n">
        <v>10</v>
      </c>
      <c r="D72" s="156" t="n">
        <v>10</v>
      </c>
      <c r="E72" s="307" t="n">
        <v>0</v>
      </c>
      <c r="G72" s="168"/>
      <c r="H72" s="168"/>
    </row>
    <row r="73" s="242" customFormat="true" ht="12.75" hidden="false" customHeight="false" outlineLevel="0" collapsed="false">
      <c r="A73" s="186" t="n">
        <v>253</v>
      </c>
      <c r="B73" s="157" t="s">
        <v>704</v>
      </c>
      <c r="C73" s="156" t="n">
        <v>53</v>
      </c>
      <c r="D73" s="156" t="n">
        <v>80</v>
      </c>
      <c r="E73" s="307" t="n">
        <v>-27</v>
      </c>
      <c r="G73" s="168"/>
      <c r="H73" s="168"/>
    </row>
    <row r="74" s="242" customFormat="true" ht="12.75" hidden="false" customHeight="false" outlineLevel="0" collapsed="false">
      <c r="A74" s="186" t="n">
        <v>254</v>
      </c>
      <c r="B74" s="157" t="s">
        <v>705</v>
      </c>
      <c r="C74" s="156" t="n">
        <v>0</v>
      </c>
      <c r="D74" s="156" t="n">
        <v>0</v>
      </c>
      <c r="E74" s="307" t="n">
        <v>0</v>
      </c>
      <c r="G74" s="168"/>
      <c r="H74" s="168"/>
    </row>
    <row r="75" s="271" customFormat="true" ht="20.1" hidden="false" customHeight="true" outlineLevel="0" collapsed="false">
      <c r="A75" s="228" t="n">
        <v>26</v>
      </c>
      <c r="B75" s="157" t="s">
        <v>869</v>
      </c>
      <c r="C75" s="156" t="n">
        <v>109</v>
      </c>
      <c r="D75" s="156" t="n">
        <v>117</v>
      </c>
      <c r="E75" s="307" t="n">
        <v>-8</v>
      </c>
      <c r="G75" s="154"/>
      <c r="H75" s="154"/>
    </row>
    <row r="76" s="271" customFormat="true" ht="27.75" hidden="false" customHeight="true" outlineLevel="0" collapsed="false">
      <c r="A76" s="228"/>
      <c r="B76" s="162"/>
      <c r="C76" s="156"/>
      <c r="D76" s="156"/>
      <c r="E76" s="307"/>
      <c r="G76" s="154"/>
      <c r="H76" s="154"/>
    </row>
    <row r="77" s="271" customFormat="true" ht="27" hidden="false" customHeight="true" outlineLevel="0" collapsed="false">
      <c r="A77" s="228"/>
      <c r="B77" s="162"/>
      <c r="C77" s="156"/>
      <c r="D77" s="156"/>
      <c r="E77" s="307"/>
      <c r="G77" s="154"/>
      <c r="H77" s="154"/>
    </row>
    <row r="78" customFormat="false" ht="27" hidden="false" customHeight="true" outlineLevel="0" collapsed="false">
      <c r="A78" s="204" t="s">
        <v>64</v>
      </c>
      <c r="B78" s="33"/>
      <c r="E78" s="112" t="n">
        <v>108</v>
      </c>
    </row>
    <row r="79" customFormat="false" ht="18" hidden="false" customHeight="false" outlineLevel="0" collapsed="false">
      <c r="A79" s="74" t="s">
        <v>847</v>
      </c>
      <c r="C79" s="76"/>
    </row>
    <row r="80" customFormat="false" ht="12.75" hidden="false" customHeight="true" outlineLevel="0" collapsed="false">
      <c r="A80" s="80"/>
      <c r="B80" s="80"/>
      <c r="C80" s="80"/>
    </row>
    <row r="81" customFormat="false" ht="12.75" hidden="false" customHeight="true" outlineLevel="0" collapsed="false">
      <c r="A81" s="81" t="s">
        <v>848</v>
      </c>
      <c r="B81" s="81" t="s">
        <v>688</v>
      </c>
      <c r="C81" s="86" t="s">
        <v>849</v>
      </c>
      <c r="D81" s="86" t="s">
        <v>850</v>
      </c>
      <c r="E81" s="87" t="s">
        <v>851</v>
      </c>
    </row>
    <row r="82" customFormat="false" ht="12.75" hidden="false" customHeight="true" outlineLevel="0" collapsed="false">
      <c r="A82" s="81"/>
      <c r="B82" s="81"/>
      <c r="C82" s="86"/>
      <c r="D82" s="86"/>
      <c r="E82" s="87"/>
    </row>
    <row r="83" customFormat="false" ht="12.75" hidden="false" customHeight="false" outlineLevel="0" collapsed="false">
      <c r="A83" s="81"/>
      <c r="B83" s="81"/>
      <c r="C83" s="86"/>
      <c r="D83" s="86"/>
      <c r="E83" s="87"/>
    </row>
    <row r="84" customFormat="false" ht="12.75" hidden="false" customHeight="false" outlineLevel="0" collapsed="false">
      <c r="A84" s="81"/>
      <c r="B84" s="81"/>
      <c r="C84" s="86"/>
      <c r="D84" s="86"/>
      <c r="E84" s="87"/>
    </row>
    <row r="85" customFormat="false" ht="12.75" hidden="false" customHeight="false" outlineLevel="0" collapsed="false">
      <c r="A85" s="75"/>
      <c r="B85" s="33"/>
      <c r="E85" s="112"/>
    </row>
    <row r="86" s="313" customFormat="true" ht="19.5" hidden="false" customHeight="true" outlineLevel="0" collapsed="false">
      <c r="A86" s="302" t="n">
        <v>3</v>
      </c>
      <c r="B86" s="303" t="s">
        <v>716</v>
      </c>
      <c r="C86" s="312"/>
      <c r="G86" s="314"/>
      <c r="H86" s="314"/>
    </row>
    <row r="87" s="241" customFormat="true" ht="12.75" hidden="false" customHeight="false" outlineLevel="0" collapsed="false">
      <c r="A87" s="182" t="n">
        <v>31</v>
      </c>
      <c r="B87" s="258" t="s">
        <v>717</v>
      </c>
      <c r="C87" s="239"/>
      <c r="D87" s="239"/>
      <c r="E87" s="239"/>
      <c r="G87" s="308"/>
      <c r="H87" s="308"/>
    </row>
    <row r="88" s="271" customFormat="true" ht="18" hidden="false" customHeight="true" outlineLevel="0" collapsed="false">
      <c r="A88" s="186" t="n">
        <v>311</v>
      </c>
      <c r="B88" s="157" t="s">
        <v>870</v>
      </c>
      <c r="C88" s="156" t="n">
        <v>319</v>
      </c>
      <c r="D88" s="156" t="n">
        <v>251</v>
      </c>
      <c r="E88" s="307" t="n">
        <v>68</v>
      </c>
      <c r="G88" s="154"/>
      <c r="H88" s="154"/>
    </row>
    <row r="89" s="271" customFormat="true" ht="18" hidden="false" customHeight="true" outlineLevel="0" collapsed="false">
      <c r="A89" s="186" t="n">
        <v>312</v>
      </c>
      <c r="B89" s="157" t="s">
        <v>871</v>
      </c>
      <c r="C89" s="156" t="n">
        <v>2058</v>
      </c>
      <c r="D89" s="156" t="n">
        <v>1384</v>
      </c>
      <c r="E89" s="307" t="n">
        <v>674</v>
      </c>
      <c r="G89" s="154"/>
      <c r="H89" s="154"/>
    </row>
    <row r="90" s="271" customFormat="true" ht="18" hidden="false" customHeight="true" outlineLevel="0" collapsed="false">
      <c r="A90" s="186" t="n">
        <v>313</v>
      </c>
      <c r="B90" s="157" t="s">
        <v>872</v>
      </c>
      <c r="C90" s="156" t="n">
        <v>2377</v>
      </c>
      <c r="D90" s="156" t="n">
        <v>1635</v>
      </c>
      <c r="E90" s="307" t="n">
        <v>742</v>
      </c>
      <c r="G90" s="154"/>
      <c r="H90" s="154"/>
    </row>
    <row r="91" s="271" customFormat="true" ht="18" hidden="false" customHeight="true" outlineLevel="0" collapsed="false">
      <c r="A91" s="186" t="n">
        <v>314</v>
      </c>
      <c r="B91" s="157" t="s">
        <v>873</v>
      </c>
      <c r="C91" s="156" t="n">
        <v>1698</v>
      </c>
      <c r="D91" s="156" t="n">
        <v>1316</v>
      </c>
      <c r="E91" s="307" t="n">
        <v>382</v>
      </c>
      <c r="G91" s="154"/>
      <c r="H91" s="154"/>
    </row>
    <row r="92" s="242" customFormat="true" ht="15" hidden="false" customHeight="true" outlineLevel="0" collapsed="false">
      <c r="A92" s="186"/>
      <c r="B92" s="270" t="s">
        <v>874</v>
      </c>
      <c r="C92" s="156"/>
      <c r="D92" s="156"/>
      <c r="E92" s="307"/>
      <c r="G92" s="309"/>
      <c r="H92" s="309"/>
    </row>
    <row r="93" customFormat="false" ht="12.75" hidden="false" customHeight="false" outlineLevel="0" collapsed="false">
      <c r="A93" s="186" t="n">
        <v>3141</v>
      </c>
      <c r="B93" s="157" t="s">
        <v>875</v>
      </c>
      <c r="C93" s="156" t="n">
        <v>109</v>
      </c>
      <c r="D93" s="156" t="n">
        <v>93</v>
      </c>
      <c r="E93" s="307" t="n">
        <v>16</v>
      </c>
    </row>
    <row r="94" customFormat="false" ht="12.75" hidden="false" customHeight="false" outlineLevel="0" collapsed="false">
      <c r="A94" s="186" t="n">
        <v>3142</v>
      </c>
      <c r="B94" s="157" t="s">
        <v>720</v>
      </c>
      <c r="C94" s="156" t="n">
        <v>763</v>
      </c>
      <c r="D94" s="156" t="n">
        <v>502</v>
      </c>
      <c r="E94" s="307" t="n">
        <v>261</v>
      </c>
    </row>
    <row r="95" customFormat="false" ht="12.75" hidden="false" customHeight="false" outlineLevel="0" collapsed="false">
      <c r="A95" s="186" t="n">
        <v>3143</v>
      </c>
      <c r="B95" s="157" t="s">
        <v>721</v>
      </c>
      <c r="C95" s="156" t="n">
        <v>42</v>
      </c>
      <c r="D95" s="156" t="n">
        <v>31</v>
      </c>
      <c r="E95" s="307" t="n">
        <v>11</v>
      </c>
    </row>
    <row r="96" customFormat="false" ht="12.75" hidden="false" customHeight="false" outlineLevel="0" collapsed="false">
      <c r="A96" s="186" t="n">
        <v>3144</v>
      </c>
      <c r="B96" s="157" t="s">
        <v>722</v>
      </c>
      <c r="C96" s="156" t="n">
        <v>573</v>
      </c>
      <c r="D96" s="156" t="n">
        <v>455</v>
      </c>
      <c r="E96" s="307" t="n">
        <v>118</v>
      </c>
    </row>
    <row r="97" customFormat="false" ht="12.75" hidden="false" customHeight="false" outlineLevel="0" collapsed="false">
      <c r="A97" s="186" t="n">
        <v>3145</v>
      </c>
      <c r="B97" s="157" t="s">
        <v>699</v>
      </c>
      <c r="C97" s="156" t="n">
        <v>183</v>
      </c>
      <c r="D97" s="156" t="n">
        <v>214</v>
      </c>
      <c r="E97" s="307" t="n">
        <v>-31</v>
      </c>
    </row>
    <row r="98" customFormat="false" ht="12.75" hidden="false" customHeight="false" outlineLevel="0" collapsed="false">
      <c r="A98" s="186" t="n">
        <v>3146</v>
      </c>
      <c r="B98" s="157" t="s">
        <v>723</v>
      </c>
      <c r="C98" s="156" t="n">
        <v>28</v>
      </c>
      <c r="D98" s="156" t="n">
        <v>21</v>
      </c>
      <c r="E98" s="307" t="n">
        <v>7</v>
      </c>
    </row>
    <row r="99" s="271" customFormat="true" ht="18" hidden="false" customHeight="true" outlineLevel="0" collapsed="false">
      <c r="A99" s="228" t="n">
        <v>315</v>
      </c>
      <c r="B99" s="157" t="s">
        <v>876</v>
      </c>
      <c r="C99" s="261" t="n">
        <v>679</v>
      </c>
      <c r="D99" s="156" t="n">
        <v>319</v>
      </c>
      <c r="E99" s="307" t="n">
        <v>360</v>
      </c>
      <c r="G99" s="154"/>
      <c r="H99" s="154"/>
    </row>
    <row r="100" s="241" customFormat="true" ht="20.1" hidden="false" customHeight="true" outlineLevel="0" collapsed="false">
      <c r="A100" s="182" t="n">
        <v>32</v>
      </c>
      <c r="B100" s="258" t="s">
        <v>724</v>
      </c>
      <c r="C100" s="239"/>
      <c r="D100" s="261"/>
      <c r="E100" s="239"/>
      <c r="G100" s="308"/>
      <c r="H100" s="308"/>
    </row>
    <row r="101" s="271" customFormat="true" ht="18" hidden="false" customHeight="true" outlineLevel="0" collapsed="false">
      <c r="A101" s="186" t="n">
        <v>321</v>
      </c>
      <c r="B101" s="157" t="s">
        <v>870</v>
      </c>
      <c r="C101" s="156" t="n">
        <v>22</v>
      </c>
      <c r="D101" s="156" t="n">
        <v>28</v>
      </c>
      <c r="E101" s="307" t="n">
        <v>-6</v>
      </c>
      <c r="G101" s="154"/>
      <c r="H101" s="154"/>
    </row>
    <row r="102" s="271" customFormat="true" ht="18" hidden="false" customHeight="true" outlineLevel="0" collapsed="false">
      <c r="A102" s="186" t="n">
        <v>322</v>
      </c>
      <c r="B102" s="157" t="s">
        <v>871</v>
      </c>
      <c r="C102" s="156" t="n">
        <v>122</v>
      </c>
      <c r="D102" s="156" t="n">
        <v>82</v>
      </c>
      <c r="E102" s="307" t="n">
        <v>40</v>
      </c>
      <c r="G102" s="154"/>
      <c r="H102" s="154"/>
    </row>
    <row r="103" s="271" customFormat="true" ht="18" hidden="false" customHeight="true" outlineLevel="0" collapsed="false">
      <c r="A103" s="186" t="n">
        <v>323</v>
      </c>
      <c r="B103" s="157" t="s">
        <v>872</v>
      </c>
      <c r="C103" s="156" t="n">
        <v>144</v>
      </c>
      <c r="D103" s="156" t="n">
        <v>110</v>
      </c>
      <c r="E103" s="307" t="n">
        <v>34</v>
      </c>
      <c r="G103" s="154"/>
      <c r="H103" s="154"/>
    </row>
    <row r="104" s="271" customFormat="true" ht="18" hidden="false" customHeight="true" outlineLevel="0" collapsed="false">
      <c r="A104" s="186" t="n">
        <v>324</v>
      </c>
      <c r="B104" s="157" t="s">
        <v>873</v>
      </c>
      <c r="C104" s="156" t="n">
        <v>110</v>
      </c>
      <c r="D104" s="156" t="n">
        <v>88</v>
      </c>
      <c r="E104" s="307" t="n">
        <v>22</v>
      </c>
      <c r="G104" s="154"/>
      <c r="H104" s="154"/>
    </row>
    <row r="105" s="242" customFormat="true" ht="15" hidden="false" customHeight="true" outlineLevel="0" collapsed="false">
      <c r="A105" s="186"/>
      <c r="B105" s="270" t="s">
        <v>874</v>
      </c>
      <c r="C105" s="156"/>
      <c r="D105" s="156"/>
      <c r="E105" s="307"/>
      <c r="G105" s="309"/>
      <c r="H105" s="309"/>
    </row>
    <row r="106" customFormat="false" ht="12.75" hidden="false" customHeight="false" outlineLevel="0" collapsed="false">
      <c r="A106" s="186" t="n">
        <v>3241</v>
      </c>
      <c r="B106" s="157" t="s">
        <v>875</v>
      </c>
      <c r="C106" s="156" t="n">
        <v>9</v>
      </c>
      <c r="D106" s="156" t="n">
        <v>8</v>
      </c>
      <c r="E106" s="307" t="n">
        <v>1</v>
      </c>
    </row>
    <row r="107" customFormat="false" ht="12.75" hidden="false" customHeight="false" outlineLevel="0" collapsed="false">
      <c r="A107" s="186" t="n">
        <v>3242</v>
      </c>
      <c r="B107" s="157" t="s">
        <v>720</v>
      </c>
      <c r="C107" s="156" t="n">
        <v>41</v>
      </c>
      <c r="D107" s="156" t="n">
        <v>42</v>
      </c>
      <c r="E107" s="307" t="n">
        <v>-1</v>
      </c>
    </row>
    <row r="108" customFormat="false" ht="12.75" hidden="false" customHeight="false" outlineLevel="0" collapsed="false">
      <c r="A108" s="186" t="n">
        <v>3244</v>
      </c>
      <c r="B108" s="157" t="s">
        <v>722</v>
      </c>
      <c r="C108" s="156" t="n">
        <v>37</v>
      </c>
      <c r="D108" s="156" t="n">
        <v>18</v>
      </c>
      <c r="E108" s="307" t="n">
        <v>19</v>
      </c>
    </row>
    <row r="109" customFormat="false" ht="12.75" hidden="false" customHeight="false" outlineLevel="0" collapsed="false">
      <c r="A109" s="186" t="n">
        <v>3245</v>
      </c>
      <c r="B109" s="157" t="s">
        <v>699</v>
      </c>
      <c r="C109" s="156" t="n">
        <v>21</v>
      </c>
      <c r="D109" s="156" t="n">
        <v>14</v>
      </c>
      <c r="E109" s="307" t="n">
        <v>7</v>
      </c>
    </row>
    <row r="110" customFormat="false" ht="12.75" hidden="false" customHeight="false" outlineLevel="0" collapsed="false">
      <c r="A110" s="186" t="n">
        <v>3246</v>
      </c>
      <c r="B110" s="157" t="s">
        <v>723</v>
      </c>
      <c r="C110" s="156" t="n">
        <v>2</v>
      </c>
      <c r="D110" s="156" t="n">
        <v>6</v>
      </c>
      <c r="E110" s="307" t="n">
        <v>-4</v>
      </c>
    </row>
    <row r="111" s="271" customFormat="true" ht="18" hidden="false" customHeight="true" outlineLevel="0" collapsed="false">
      <c r="A111" s="228" t="n">
        <v>325</v>
      </c>
      <c r="B111" s="157" t="s">
        <v>876</v>
      </c>
      <c r="C111" s="261" t="n">
        <v>34</v>
      </c>
      <c r="D111" s="156" t="n">
        <v>22</v>
      </c>
      <c r="E111" s="307" t="n">
        <v>12</v>
      </c>
      <c r="G111" s="154"/>
      <c r="H111" s="154"/>
    </row>
    <row r="112" customFormat="false" ht="12.75" hidden="false" customHeight="false" outlineLevel="0" collapsed="false">
      <c r="B112" s="33"/>
      <c r="D112" s="156"/>
    </row>
    <row r="113" s="316" customFormat="true" ht="19.5" hidden="false" customHeight="true" outlineLevel="0" collapsed="false">
      <c r="A113" s="302" t="n">
        <v>4</v>
      </c>
      <c r="B113" s="303" t="s">
        <v>726</v>
      </c>
      <c r="C113" s="304"/>
      <c r="D113" s="315"/>
      <c r="G113" s="305"/>
      <c r="H113" s="305"/>
    </row>
    <row r="114" s="241" customFormat="true" ht="12.75" hidden="false" customHeight="false" outlineLevel="0" collapsed="false">
      <c r="A114" s="182" t="n">
        <v>41</v>
      </c>
      <c r="B114" s="258" t="s">
        <v>727</v>
      </c>
      <c r="C114" s="239"/>
      <c r="D114" s="72"/>
      <c r="E114" s="239"/>
      <c r="G114" s="308"/>
      <c r="H114" s="308"/>
    </row>
    <row r="115" s="271" customFormat="true" ht="18" hidden="false" customHeight="true" outlineLevel="0" collapsed="false">
      <c r="A115" s="186" t="n">
        <v>411</v>
      </c>
      <c r="B115" s="157" t="s">
        <v>870</v>
      </c>
      <c r="C115" s="156" t="n">
        <v>0</v>
      </c>
      <c r="D115" s="156" t="n">
        <v>1</v>
      </c>
      <c r="E115" s="307" t="n">
        <v>-1</v>
      </c>
      <c r="G115" s="154"/>
      <c r="H115" s="154"/>
    </row>
    <row r="116" s="271" customFormat="true" ht="18" hidden="false" customHeight="true" outlineLevel="0" collapsed="false">
      <c r="A116" s="186" t="n">
        <v>412</v>
      </c>
      <c r="B116" s="157" t="s">
        <v>871</v>
      </c>
      <c r="C116" s="156" t="n">
        <v>2</v>
      </c>
      <c r="D116" s="156" t="n">
        <v>3</v>
      </c>
      <c r="E116" s="307" t="n">
        <v>-1</v>
      </c>
      <c r="G116" s="154"/>
      <c r="H116" s="154"/>
    </row>
    <row r="117" s="271" customFormat="true" ht="18" hidden="false" customHeight="true" outlineLevel="0" collapsed="false">
      <c r="A117" s="186" t="n">
        <v>413</v>
      </c>
      <c r="B117" s="157" t="s">
        <v>872</v>
      </c>
      <c r="C117" s="156" t="n">
        <v>2</v>
      </c>
      <c r="D117" s="156" t="n">
        <v>4</v>
      </c>
      <c r="E117" s="307" t="n">
        <v>-2</v>
      </c>
      <c r="G117" s="154"/>
      <c r="H117" s="154"/>
    </row>
    <row r="118" s="271" customFormat="true" ht="18" hidden="false" customHeight="true" outlineLevel="0" collapsed="false">
      <c r="A118" s="186" t="n">
        <v>414</v>
      </c>
      <c r="B118" s="157" t="s">
        <v>873</v>
      </c>
      <c r="C118" s="156" t="n">
        <v>1</v>
      </c>
      <c r="D118" s="156" t="n">
        <v>4</v>
      </c>
      <c r="E118" s="307" t="n">
        <v>-3</v>
      </c>
      <c r="G118" s="154"/>
      <c r="H118" s="154"/>
    </row>
    <row r="119" s="242" customFormat="true" ht="15" hidden="false" customHeight="true" outlineLevel="0" collapsed="false">
      <c r="A119" s="186"/>
      <c r="B119" s="270" t="s">
        <v>874</v>
      </c>
      <c r="C119" s="156"/>
      <c r="D119" s="156"/>
      <c r="E119" s="156"/>
      <c r="G119" s="309"/>
      <c r="H119" s="309"/>
    </row>
    <row r="120" customFormat="false" ht="12.75" hidden="false" customHeight="false" outlineLevel="0" collapsed="false">
      <c r="A120" s="186" t="n">
        <v>4141</v>
      </c>
      <c r="B120" s="157" t="s">
        <v>877</v>
      </c>
      <c r="C120" s="156" t="n">
        <v>0</v>
      </c>
      <c r="D120" s="156" t="n">
        <v>2</v>
      </c>
      <c r="E120" s="307" t="n">
        <v>-2</v>
      </c>
    </row>
    <row r="121" customFormat="false" ht="12.75" hidden="false" customHeight="false" outlineLevel="0" collapsed="false">
      <c r="A121" s="186" t="n">
        <v>4142</v>
      </c>
      <c r="B121" s="157" t="s">
        <v>720</v>
      </c>
      <c r="C121" s="156" t="n">
        <v>0</v>
      </c>
      <c r="D121" s="156" t="n">
        <v>1</v>
      </c>
      <c r="E121" s="307" t="n">
        <v>-1</v>
      </c>
    </row>
    <row r="122" customFormat="false" ht="12.75" hidden="false" customHeight="false" outlineLevel="0" collapsed="false">
      <c r="A122" s="186" t="n">
        <v>4143</v>
      </c>
      <c r="B122" s="157" t="s">
        <v>722</v>
      </c>
      <c r="C122" s="156" t="n">
        <v>1</v>
      </c>
      <c r="D122" s="156" t="n">
        <v>0</v>
      </c>
      <c r="E122" s="307" t="n">
        <v>1</v>
      </c>
    </row>
    <row r="123" customFormat="false" ht="12.75" hidden="false" customHeight="false" outlineLevel="0" collapsed="false">
      <c r="A123" s="186" t="n">
        <v>4144</v>
      </c>
      <c r="B123" s="157" t="s">
        <v>699</v>
      </c>
      <c r="C123" s="156" t="n">
        <v>0</v>
      </c>
      <c r="D123" s="156" t="n">
        <v>1</v>
      </c>
      <c r="E123" s="307" t="n">
        <v>-1</v>
      </c>
    </row>
    <row r="124" customFormat="false" ht="12.75" hidden="false" customHeight="false" outlineLevel="0" collapsed="false">
      <c r="A124" s="186" t="n">
        <v>4145</v>
      </c>
      <c r="B124" s="157" t="s">
        <v>723</v>
      </c>
      <c r="C124" s="156" t="n">
        <v>0</v>
      </c>
      <c r="D124" s="156" t="n">
        <v>0</v>
      </c>
      <c r="E124" s="307" t="n">
        <v>0</v>
      </c>
    </row>
    <row r="125" s="271" customFormat="true" ht="18" hidden="false" customHeight="true" outlineLevel="0" collapsed="false">
      <c r="A125" s="228" t="n">
        <v>415</v>
      </c>
      <c r="B125" s="157" t="s">
        <v>876</v>
      </c>
      <c r="C125" s="261" t="n">
        <v>1</v>
      </c>
      <c r="D125" s="156" t="n">
        <v>0</v>
      </c>
      <c r="E125" s="307" t="n">
        <v>1</v>
      </c>
      <c r="G125" s="154"/>
      <c r="H125" s="154"/>
    </row>
    <row r="126" s="241" customFormat="true" ht="24.95" hidden="false" customHeight="true" outlineLevel="0" collapsed="false">
      <c r="A126" s="182" t="n">
        <v>42</v>
      </c>
      <c r="B126" s="258" t="s">
        <v>730</v>
      </c>
      <c r="C126" s="239"/>
      <c r="D126" s="156"/>
      <c r="E126" s="239"/>
      <c r="G126" s="308"/>
      <c r="H126" s="308"/>
    </row>
    <row r="127" s="271" customFormat="true" ht="18" hidden="false" customHeight="true" outlineLevel="0" collapsed="false">
      <c r="A127" s="186" t="n">
        <v>421</v>
      </c>
      <c r="B127" s="157" t="s">
        <v>870</v>
      </c>
      <c r="C127" s="156" t="n">
        <v>10</v>
      </c>
      <c r="D127" s="156" t="n">
        <v>1</v>
      </c>
      <c r="E127" s="307" t="n">
        <v>9</v>
      </c>
      <c r="G127" s="154"/>
      <c r="H127" s="154"/>
    </row>
    <row r="128" s="271" customFormat="true" ht="18" hidden="false" customHeight="true" outlineLevel="0" collapsed="false">
      <c r="A128" s="186" t="n">
        <v>422</v>
      </c>
      <c r="B128" s="157" t="s">
        <v>871</v>
      </c>
      <c r="C128" s="156" t="n">
        <v>16</v>
      </c>
      <c r="D128" s="156" t="n">
        <v>19</v>
      </c>
      <c r="E128" s="307" t="n">
        <v>-3</v>
      </c>
      <c r="G128" s="154"/>
      <c r="H128" s="154"/>
    </row>
    <row r="129" s="271" customFormat="true" ht="18" hidden="false" customHeight="true" outlineLevel="0" collapsed="false">
      <c r="A129" s="186" t="n">
        <v>423</v>
      </c>
      <c r="B129" s="157" t="s">
        <v>872</v>
      </c>
      <c r="C129" s="156" t="n">
        <v>26</v>
      </c>
      <c r="D129" s="261" t="n">
        <v>20</v>
      </c>
      <c r="E129" s="307" t="n">
        <v>6</v>
      </c>
      <c r="G129" s="154"/>
      <c r="H129" s="154"/>
    </row>
    <row r="130" s="271" customFormat="true" ht="18" hidden="false" customHeight="true" outlineLevel="0" collapsed="false">
      <c r="A130" s="186" t="n">
        <v>424</v>
      </c>
      <c r="B130" s="157" t="s">
        <v>873</v>
      </c>
      <c r="C130" s="156" t="n">
        <v>25</v>
      </c>
      <c r="D130" s="156" t="n">
        <v>10</v>
      </c>
      <c r="E130" s="307" t="n">
        <v>15</v>
      </c>
      <c r="G130" s="154"/>
      <c r="H130" s="154"/>
    </row>
    <row r="131" s="242" customFormat="true" ht="15" hidden="false" customHeight="true" outlineLevel="0" collapsed="false">
      <c r="A131" s="186"/>
      <c r="B131" s="270" t="s">
        <v>874</v>
      </c>
      <c r="C131" s="156"/>
      <c r="D131" s="156"/>
      <c r="E131" s="156"/>
      <c r="G131" s="309"/>
      <c r="H131" s="309"/>
    </row>
    <row r="132" customFormat="false" ht="12.75" hidden="false" customHeight="false" outlineLevel="0" collapsed="false">
      <c r="A132" s="186" t="n">
        <v>4241</v>
      </c>
      <c r="B132" s="157" t="s">
        <v>875</v>
      </c>
      <c r="C132" s="156" t="n">
        <v>1</v>
      </c>
      <c r="D132" s="156" t="n">
        <v>0</v>
      </c>
      <c r="E132" s="307" t="n">
        <v>1</v>
      </c>
    </row>
    <row r="133" customFormat="false" ht="12.75" hidden="false" customHeight="false" outlineLevel="0" collapsed="false">
      <c r="A133" s="186" t="n">
        <v>4242</v>
      </c>
      <c r="B133" s="157" t="s">
        <v>720</v>
      </c>
      <c r="C133" s="156" t="n">
        <v>2</v>
      </c>
      <c r="D133" s="156" t="n">
        <v>3</v>
      </c>
      <c r="E133" s="307" t="n">
        <v>-1</v>
      </c>
    </row>
    <row r="134" customFormat="false" ht="12.75" hidden="false" customHeight="false" outlineLevel="0" collapsed="false">
      <c r="A134" s="186" t="n">
        <v>4243</v>
      </c>
      <c r="B134" s="157" t="s">
        <v>722</v>
      </c>
      <c r="C134" s="156" t="n">
        <v>16</v>
      </c>
      <c r="D134" s="156" t="n">
        <v>6</v>
      </c>
      <c r="E134" s="307" t="n">
        <v>10</v>
      </c>
    </row>
    <row r="135" customFormat="false" ht="12.75" hidden="false" customHeight="false" outlineLevel="0" collapsed="false">
      <c r="A135" s="186" t="n">
        <v>4244</v>
      </c>
      <c r="B135" s="157" t="s">
        <v>699</v>
      </c>
      <c r="C135" s="156" t="n">
        <v>4</v>
      </c>
      <c r="D135" s="156" t="n">
        <v>0</v>
      </c>
      <c r="E135" s="307" t="n">
        <v>4</v>
      </c>
    </row>
    <row r="136" customFormat="false" ht="12.75" hidden="false" customHeight="false" outlineLevel="0" collapsed="false">
      <c r="A136" s="186" t="n">
        <v>4245</v>
      </c>
      <c r="B136" s="157" t="s">
        <v>723</v>
      </c>
      <c r="C136" s="156" t="n">
        <v>2</v>
      </c>
      <c r="D136" s="156" t="n">
        <v>1</v>
      </c>
      <c r="E136" s="307" t="n">
        <v>1</v>
      </c>
    </row>
    <row r="137" s="271" customFormat="true" ht="18" hidden="false" customHeight="true" outlineLevel="0" collapsed="false">
      <c r="A137" s="228" t="n">
        <v>425</v>
      </c>
      <c r="B137" s="157" t="s">
        <v>876</v>
      </c>
      <c r="C137" s="261" t="n">
        <v>1</v>
      </c>
      <c r="D137" s="156" t="n">
        <v>10</v>
      </c>
      <c r="E137" s="307" t="n">
        <v>-9</v>
      </c>
      <c r="G137" s="154"/>
      <c r="H137" s="154"/>
    </row>
    <row r="138" s="241" customFormat="true" ht="24.95" hidden="false" customHeight="true" outlineLevel="0" collapsed="false">
      <c r="A138" s="182" t="n">
        <v>43</v>
      </c>
      <c r="B138" s="258" t="s">
        <v>732</v>
      </c>
      <c r="C138" s="239"/>
      <c r="D138" s="156"/>
      <c r="E138" s="239"/>
      <c r="G138" s="90"/>
      <c r="H138" s="90"/>
    </row>
    <row r="139" s="271" customFormat="true" ht="18" hidden="false" customHeight="true" outlineLevel="0" collapsed="false">
      <c r="A139" s="186" t="n">
        <v>431</v>
      </c>
      <c r="B139" s="157" t="s">
        <v>870</v>
      </c>
      <c r="C139" s="156" t="n">
        <v>8</v>
      </c>
      <c r="D139" s="156" t="n">
        <v>7</v>
      </c>
      <c r="E139" s="307" t="n">
        <v>1</v>
      </c>
      <c r="G139" s="154"/>
      <c r="H139" s="154"/>
    </row>
    <row r="140" s="271" customFormat="true" ht="18" hidden="false" customHeight="true" outlineLevel="0" collapsed="false">
      <c r="A140" s="186" t="n">
        <v>432</v>
      </c>
      <c r="B140" s="157" t="s">
        <v>871</v>
      </c>
      <c r="C140" s="156" t="n">
        <v>63</v>
      </c>
      <c r="D140" s="156" t="n">
        <v>40</v>
      </c>
      <c r="E140" s="307" t="n">
        <v>23</v>
      </c>
      <c r="G140" s="154"/>
      <c r="H140" s="154"/>
    </row>
    <row r="141" s="271" customFormat="true" ht="18" hidden="false" customHeight="true" outlineLevel="0" collapsed="false">
      <c r="A141" s="186" t="n">
        <v>433</v>
      </c>
      <c r="B141" s="157" t="s">
        <v>872</v>
      </c>
      <c r="C141" s="156" t="n">
        <v>71</v>
      </c>
      <c r="D141" s="156" t="n">
        <v>47</v>
      </c>
      <c r="E141" s="307" t="n">
        <v>24</v>
      </c>
      <c r="G141" s="154"/>
      <c r="H141" s="154"/>
    </row>
    <row r="142" s="271" customFormat="true" ht="18" hidden="false" customHeight="true" outlineLevel="0" collapsed="false">
      <c r="A142" s="186" t="n">
        <v>434</v>
      </c>
      <c r="B142" s="157" t="s">
        <v>873</v>
      </c>
      <c r="C142" s="156" t="n">
        <v>33</v>
      </c>
      <c r="D142" s="261" t="n">
        <v>39</v>
      </c>
      <c r="E142" s="307" t="n">
        <v>-6</v>
      </c>
      <c r="G142" s="154"/>
      <c r="H142" s="154"/>
    </row>
    <row r="143" s="242" customFormat="true" ht="15" hidden="false" customHeight="true" outlineLevel="0" collapsed="false">
      <c r="A143" s="186"/>
      <c r="B143" s="270" t="s">
        <v>874</v>
      </c>
      <c r="C143" s="156"/>
      <c r="D143" s="239"/>
      <c r="E143" s="156"/>
      <c r="G143" s="309"/>
      <c r="H143" s="309"/>
    </row>
    <row r="144" customFormat="false" ht="12.75" hidden="false" customHeight="false" outlineLevel="0" collapsed="false">
      <c r="A144" s="186" t="n">
        <v>4341</v>
      </c>
      <c r="B144" s="157" t="s">
        <v>734</v>
      </c>
      <c r="C144" s="156" t="n">
        <v>4</v>
      </c>
      <c r="D144" s="156" t="n">
        <v>4</v>
      </c>
      <c r="E144" s="307" t="n">
        <v>0</v>
      </c>
    </row>
    <row r="145" customFormat="false" ht="12.75" hidden="false" customHeight="false" outlineLevel="0" collapsed="false">
      <c r="A145" s="186" t="n">
        <v>4342</v>
      </c>
      <c r="B145" s="157" t="s">
        <v>720</v>
      </c>
      <c r="C145" s="156" t="n">
        <v>7</v>
      </c>
      <c r="D145" s="156" t="n">
        <v>6</v>
      </c>
      <c r="E145" s="307" t="n">
        <v>1</v>
      </c>
    </row>
    <row r="146" customFormat="false" ht="12.75" hidden="false" customHeight="false" outlineLevel="0" collapsed="false">
      <c r="A146" s="186" t="n">
        <v>4343</v>
      </c>
      <c r="B146" s="157" t="s">
        <v>722</v>
      </c>
      <c r="C146" s="156" t="n">
        <v>16</v>
      </c>
      <c r="D146" s="156" t="n">
        <v>20</v>
      </c>
      <c r="E146" s="307" t="n">
        <v>-4</v>
      </c>
    </row>
    <row r="147" customFormat="false" ht="12.75" hidden="false" customHeight="false" outlineLevel="0" collapsed="false">
      <c r="A147" s="186" t="n">
        <v>4344</v>
      </c>
      <c r="B147" s="157" t="s">
        <v>699</v>
      </c>
      <c r="C147" s="156" t="n">
        <v>5</v>
      </c>
      <c r="D147" s="156" t="n">
        <v>7</v>
      </c>
      <c r="E147" s="307" t="n">
        <v>-2</v>
      </c>
    </row>
    <row r="148" customFormat="false" ht="12.75" hidden="false" customHeight="false" outlineLevel="0" collapsed="false">
      <c r="A148" s="186" t="n">
        <v>4345</v>
      </c>
      <c r="B148" s="157" t="s">
        <v>723</v>
      </c>
      <c r="C148" s="156" t="n">
        <v>1</v>
      </c>
      <c r="D148" s="156" t="n">
        <v>2</v>
      </c>
      <c r="E148" s="307" t="n">
        <v>-1</v>
      </c>
    </row>
    <row r="149" s="271" customFormat="true" ht="18" hidden="false" customHeight="true" outlineLevel="0" collapsed="false">
      <c r="A149" s="228" t="n">
        <v>435</v>
      </c>
      <c r="B149" s="157" t="s">
        <v>876</v>
      </c>
      <c r="C149" s="261" t="n">
        <v>38</v>
      </c>
      <c r="D149" s="156" t="n">
        <v>8</v>
      </c>
      <c r="E149" s="307" t="n">
        <v>30</v>
      </c>
      <c r="G149" s="154"/>
      <c r="H149" s="154"/>
    </row>
    <row r="150" s="319" customFormat="true" ht="15" hidden="false" customHeight="true" outlineLevel="0" collapsed="false">
      <c r="A150" s="204" t="s">
        <v>64</v>
      </c>
      <c r="B150" s="162"/>
      <c r="C150" s="317"/>
      <c r="D150" s="318"/>
      <c r="E150" s="318" t="n">
        <v>109</v>
      </c>
      <c r="G150" s="320"/>
      <c r="H150" s="320"/>
    </row>
    <row r="151" customFormat="false" ht="18" hidden="false" customHeight="false" outlineLevel="0" collapsed="false">
      <c r="A151" s="74" t="s">
        <v>847</v>
      </c>
      <c r="C151" s="76"/>
    </row>
    <row r="152" customFormat="false" ht="12.75" hidden="false" customHeight="true" outlineLevel="0" collapsed="false">
      <c r="A152" s="80"/>
      <c r="B152" s="80"/>
      <c r="C152" s="80"/>
    </row>
    <row r="153" customFormat="false" ht="12.75" hidden="false" customHeight="true" outlineLevel="0" collapsed="false">
      <c r="A153" s="81" t="s">
        <v>848</v>
      </c>
      <c r="B153" s="81" t="s">
        <v>688</v>
      </c>
      <c r="C153" s="86" t="s">
        <v>849</v>
      </c>
      <c r="D153" s="86" t="s">
        <v>850</v>
      </c>
      <c r="E153" s="87" t="s">
        <v>851</v>
      </c>
    </row>
    <row r="154" customFormat="false" ht="12.75" hidden="false" customHeight="true" outlineLevel="0" collapsed="false">
      <c r="A154" s="81"/>
      <c r="B154" s="81"/>
      <c r="C154" s="86"/>
      <c r="D154" s="86"/>
      <c r="E154" s="87"/>
    </row>
    <row r="155" customFormat="false" ht="12.75" hidden="false" customHeight="false" outlineLevel="0" collapsed="false">
      <c r="A155" s="81"/>
      <c r="B155" s="81"/>
      <c r="C155" s="86"/>
      <c r="D155" s="86"/>
      <c r="E155" s="87"/>
    </row>
    <row r="156" customFormat="false" ht="12.75" hidden="false" customHeight="false" outlineLevel="0" collapsed="false">
      <c r="A156" s="81"/>
      <c r="B156" s="81"/>
      <c r="C156" s="86"/>
      <c r="D156" s="86"/>
      <c r="E156" s="87"/>
    </row>
    <row r="157" customFormat="false" ht="12.75" hidden="false" customHeight="false" outlineLevel="0" collapsed="false">
      <c r="A157" s="75"/>
      <c r="B157" s="33"/>
      <c r="E157" s="112"/>
    </row>
    <row r="158" s="316" customFormat="true" ht="19.5" hidden="false" customHeight="true" outlineLevel="0" collapsed="false">
      <c r="A158" s="302" t="n">
        <v>5</v>
      </c>
      <c r="B158" s="303" t="s">
        <v>735</v>
      </c>
      <c r="C158" s="304"/>
      <c r="D158" s="315"/>
      <c r="G158" s="306"/>
      <c r="H158" s="306"/>
    </row>
    <row r="159" s="271" customFormat="true" ht="12.75" hidden="false" customHeight="false" outlineLevel="0" collapsed="false">
      <c r="A159" s="186" t="n">
        <v>51</v>
      </c>
      <c r="B159" s="157" t="s">
        <v>878</v>
      </c>
      <c r="C159" s="156" t="n">
        <v>1</v>
      </c>
      <c r="D159" s="156" t="n">
        <v>0</v>
      </c>
      <c r="E159" s="307" t="n">
        <v>1</v>
      </c>
      <c r="G159" s="154"/>
      <c r="H159" s="154"/>
    </row>
    <row r="160" s="271" customFormat="true" ht="20.1" hidden="false" customHeight="true" outlineLevel="0" collapsed="false">
      <c r="A160" s="186" t="n">
        <v>52</v>
      </c>
      <c r="B160" s="157" t="s">
        <v>879</v>
      </c>
      <c r="C160" s="156" t="n">
        <v>5</v>
      </c>
      <c r="D160" s="156" t="n">
        <v>6</v>
      </c>
      <c r="E160" s="307" t="n">
        <v>-1</v>
      </c>
      <c r="G160" s="154"/>
      <c r="H160" s="154"/>
    </row>
    <row r="161" s="271" customFormat="true" ht="20.1" hidden="false" customHeight="true" outlineLevel="0" collapsed="false">
      <c r="A161" s="186" t="n">
        <v>53</v>
      </c>
      <c r="B161" s="157" t="s">
        <v>880</v>
      </c>
      <c r="C161" s="156" t="n">
        <v>6</v>
      </c>
      <c r="D161" s="156" t="n">
        <v>6</v>
      </c>
      <c r="E161" s="307" t="n">
        <v>0</v>
      </c>
      <c r="G161" s="154"/>
      <c r="H161" s="154"/>
    </row>
    <row r="162" s="271" customFormat="true" ht="20.1" hidden="false" customHeight="true" outlineLevel="0" collapsed="false">
      <c r="A162" s="186" t="n">
        <v>54</v>
      </c>
      <c r="B162" s="157" t="s">
        <v>881</v>
      </c>
      <c r="C162" s="156" t="n">
        <v>4</v>
      </c>
      <c r="D162" s="156" t="n">
        <v>5</v>
      </c>
      <c r="E162" s="307" t="n">
        <v>-1</v>
      </c>
      <c r="G162" s="154"/>
      <c r="H162" s="154"/>
    </row>
    <row r="163" s="271" customFormat="true" ht="20.1" hidden="false" customHeight="true" outlineLevel="0" collapsed="false">
      <c r="A163" s="228" t="n">
        <v>55</v>
      </c>
      <c r="B163" s="157" t="s">
        <v>882</v>
      </c>
      <c r="C163" s="261" t="n">
        <v>2</v>
      </c>
      <c r="D163" s="261" t="n">
        <v>1</v>
      </c>
      <c r="E163" s="307" t="n">
        <v>1</v>
      </c>
      <c r="G163" s="154"/>
      <c r="H163" s="154"/>
    </row>
    <row r="164" s="271" customFormat="true" ht="12.75" hidden="false" customHeight="false" outlineLevel="0" collapsed="false">
      <c r="A164" s="228"/>
      <c r="B164" s="162"/>
      <c r="C164" s="261"/>
      <c r="D164" s="261"/>
      <c r="E164" s="156"/>
      <c r="G164" s="154"/>
      <c r="H164" s="154"/>
    </row>
    <row r="165" s="316" customFormat="true" ht="19.5" hidden="false" customHeight="true" outlineLevel="0" collapsed="false">
      <c r="A165" s="302" t="n">
        <v>6</v>
      </c>
      <c r="B165" s="303" t="s">
        <v>373</v>
      </c>
      <c r="C165" s="304"/>
      <c r="D165" s="304"/>
      <c r="G165" s="305"/>
      <c r="H165" s="305"/>
    </row>
    <row r="166" s="241" customFormat="true" ht="12.75" hidden="false" customHeight="false" outlineLevel="0" collapsed="false">
      <c r="A166" s="182" t="n">
        <v>61</v>
      </c>
      <c r="B166" s="258" t="s">
        <v>883</v>
      </c>
      <c r="C166" s="239"/>
      <c r="D166" s="239"/>
      <c r="E166" s="239"/>
      <c r="G166" s="308"/>
      <c r="H166" s="308"/>
    </row>
    <row r="167" s="271" customFormat="true" ht="20.1" hidden="false" customHeight="true" outlineLevel="0" collapsed="false">
      <c r="A167" s="186" t="n">
        <v>611</v>
      </c>
      <c r="B167" s="157" t="s">
        <v>878</v>
      </c>
      <c r="C167" s="156" t="n">
        <v>15</v>
      </c>
      <c r="D167" s="156" t="n">
        <v>0</v>
      </c>
      <c r="E167" s="307" t="n">
        <v>15</v>
      </c>
      <c r="G167" s="154"/>
      <c r="H167" s="154"/>
    </row>
    <row r="168" s="271" customFormat="true" ht="20.1" hidden="false" customHeight="true" outlineLevel="0" collapsed="false">
      <c r="A168" s="186" t="n">
        <v>612</v>
      </c>
      <c r="B168" s="157" t="s">
        <v>879</v>
      </c>
      <c r="C168" s="156" t="n">
        <v>66</v>
      </c>
      <c r="D168" s="156" t="n">
        <v>64</v>
      </c>
      <c r="E168" s="307" t="n">
        <v>2</v>
      </c>
      <c r="G168" s="154"/>
      <c r="H168" s="154"/>
    </row>
    <row r="169" s="271" customFormat="true" ht="20.1" hidden="false" customHeight="true" outlineLevel="0" collapsed="false">
      <c r="A169" s="186" t="n">
        <v>613</v>
      </c>
      <c r="B169" s="157" t="s">
        <v>880</v>
      </c>
      <c r="C169" s="156" t="n">
        <v>81</v>
      </c>
      <c r="D169" s="156" t="n">
        <v>64</v>
      </c>
      <c r="E169" s="307" t="n">
        <v>17</v>
      </c>
      <c r="G169" s="154"/>
      <c r="H169" s="154"/>
    </row>
    <row r="170" s="271" customFormat="true" ht="20.1" hidden="false" customHeight="true" outlineLevel="0" collapsed="false">
      <c r="A170" s="186" t="n">
        <v>614</v>
      </c>
      <c r="B170" s="157" t="s">
        <v>881</v>
      </c>
      <c r="C170" s="156" t="n">
        <v>58</v>
      </c>
      <c r="D170" s="156" t="n">
        <v>49</v>
      </c>
      <c r="E170" s="307" t="n">
        <v>9</v>
      </c>
      <c r="G170" s="154"/>
      <c r="H170" s="154"/>
    </row>
    <row r="171" s="271" customFormat="true" ht="20.1" hidden="false" customHeight="true" outlineLevel="0" collapsed="false">
      <c r="A171" s="228" t="n">
        <v>615</v>
      </c>
      <c r="B171" s="157" t="s">
        <v>882</v>
      </c>
      <c r="C171" s="261" t="n">
        <v>23</v>
      </c>
      <c r="D171" s="261" t="n">
        <v>15</v>
      </c>
      <c r="E171" s="307" t="n">
        <v>8</v>
      </c>
      <c r="G171" s="154"/>
      <c r="H171" s="154"/>
    </row>
    <row r="172" s="241" customFormat="true" ht="12.75" hidden="false" customHeight="false" outlineLevel="0" collapsed="false">
      <c r="A172" s="182"/>
      <c r="B172" s="258"/>
      <c r="C172" s="239"/>
      <c r="D172" s="239"/>
      <c r="E172" s="239"/>
      <c r="G172" s="90"/>
      <c r="H172" s="90"/>
    </row>
    <row r="173" s="271" customFormat="true" ht="15" hidden="false" customHeight="true" outlineLevel="0" collapsed="false">
      <c r="A173" s="182" t="n">
        <v>62</v>
      </c>
      <c r="B173" s="321" t="s">
        <v>884</v>
      </c>
      <c r="C173" s="156" t="n">
        <v>22</v>
      </c>
      <c r="D173" s="156" t="n">
        <v>15</v>
      </c>
      <c r="E173" s="307" t="n">
        <v>7</v>
      </c>
      <c r="G173" s="154"/>
      <c r="H173" s="154"/>
    </row>
    <row r="174" s="271" customFormat="true" ht="15" hidden="false" customHeight="true" outlineLevel="0" collapsed="false">
      <c r="A174" s="186"/>
      <c r="B174" s="162"/>
      <c r="C174" s="261"/>
      <c r="D174" s="261"/>
      <c r="E174" s="156"/>
      <c r="G174" s="154"/>
      <c r="H174" s="154"/>
    </row>
    <row r="175" s="322" customFormat="true" ht="12.75" hidden="false" customHeight="false" outlineLevel="0" collapsed="false">
      <c r="A175" s="182" t="n">
        <v>7</v>
      </c>
      <c r="B175" s="321" t="s">
        <v>885</v>
      </c>
      <c r="C175" s="317" t="n">
        <v>20</v>
      </c>
      <c r="D175" s="317" t="n">
        <v>9</v>
      </c>
      <c r="E175" s="307" t="n">
        <v>11</v>
      </c>
      <c r="G175" s="184"/>
      <c r="H175" s="184"/>
    </row>
    <row r="176" s="325" customFormat="true" ht="15" hidden="false" customHeight="true" outlineLevel="0" collapsed="false">
      <c r="A176" s="323"/>
      <c r="B176" s="323"/>
      <c r="C176" s="324"/>
      <c r="D176" s="324"/>
      <c r="E176" s="317"/>
      <c r="G176" s="326"/>
      <c r="H176" s="326"/>
    </row>
    <row r="177" s="322" customFormat="true" ht="12.75" hidden="false" customHeight="false" outlineLevel="0" collapsed="false">
      <c r="A177" s="182" t="n">
        <v>8</v>
      </c>
      <c r="B177" s="321" t="s">
        <v>886</v>
      </c>
      <c r="C177" s="317" t="n">
        <v>251</v>
      </c>
      <c r="D177" s="317" t="n">
        <v>237</v>
      </c>
      <c r="E177" s="307" t="n">
        <v>14</v>
      </c>
      <c r="G177" s="184"/>
      <c r="H177" s="184"/>
    </row>
    <row r="178" s="163" customFormat="true" ht="15" hidden="false" customHeight="true" outlineLevel="0" collapsed="false">
      <c r="C178" s="130"/>
      <c r="D178" s="130"/>
      <c r="E178" s="317"/>
      <c r="G178" s="326"/>
      <c r="H178" s="326"/>
    </row>
    <row r="179" s="329" customFormat="true" ht="19.5" hidden="false" customHeight="true" outlineLevel="0" collapsed="false">
      <c r="A179" s="302" t="n">
        <v>9</v>
      </c>
      <c r="B179" s="327" t="s">
        <v>740</v>
      </c>
      <c r="C179" s="328"/>
      <c r="D179" s="328"/>
      <c r="E179" s="315"/>
      <c r="G179" s="330"/>
      <c r="H179" s="330"/>
    </row>
    <row r="180" s="163" customFormat="true" ht="12.75" hidden="false" customHeight="false" outlineLevel="0" collapsed="false">
      <c r="A180" s="228" t="n">
        <v>91</v>
      </c>
      <c r="B180" s="157" t="s">
        <v>887</v>
      </c>
      <c r="C180" s="317" t="n">
        <v>0</v>
      </c>
      <c r="D180" s="317" t="n">
        <v>0</v>
      </c>
      <c r="E180" s="307" t="n">
        <v>0</v>
      </c>
      <c r="G180" s="326"/>
      <c r="H180" s="326"/>
    </row>
    <row r="181" s="163" customFormat="true" ht="20.1" hidden="false" customHeight="true" outlineLevel="0" collapsed="false">
      <c r="A181" s="228" t="n">
        <v>92</v>
      </c>
      <c r="B181" s="157" t="s">
        <v>888</v>
      </c>
      <c r="C181" s="317" t="n">
        <v>0</v>
      </c>
      <c r="D181" s="317" t="n">
        <v>0</v>
      </c>
      <c r="E181" s="307" t="n">
        <v>0</v>
      </c>
      <c r="G181" s="326"/>
      <c r="H181" s="326"/>
    </row>
    <row r="182" s="163" customFormat="true" ht="20.1" hidden="false" customHeight="true" outlineLevel="0" collapsed="false">
      <c r="A182" s="228" t="n">
        <v>93</v>
      </c>
      <c r="B182" s="157" t="s">
        <v>889</v>
      </c>
      <c r="C182" s="317" t="n">
        <v>0</v>
      </c>
      <c r="D182" s="317" t="n">
        <v>0</v>
      </c>
      <c r="E182" s="307" t="n">
        <v>0</v>
      </c>
      <c r="G182" s="326"/>
      <c r="H182" s="326"/>
    </row>
    <row r="183" s="184" customFormat="true" ht="20.1" hidden="false" customHeight="true" outlineLevel="0" collapsed="false">
      <c r="A183" s="228" t="n">
        <v>94</v>
      </c>
      <c r="B183" s="157" t="s">
        <v>890</v>
      </c>
      <c r="C183" s="331" t="n">
        <v>0</v>
      </c>
      <c r="D183" s="331" t="n">
        <v>0</v>
      </c>
      <c r="E183" s="307" t="n">
        <v>0</v>
      </c>
    </row>
    <row r="184" s="184" customFormat="true" ht="20.1" hidden="false" customHeight="true" outlineLevel="0" collapsed="false">
      <c r="A184" s="228" t="n">
        <v>95</v>
      </c>
      <c r="B184" s="157" t="s">
        <v>891</v>
      </c>
      <c r="C184" s="331" t="n">
        <v>0</v>
      </c>
      <c r="D184" s="331" t="n">
        <v>0</v>
      </c>
      <c r="E184" s="307" t="n">
        <v>0</v>
      </c>
      <c r="G184" s="332"/>
      <c r="H184" s="332"/>
    </row>
    <row r="189" customFormat="false" ht="12.75" hidden="false" customHeight="false" outlineLevel="0" collapsed="false">
      <c r="E189" s="333" t="s">
        <v>686</v>
      </c>
    </row>
    <row r="190" customFormat="false" ht="29.25" hidden="false" customHeight="true" outlineLevel="0" collapsed="false"/>
    <row r="191" customFormat="false" ht="176.25" hidden="false" customHeight="true" outlineLevel="0" collapsed="false"/>
    <row r="192" s="322" customFormat="true" ht="31.5" hidden="false" customHeight="true" outlineLevel="0" collapsed="false">
      <c r="A192" s="204" t="s">
        <v>64</v>
      </c>
      <c r="B192" s="163"/>
      <c r="C192" s="135"/>
      <c r="D192" s="135"/>
      <c r="E192" s="107" t="n">
        <v>110</v>
      </c>
      <c r="G192" s="184"/>
      <c r="H192" s="184"/>
    </row>
    <row r="196" customFormat="false" ht="12.75" hidden="false" customHeight="false" outlineLevel="0" collapsed="false">
      <c r="E196" s="156"/>
    </row>
  </sheetData>
  <mergeCells count="15">
    <mergeCell ref="A3:A6"/>
    <mergeCell ref="B3:B6"/>
    <mergeCell ref="C3:C6"/>
    <mergeCell ref="D3:D6"/>
    <mergeCell ref="E3:E6"/>
    <mergeCell ref="A81:A84"/>
    <mergeCell ref="B81:B84"/>
    <mergeCell ref="C81:C84"/>
    <mergeCell ref="D81:D84"/>
    <mergeCell ref="E81:E84"/>
    <mergeCell ref="A153:A156"/>
    <mergeCell ref="B153:B156"/>
    <mergeCell ref="C153:C156"/>
    <mergeCell ref="D153:D156"/>
    <mergeCell ref="E153:E156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50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72" width="11.7"/>
    <col collapsed="false" customWidth="false" hidden="false" outlineLevel="0" max="257" min="9" style="72" width="11.42"/>
  </cols>
  <sheetData>
    <row r="1" s="90" customFormat="true" ht="12.75" hidden="false" customHeight="false" outlineLevel="0" collapsed="false">
      <c r="A1" s="334"/>
    </row>
    <row r="4" customFormat="false" ht="15.75" hidden="false" customHeight="false" outlineLevel="0" collapsed="false">
      <c r="A4" s="335"/>
      <c r="B4" s="335"/>
      <c r="C4" s="335"/>
      <c r="D4" s="335"/>
      <c r="E4" s="335"/>
      <c r="F4" s="335"/>
      <c r="G4" s="335"/>
    </row>
    <row r="6" customFormat="false" ht="12.75" hidden="false" customHeight="false" outlineLevel="0" collapsed="false">
      <c r="A6" s="90"/>
    </row>
    <row r="7" customFormat="false" ht="12.75" hidden="false" customHeight="false" outlineLevel="0" collapsed="false">
      <c r="A7" s="90"/>
    </row>
    <row r="8" customFormat="false" ht="14.25" hidden="false" customHeight="false" outlineLevel="0" collapsed="false"/>
    <row r="13" customFormat="false" ht="14.25" hidden="false" customHeight="false" outlineLevel="0" collapsed="false"/>
    <row r="17" customFormat="false" ht="12.75" hidden="false" customHeight="false" outlineLevel="0" collapsed="false">
      <c r="A17" s="336"/>
    </row>
    <row r="19" s="90" customFormat="true" ht="12.75" hidden="false" customHeight="false" outlineLevel="0" collapsed="false"/>
    <row r="25" customFormat="false" ht="12.75" hidden="false" customHeight="false" outlineLevel="0" collapsed="false">
      <c r="A25" s="90"/>
    </row>
    <row r="47" customFormat="false" ht="12.75" hidden="false" customHeight="false" outlineLevel="0" collapsed="false">
      <c r="A47" s="90"/>
    </row>
    <row r="68" customFormat="false" ht="12.75" hidden="false" customHeight="false" outlineLevel="0" collapsed="false">
      <c r="A68" s="337"/>
      <c r="B68" s="338"/>
      <c r="C68" s="338"/>
      <c r="D68" s="338"/>
      <c r="E68" s="338"/>
      <c r="F68" s="338"/>
      <c r="G68" s="338"/>
      <c r="H68" s="338"/>
    </row>
    <row r="75" customFormat="false" ht="12.75" hidden="false" customHeight="false" outlineLevel="0" collapsed="false">
      <c r="A75" s="90"/>
    </row>
    <row r="82" customFormat="false" ht="14.25" hidden="false" customHeight="false" outlineLevel="0" collapsed="false"/>
    <row r="89" customFormat="false" ht="12.75" hidden="false" customHeight="false" outlineLevel="0" collapsed="false">
      <c r="A89" s="90"/>
    </row>
    <row r="105" customFormat="false" ht="12.75" hidden="false" customHeight="false" outlineLevel="0" collapsed="false">
      <c r="A105" s="90"/>
    </row>
    <row r="124" customFormat="false" ht="12.75" hidden="false" customHeight="false" outlineLevel="0" collapsed="false">
      <c r="A124" s="90"/>
    </row>
    <row r="134" customFormat="false" ht="12.75" hidden="false" customHeight="false" outlineLevel="0" collapsed="false">
      <c r="A134" s="339"/>
    </row>
    <row r="136" customFormat="false" ht="12.75" hidden="false" customHeight="false" outlineLevel="0" collapsed="false">
      <c r="A136" s="337"/>
      <c r="B136" s="338"/>
      <c r="C136" s="338"/>
      <c r="D136" s="338"/>
      <c r="E136" s="338"/>
      <c r="F136" s="338"/>
      <c r="G136" s="338"/>
      <c r="H136" s="46"/>
    </row>
    <row r="141" customFormat="false" ht="12.75" hidden="false" customHeight="false" outlineLevel="0" collapsed="false">
      <c r="A141" s="90"/>
    </row>
    <row r="148" customFormat="false" ht="12.75" hidden="false" customHeight="false" outlineLevel="0" collapsed="false">
      <c r="A148" s="90"/>
    </row>
    <row r="149" customFormat="false" ht="14.25" hidden="false" customHeight="false" outlineLevel="0" collapsed="false"/>
    <row r="151" customFormat="false" ht="14.25" hidden="false" customHeight="false" outlineLevel="0" collapsed="false"/>
    <row r="152" customFormat="false" ht="14.25" hidden="false" customHeight="false" outlineLevel="0" collapsed="false"/>
    <row r="153" customFormat="false" ht="14.25" hidden="false" customHeight="false" outlineLevel="0" collapsed="false"/>
    <row r="156" customFormat="false" ht="12.75" hidden="false" customHeight="false" outlineLevel="0" collapsed="false">
      <c r="A156" s="90"/>
    </row>
    <row r="166" customFormat="false" ht="12.75" hidden="false" customHeight="false" outlineLevel="0" collapsed="false">
      <c r="A166" s="336"/>
    </row>
    <row r="168" customFormat="false" ht="12.75" hidden="false" customHeight="false" outlineLevel="0" collapsed="false">
      <c r="A168" s="90"/>
    </row>
    <row r="204" customFormat="false" ht="12.75" hidden="false" customHeight="false" outlineLevel="0" collapsed="false">
      <c r="A204" s="337"/>
      <c r="B204" s="338"/>
      <c r="C204" s="338"/>
      <c r="D204" s="338"/>
      <c r="E204" s="338"/>
      <c r="F204" s="338"/>
      <c r="G204" s="338"/>
      <c r="H204" s="338"/>
    </row>
    <row r="272" customFormat="false" ht="12.75" hidden="false" customHeight="false" outlineLevel="0" collapsed="false">
      <c r="A272" s="337"/>
      <c r="B272" s="338"/>
      <c r="C272" s="338"/>
      <c r="D272" s="338"/>
      <c r="E272" s="338"/>
      <c r="F272" s="338"/>
      <c r="G272" s="338"/>
      <c r="H272" s="46"/>
    </row>
    <row r="340" customFormat="false" ht="12.75" hidden="false" customHeight="false" outlineLevel="0" collapsed="false">
      <c r="A340" s="337"/>
      <c r="B340" s="338"/>
      <c r="C340" s="338"/>
      <c r="D340" s="338"/>
      <c r="E340" s="338"/>
      <c r="F340" s="338"/>
      <c r="G340" s="338"/>
      <c r="H340" s="338"/>
    </row>
  </sheetData>
  <mergeCells count="1">
    <mergeCell ref="A4:G4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8" man="true" max="16383" min="0"/>
    <brk id="136" man="true" max="16383" min="0"/>
    <brk id="204" man="true" max="16383" min="0"/>
    <brk id="27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4765625" defaultRowHeight="15.75" zeroHeight="false" outlineLevelRow="0" outlineLevelCol="0"/>
  <cols>
    <col collapsed="false" customWidth="true" hidden="false" outlineLevel="0" max="8" min="1" style="62" width="15.56"/>
    <col collapsed="false" customWidth="false" hidden="false" outlineLevel="0" max="257" min="9" style="62" width="14.85"/>
  </cols>
  <sheetData>
    <row r="1" customFormat="false" ht="15.75" hidden="false" customHeight="false" outlineLevel="0" collapsed="false">
      <c r="A1" s="63"/>
    </row>
    <row r="50" s="64" customFormat="true" ht="15.75" hidden="false" customHeight="false" outlineLevel="0" collapsed="false">
      <c r="D50" s="65"/>
      <c r="E50" s="65"/>
    </row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15.75" hidden="false" customHeight="false" outlineLevel="0" collapsed="false">
      <c r="A67" s="66" t="s">
        <v>64</v>
      </c>
      <c r="B67" s="67"/>
      <c r="C67" s="67"/>
      <c r="D67" s="67"/>
      <c r="E67" s="67"/>
      <c r="F67" s="67"/>
      <c r="G67" s="67"/>
      <c r="H67" s="68" t="n">
        <v>12</v>
      </c>
    </row>
    <row r="131" customFormat="false" ht="29.25" hidden="false" customHeight="true" outlineLevel="0" collapsed="false"/>
    <row r="132" customFormat="false" ht="28.5" hidden="false" customHeight="true" outlineLevel="0" collapsed="false"/>
    <row r="133" customFormat="false" ht="15.75" hidden="false" customHeight="false" outlineLevel="0" collapsed="false">
      <c r="A133" s="66"/>
      <c r="B133" s="67"/>
      <c r="C133" s="67"/>
      <c r="D133" s="67"/>
      <c r="E133" s="67"/>
      <c r="F133" s="67"/>
      <c r="G133" s="67"/>
      <c r="H133" s="69"/>
    </row>
  </sheetData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73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4765625" defaultRowHeight="15.75" zeroHeight="false" outlineLevelRow="0" outlineLevelCol="0"/>
  <cols>
    <col collapsed="false" customWidth="true" hidden="false" outlineLevel="0" max="8" min="1" style="62" width="15.56"/>
    <col collapsed="false" customWidth="false" hidden="false" outlineLevel="0" max="257" min="9" style="62" width="14.85"/>
  </cols>
  <sheetData>
    <row r="1" customFormat="false" ht="15.75" hidden="false" customHeight="true" outlineLevel="0" collapsed="false">
      <c r="A1" s="63"/>
    </row>
    <row r="50" s="64" customFormat="true" ht="15.75" hidden="false" customHeight="false" outlineLevel="0" collapsed="false">
      <c r="D50" s="65"/>
      <c r="E50" s="65"/>
    </row>
    <row r="66" customFormat="false" ht="24.75" hidden="false" customHeight="true" outlineLevel="0" collapsed="false"/>
    <row r="67" customFormat="false" ht="15.75" hidden="false" customHeight="false" outlineLevel="0" collapsed="false">
      <c r="A67" s="70" t="s">
        <v>64</v>
      </c>
      <c r="B67" s="71"/>
      <c r="C67" s="71"/>
      <c r="D67" s="71"/>
      <c r="E67" s="71"/>
      <c r="F67" s="71"/>
      <c r="G67" s="71"/>
      <c r="H67" s="71" t="n">
        <v>13</v>
      </c>
    </row>
  </sheetData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74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56.7"/>
    <col collapsed="false" customWidth="true" hidden="false" outlineLevel="0" max="7" min="3" style="72" width="13.28"/>
    <col collapsed="false" customWidth="true" hidden="false" outlineLevel="0" max="18" min="8" style="72" width="13.56"/>
    <col collapsed="false" customWidth="true" hidden="false" outlineLevel="0" max="19" min="19" style="72" width="4.7"/>
    <col collapsed="false" customWidth="false" hidden="false" outlineLevel="0" max="257" min="20" style="72" width="11.42"/>
  </cols>
  <sheetData>
    <row r="1" s="75" customFormat="true" ht="18" hidden="false" customHeight="false" outlineLevel="0" collapsed="false">
      <c r="A1" s="73" t="s">
        <v>100</v>
      </c>
      <c r="B1" s="74"/>
      <c r="D1" s="74"/>
      <c r="E1" s="74"/>
      <c r="F1" s="74"/>
      <c r="I1" s="73" t="s">
        <v>100</v>
      </c>
      <c r="J1" s="76"/>
      <c r="K1" s="76"/>
      <c r="L1" s="76"/>
      <c r="M1" s="76"/>
      <c r="N1" s="76"/>
      <c r="O1" s="76"/>
      <c r="P1" s="76"/>
      <c r="Q1" s="76"/>
      <c r="R1" s="76"/>
    </row>
    <row r="2" s="75" customFormat="true" ht="18" hidden="false" customHeight="false" outlineLevel="0" collapsed="false">
      <c r="A2" s="77" t="s">
        <v>101</v>
      </c>
      <c r="B2" s="77"/>
      <c r="D2" s="77"/>
      <c r="E2" s="77"/>
      <c r="F2" s="77"/>
      <c r="I2" s="77" t="s">
        <v>101</v>
      </c>
      <c r="J2" s="78"/>
      <c r="K2" s="78"/>
      <c r="L2" s="78"/>
      <c r="M2" s="78"/>
      <c r="N2" s="78"/>
      <c r="O2" s="78"/>
      <c r="P2" s="78"/>
      <c r="Q2" s="78"/>
    </row>
    <row r="3" customFormat="false" ht="15" hidden="false" customHeight="false" outlineLevel="0" collapsed="false">
      <c r="B3" s="79"/>
      <c r="C3" s="79"/>
      <c r="D3" s="79"/>
      <c r="E3" s="79"/>
      <c r="F3" s="79"/>
      <c r="G3" s="79"/>
      <c r="I3" s="79"/>
    </row>
    <row r="4" customFormat="false" ht="15" hidden="false" customHeight="false" outlineLevel="0" collapsed="false">
      <c r="B4" s="79"/>
      <c r="C4" s="79"/>
      <c r="D4" s="79"/>
      <c r="E4" s="79"/>
      <c r="F4" s="79"/>
      <c r="G4" s="79"/>
      <c r="I4" s="79"/>
    </row>
    <row r="5" customFormat="false" ht="12.75" hidden="false" customHeight="false" outlineLevel="0" collapsed="false">
      <c r="A5" s="80"/>
      <c r="B5" s="80"/>
      <c r="C5" s="80"/>
      <c r="D5" s="33"/>
      <c r="E5" s="33"/>
      <c r="F5" s="80"/>
      <c r="G5" s="33"/>
      <c r="I5" s="33"/>
      <c r="J5" s="80"/>
      <c r="K5" s="80"/>
      <c r="L5" s="80"/>
    </row>
    <row r="6" customFormat="false" ht="21" hidden="false" customHeight="true" outlineLevel="0" collapsed="false">
      <c r="A6" s="81" t="s">
        <v>102</v>
      </c>
      <c r="B6" s="82" t="s">
        <v>103</v>
      </c>
      <c r="C6" s="83" t="n">
        <v>1997</v>
      </c>
      <c r="D6" s="83" t="n">
        <v>1998</v>
      </c>
      <c r="E6" s="83" t="n">
        <v>1999</v>
      </c>
      <c r="F6" s="83" t="n">
        <v>2000</v>
      </c>
      <c r="G6" s="84" t="n">
        <v>2001</v>
      </c>
      <c r="H6" s="85" t="n">
        <v>2002</v>
      </c>
      <c r="I6" s="82" t="n">
        <v>2003</v>
      </c>
      <c r="J6" s="83" t="n">
        <v>2004</v>
      </c>
      <c r="K6" s="83" t="n">
        <v>2005</v>
      </c>
      <c r="L6" s="83" t="n">
        <v>2006</v>
      </c>
      <c r="M6" s="83" t="n">
        <v>2007</v>
      </c>
      <c r="N6" s="86" t="n">
        <v>2008</v>
      </c>
      <c r="O6" s="86" t="n">
        <v>2009</v>
      </c>
      <c r="P6" s="86" t="n">
        <v>2010</v>
      </c>
      <c r="Q6" s="86" t="n">
        <v>2011</v>
      </c>
      <c r="R6" s="86" t="s">
        <v>104</v>
      </c>
      <c r="S6" s="87" t="s">
        <v>102</v>
      </c>
    </row>
    <row r="7" customFormat="false" ht="12.75" hidden="false" customHeight="false" outlineLevel="0" collapsed="false">
      <c r="A7" s="81"/>
      <c r="B7" s="82"/>
      <c r="C7" s="83" t="n">
        <v>1996</v>
      </c>
      <c r="D7" s="83" t="n">
        <v>1997</v>
      </c>
      <c r="E7" s="83" t="n">
        <v>1998</v>
      </c>
      <c r="F7" s="83" t="n">
        <v>1998</v>
      </c>
      <c r="G7" s="84"/>
      <c r="H7" s="85"/>
      <c r="I7" s="82"/>
      <c r="J7" s="83"/>
      <c r="K7" s="83"/>
      <c r="L7" s="83"/>
      <c r="M7" s="83"/>
      <c r="N7" s="86"/>
      <c r="O7" s="86"/>
      <c r="P7" s="86"/>
      <c r="Q7" s="86"/>
      <c r="R7" s="86"/>
      <c r="S7" s="87"/>
    </row>
    <row r="8" customFormat="false" ht="12.75" hidden="false" customHeight="false" outlineLevel="0" collapsed="false">
      <c r="A8" s="81"/>
      <c r="B8" s="82"/>
      <c r="C8" s="83"/>
      <c r="D8" s="83"/>
      <c r="E8" s="83"/>
      <c r="F8" s="83"/>
      <c r="G8" s="84"/>
      <c r="H8" s="85"/>
      <c r="I8" s="82"/>
      <c r="J8" s="83"/>
      <c r="K8" s="83"/>
      <c r="L8" s="83"/>
      <c r="M8" s="83"/>
      <c r="N8" s="86"/>
      <c r="O8" s="86"/>
      <c r="P8" s="86"/>
      <c r="Q8" s="86"/>
      <c r="R8" s="86"/>
      <c r="S8" s="87"/>
    </row>
    <row r="9" customFormat="false" ht="12.75" hidden="false" customHeight="false" outlineLevel="0" collapsed="false">
      <c r="A9" s="81"/>
      <c r="B9" s="82"/>
      <c r="C9" s="83"/>
      <c r="D9" s="83"/>
      <c r="E9" s="83"/>
      <c r="F9" s="83"/>
      <c r="G9" s="84"/>
      <c r="H9" s="85"/>
      <c r="I9" s="82"/>
      <c r="J9" s="83"/>
      <c r="K9" s="83"/>
      <c r="L9" s="83"/>
      <c r="M9" s="83"/>
      <c r="N9" s="86"/>
      <c r="O9" s="86"/>
      <c r="P9" s="86"/>
      <c r="Q9" s="86"/>
      <c r="R9" s="86"/>
      <c r="S9" s="87"/>
    </row>
    <row r="11" customFormat="false" ht="18.95" hidden="false" customHeight="true" outlineLevel="0" collapsed="false">
      <c r="F11" s="88"/>
      <c r="I11" s="89" t="s">
        <v>105</v>
      </c>
    </row>
    <row r="12" customFormat="false" ht="24.75" hidden="false" customHeight="true" outlineLevel="0" collapsed="false">
      <c r="I12" s="88"/>
      <c r="J12" s="90"/>
    </row>
    <row r="13" customFormat="false" ht="12.75" hidden="false" customHeight="false" outlineLevel="0" collapsed="false">
      <c r="A13" s="88" t="s">
        <v>106</v>
      </c>
      <c r="B13" s="91" t="s">
        <v>107</v>
      </c>
      <c r="C13" s="92" t="n">
        <v>262599</v>
      </c>
      <c r="D13" s="92" t="n">
        <v>248954</v>
      </c>
      <c r="E13" s="92" t="n">
        <v>213601</v>
      </c>
      <c r="F13" s="92" t="n">
        <v>192484</v>
      </c>
      <c r="G13" s="92" t="n">
        <v>183430</v>
      </c>
      <c r="H13" s="92" t="n">
        <v>199469</v>
      </c>
      <c r="I13" s="92" t="n">
        <v>214494</v>
      </c>
      <c r="J13" s="92" t="n">
        <v>209399</v>
      </c>
      <c r="K13" s="92" t="n">
        <v>187175</v>
      </c>
      <c r="L13" s="92" t="n">
        <v>146765</v>
      </c>
      <c r="M13" s="92" t="n">
        <v>138603</v>
      </c>
      <c r="N13" s="92" t="n">
        <v>126980</v>
      </c>
      <c r="O13" s="92" t="n">
        <v>133555</v>
      </c>
      <c r="P13" s="92" t="n">
        <v>149431</v>
      </c>
      <c r="Q13" s="92" t="n">
        <v>119298</v>
      </c>
      <c r="R13" s="92" t="n">
        <v>106429</v>
      </c>
      <c r="S13" s="93" t="s">
        <v>106</v>
      </c>
    </row>
    <row r="14" customFormat="false" ht="24.95" hidden="false" customHeight="true" outlineLevel="0" collapsed="false">
      <c r="A14" s="88" t="s">
        <v>108</v>
      </c>
      <c r="B14" s="91" t="s">
        <v>109</v>
      </c>
      <c r="C14" s="92" t="n">
        <v>659185</v>
      </c>
      <c r="D14" s="92" t="n">
        <v>584686</v>
      </c>
      <c r="E14" s="92" t="n">
        <v>568469</v>
      </c>
      <c r="F14" s="92" t="n">
        <v>569161</v>
      </c>
      <c r="G14" s="92" t="n">
        <v>598732</v>
      </c>
      <c r="H14" s="92" t="n">
        <v>625323</v>
      </c>
      <c r="I14" s="92" t="n">
        <v>630666</v>
      </c>
      <c r="J14" s="92" t="n">
        <v>590442</v>
      </c>
      <c r="K14" s="92" t="n">
        <v>523516</v>
      </c>
      <c r="L14" s="92" t="n">
        <v>467807</v>
      </c>
      <c r="M14" s="92" t="n">
        <v>454533</v>
      </c>
      <c r="N14" s="92" t="n">
        <v>454892</v>
      </c>
      <c r="O14" s="92" t="n">
        <v>494512</v>
      </c>
      <c r="P14" s="92" t="n">
        <v>409649</v>
      </c>
      <c r="Q14" s="92" t="n">
        <v>404434</v>
      </c>
      <c r="R14" s="92" t="n">
        <v>353594</v>
      </c>
      <c r="S14" s="93" t="s">
        <v>108</v>
      </c>
    </row>
    <row r="15" customFormat="false" ht="20.1" hidden="false" customHeight="true" outlineLevel="0" collapsed="false">
      <c r="A15" s="94" t="s">
        <v>110</v>
      </c>
      <c r="B15" s="95" t="s">
        <v>111</v>
      </c>
      <c r="C15" s="96" t="n">
        <v>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 t="n">
        <v>618</v>
      </c>
      <c r="R15" s="97" t="n">
        <v>556</v>
      </c>
      <c r="S15" s="98" t="s">
        <v>110</v>
      </c>
    </row>
    <row r="16" customFormat="false" ht="20.1" hidden="false" customHeight="true" outlineLevel="0" collapsed="false">
      <c r="A16" s="94" t="s">
        <v>112</v>
      </c>
      <c r="B16" s="99" t="s">
        <v>113</v>
      </c>
      <c r="C16" s="96" t="n">
        <v>0</v>
      </c>
      <c r="D16" s="96" t="n">
        <v>0</v>
      </c>
      <c r="E16" s="96" t="n">
        <v>0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0</v>
      </c>
      <c r="Q16" s="96" t="n">
        <v>26334</v>
      </c>
      <c r="R16" s="97" t="n">
        <v>25119</v>
      </c>
      <c r="S16" s="98" t="s">
        <v>112</v>
      </c>
    </row>
    <row r="17" customFormat="false" ht="24.95" hidden="false" customHeight="true" outlineLevel="0" collapsed="false">
      <c r="A17" s="88" t="s">
        <v>114</v>
      </c>
      <c r="B17" s="91" t="s">
        <v>115</v>
      </c>
      <c r="C17" s="92" t="n">
        <v>672804</v>
      </c>
      <c r="D17" s="92" t="n">
        <v>625462</v>
      </c>
      <c r="E17" s="92" t="n">
        <v>589531</v>
      </c>
      <c r="F17" s="92" t="n">
        <v>574644</v>
      </c>
      <c r="G17" s="92" t="n">
        <v>582598</v>
      </c>
      <c r="H17" s="92" t="n">
        <v>610079</v>
      </c>
      <c r="I17" s="92" t="n">
        <v>635772</v>
      </c>
      <c r="J17" s="92" t="n">
        <v>611678</v>
      </c>
      <c r="K17" s="92" t="n">
        <v>563873</v>
      </c>
      <c r="L17" s="92" t="n">
        <v>476906</v>
      </c>
      <c r="M17" s="92" t="n">
        <v>464360</v>
      </c>
      <c r="N17" s="92" t="n">
        <v>448455</v>
      </c>
      <c r="O17" s="92" t="n">
        <v>478640</v>
      </c>
      <c r="P17" s="92" t="n">
        <v>439847</v>
      </c>
      <c r="Q17" s="92" t="n">
        <v>406073</v>
      </c>
      <c r="R17" s="92" t="n">
        <v>357304</v>
      </c>
      <c r="S17" s="93" t="s">
        <v>114</v>
      </c>
    </row>
    <row r="18" customFormat="false" ht="24.95" hidden="false" customHeight="true" outlineLevel="0" collapsed="false">
      <c r="A18" s="94" t="s">
        <v>116</v>
      </c>
      <c r="B18" s="95" t="s">
        <v>117</v>
      </c>
      <c r="C18" s="97" t="n">
        <v>672804</v>
      </c>
      <c r="D18" s="97" t="n">
        <v>625462</v>
      </c>
      <c r="E18" s="97" t="n">
        <v>589531</v>
      </c>
      <c r="F18" s="97" t="n">
        <v>574644</v>
      </c>
      <c r="G18" s="97" t="n">
        <v>582598</v>
      </c>
      <c r="H18" s="97" t="n">
        <v>610079</v>
      </c>
      <c r="I18" s="97" t="n">
        <v>635772</v>
      </c>
      <c r="J18" s="97" t="n">
        <v>611678</v>
      </c>
      <c r="K18" s="97" t="n">
        <v>563873</v>
      </c>
      <c r="L18" s="97" t="n">
        <v>476906</v>
      </c>
      <c r="M18" s="97" t="n">
        <v>458709</v>
      </c>
      <c r="N18" s="97" t="n">
        <v>442267</v>
      </c>
      <c r="O18" s="97" t="n">
        <v>470979</v>
      </c>
      <c r="P18" s="100" t="n">
        <v>432601</v>
      </c>
      <c r="Q18" s="100" t="n">
        <v>350304</v>
      </c>
      <c r="R18" s="97" t="n">
        <v>350283</v>
      </c>
      <c r="S18" s="98" t="s">
        <v>116</v>
      </c>
    </row>
    <row r="19" customFormat="false" ht="24.95" hidden="false" customHeight="true" outlineLevel="0" collapsed="false">
      <c r="A19" s="88" t="s">
        <v>118</v>
      </c>
      <c r="B19" s="91" t="s">
        <v>119</v>
      </c>
      <c r="C19" s="92" t="n">
        <v>248980</v>
      </c>
      <c r="D19" s="92" t="n">
        <v>208178</v>
      </c>
      <c r="E19" s="92" t="n">
        <v>192539</v>
      </c>
      <c r="F19" s="92" t="n">
        <v>187001</v>
      </c>
      <c r="G19" s="92" t="n">
        <v>199564</v>
      </c>
      <c r="H19" s="92" t="n">
        <v>214713</v>
      </c>
      <c r="I19" s="92" t="n">
        <v>209388</v>
      </c>
      <c r="J19" s="92" t="n">
        <v>187363</v>
      </c>
      <c r="K19" s="92" t="n">
        <v>146818</v>
      </c>
      <c r="L19" s="92" t="n">
        <v>137666</v>
      </c>
      <c r="M19" s="92" t="n">
        <v>128776</v>
      </c>
      <c r="N19" s="92" t="n">
        <v>133417</v>
      </c>
      <c r="O19" s="92" t="n">
        <v>149427</v>
      </c>
      <c r="P19" s="92" t="n">
        <v>119233</v>
      </c>
      <c r="Q19" s="92" t="n">
        <v>117659</v>
      </c>
      <c r="R19" s="92" t="n">
        <v>102719</v>
      </c>
      <c r="S19" s="93" t="s">
        <v>120</v>
      </c>
    </row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4" customFormat="false" ht="18.95" hidden="false" customHeight="true" outlineLevel="0" collapsed="false">
      <c r="E24" s="88"/>
      <c r="I24" s="89" t="s">
        <v>121</v>
      </c>
    </row>
    <row r="25" customFormat="false" ht="24.75" hidden="false" customHeight="true" outlineLevel="0" collapsed="false">
      <c r="H25" s="88"/>
      <c r="I25" s="90"/>
    </row>
    <row r="26" customFormat="false" ht="12.75" hidden="false" customHeight="false" outlineLevel="0" collapsed="false">
      <c r="A26" s="88" t="n">
        <v>8</v>
      </c>
      <c r="B26" s="91" t="s">
        <v>107</v>
      </c>
      <c r="C26" s="101" t="n">
        <v>0</v>
      </c>
      <c r="D26" s="101" t="n">
        <v>0</v>
      </c>
      <c r="E26" s="101" t="n">
        <v>0</v>
      </c>
      <c r="F26" s="101" t="n">
        <v>0</v>
      </c>
      <c r="G26" s="101" t="n">
        <v>0</v>
      </c>
      <c r="H26" s="101" t="n">
        <v>2981</v>
      </c>
      <c r="I26" s="101" t="n">
        <v>3404</v>
      </c>
      <c r="J26" s="101" t="n">
        <v>4954</v>
      </c>
      <c r="K26" s="101" t="n">
        <v>3801</v>
      </c>
      <c r="L26" s="101" t="n">
        <v>4890</v>
      </c>
      <c r="M26" s="92" t="n">
        <v>4053</v>
      </c>
      <c r="N26" s="92" t="n">
        <v>4227</v>
      </c>
      <c r="O26" s="92" t="n">
        <v>4451</v>
      </c>
      <c r="P26" s="92" t="n">
        <v>4637</v>
      </c>
      <c r="Q26" s="92" t="n">
        <v>4656</v>
      </c>
      <c r="R26" s="92" t="n">
        <v>4026</v>
      </c>
      <c r="S26" s="93" t="s">
        <v>122</v>
      </c>
    </row>
    <row r="27" customFormat="false" ht="24.95" hidden="false" customHeight="true" outlineLevel="0" collapsed="false">
      <c r="A27" s="88" t="n">
        <v>9</v>
      </c>
      <c r="B27" s="91" t="s">
        <v>109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10304</v>
      </c>
      <c r="I27" s="101" t="n">
        <v>12749</v>
      </c>
      <c r="J27" s="101" t="n">
        <v>11215</v>
      </c>
      <c r="K27" s="101" t="n">
        <v>12449</v>
      </c>
      <c r="L27" s="101" t="n">
        <v>12971</v>
      </c>
      <c r="M27" s="92" t="n">
        <v>13969</v>
      </c>
      <c r="N27" s="92" t="n">
        <v>14126</v>
      </c>
      <c r="O27" s="92" t="n">
        <v>12789</v>
      </c>
      <c r="P27" s="92" t="n">
        <v>13459</v>
      </c>
      <c r="Q27" s="92" t="n">
        <v>12944</v>
      </c>
      <c r="R27" s="92" t="n">
        <v>11044</v>
      </c>
      <c r="S27" s="93" t="s">
        <v>123</v>
      </c>
    </row>
    <row r="28" customFormat="false" ht="20.1" hidden="false" customHeight="true" outlineLevel="0" collapsed="false">
      <c r="A28" s="94" t="n">
        <v>10</v>
      </c>
      <c r="B28" s="95" t="s">
        <v>111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7" t="n">
        <v>56</v>
      </c>
      <c r="S28" s="98" t="s">
        <v>124</v>
      </c>
      <c r="U28" s="102"/>
    </row>
    <row r="29" customFormat="false" ht="20.1" hidden="false" customHeight="true" outlineLevel="0" collapsed="false">
      <c r="A29" s="94" t="n">
        <v>11</v>
      </c>
      <c r="B29" s="99" t="s">
        <v>113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7" t="n">
        <v>500</v>
      </c>
      <c r="S29" s="98" t="s">
        <v>125</v>
      </c>
    </row>
    <row r="30" customFormat="false" ht="24.95" hidden="false" customHeight="true" outlineLevel="0" collapsed="false">
      <c r="A30" s="88" t="n">
        <v>12</v>
      </c>
      <c r="B30" s="91" t="s">
        <v>115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92" t="n">
        <v>9887</v>
      </c>
      <c r="I30" s="92" t="n">
        <v>11202</v>
      </c>
      <c r="J30" s="92" t="n">
        <v>12365</v>
      </c>
      <c r="K30" s="92" t="n">
        <v>11381</v>
      </c>
      <c r="L30" s="92" t="n">
        <v>13793</v>
      </c>
      <c r="M30" s="92" t="n">
        <v>13772</v>
      </c>
      <c r="N30" s="92" t="n">
        <v>13887</v>
      </c>
      <c r="O30" s="92" t="n">
        <v>12601</v>
      </c>
      <c r="P30" s="92" t="n">
        <v>13443</v>
      </c>
      <c r="Q30" s="92" t="n">
        <v>13336</v>
      </c>
      <c r="R30" s="92" t="n">
        <v>11414</v>
      </c>
      <c r="S30" s="93" t="s">
        <v>126</v>
      </c>
    </row>
    <row r="31" customFormat="false" ht="24.95" hidden="false" customHeight="true" outlineLevel="0" collapsed="false">
      <c r="A31" s="94" t="n">
        <v>13</v>
      </c>
      <c r="B31" s="95" t="s">
        <v>127</v>
      </c>
      <c r="C31" s="96" t="n">
        <v>0</v>
      </c>
      <c r="D31" s="96" t="n">
        <v>0</v>
      </c>
      <c r="E31" s="96" t="n">
        <v>0</v>
      </c>
      <c r="F31" s="96" t="n">
        <v>0</v>
      </c>
      <c r="G31" s="96" t="n">
        <v>0</v>
      </c>
      <c r="H31" s="97" t="n">
        <v>9887</v>
      </c>
      <c r="I31" s="97" t="n">
        <v>11202</v>
      </c>
      <c r="J31" s="97" t="n">
        <v>12365</v>
      </c>
      <c r="K31" s="97" t="n">
        <v>11381</v>
      </c>
      <c r="L31" s="97" t="n">
        <v>13793</v>
      </c>
      <c r="M31" s="97" t="n">
        <v>12853</v>
      </c>
      <c r="N31" s="97" t="n">
        <v>13017</v>
      </c>
      <c r="O31" s="97" t="n">
        <v>11338</v>
      </c>
      <c r="P31" s="97" t="n">
        <v>13</v>
      </c>
      <c r="Q31" s="97" t="n">
        <v>2711</v>
      </c>
      <c r="R31" s="97" t="n">
        <v>10397</v>
      </c>
      <c r="S31" s="98" t="s">
        <v>128</v>
      </c>
    </row>
    <row r="32" customFormat="false" ht="24.95" hidden="false" customHeight="true" outlineLevel="0" collapsed="false">
      <c r="A32" s="88" t="n">
        <v>14</v>
      </c>
      <c r="B32" s="91" t="s">
        <v>119</v>
      </c>
      <c r="C32" s="101" t="n">
        <v>0</v>
      </c>
      <c r="D32" s="101" t="n">
        <v>0</v>
      </c>
      <c r="E32" s="101" t="n">
        <v>0</v>
      </c>
      <c r="F32" s="101" t="n">
        <v>0</v>
      </c>
      <c r="G32" s="101" t="n">
        <v>0</v>
      </c>
      <c r="H32" s="101" t="n">
        <v>3398</v>
      </c>
      <c r="I32" s="101" t="n">
        <v>4951</v>
      </c>
      <c r="J32" s="101" t="n">
        <v>3803</v>
      </c>
      <c r="K32" s="101" t="n">
        <v>4869</v>
      </c>
      <c r="L32" s="101" t="n">
        <v>4068</v>
      </c>
      <c r="M32" s="92" t="n">
        <v>4250</v>
      </c>
      <c r="N32" s="92" t="n">
        <v>4466</v>
      </c>
      <c r="O32" s="92" t="n">
        <v>4639</v>
      </c>
      <c r="P32" s="92" t="n">
        <v>4653</v>
      </c>
      <c r="Q32" s="92" t="n">
        <v>4264</v>
      </c>
      <c r="R32" s="92" t="n">
        <v>3656</v>
      </c>
      <c r="S32" s="93" t="s">
        <v>129</v>
      </c>
    </row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>
      <c r="E36" s="88"/>
      <c r="I36" s="89" t="s">
        <v>130</v>
      </c>
    </row>
    <row r="37" customFormat="false" ht="24.75" hidden="false" customHeight="true" outlineLevel="0" collapsed="false">
      <c r="H37" s="88"/>
      <c r="I37" s="90"/>
      <c r="O37" s="102"/>
      <c r="P37" s="102"/>
      <c r="Q37" s="102"/>
    </row>
    <row r="38" customFormat="false" ht="12.75" hidden="false" customHeight="false" outlineLevel="0" collapsed="false">
      <c r="A38" s="103" t="n">
        <v>15</v>
      </c>
      <c r="B38" s="104" t="s">
        <v>131</v>
      </c>
      <c r="C38" s="96" t="n">
        <v>0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77810</v>
      </c>
      <c r="I38" s="96" t="n">
        <v>68887</v>
      </c>
      <c r="J38" s="96" t="n">
        <v>54411</v>
      </c>
      <c r="K38" s="96" t="n">
        <v>40741</v>
      </c>
      <c r="L38" s="96" t="n">
        <v>48036</v>
      </c>
      <c r="M38" s="97" t="n">
        <v>56568</v>
      </c>
      <c r="N38" s="97" t="n">
        <v>61134</v>
      </c>
      <c r="O38" s="97" t="n">
        <v>68422</v>
      </c>
      <c r="P38" s="97" t="n">
        <v>25197</v>
      </c>
      <c r="Q38" s="97" t="n">
        <v>74311</v>
      </c>
      <c r="R38" s="97" t="n">
        <v>25014</v>
      </c>
      <c r="S38" s="98" t="s">
        <v>132</v>
      </c>
    </row>
    <row r="39" customFormat="false" ht="24.95" hidden="false" customHeight="true" outlineLevel="0" collapsed="false">
      <c r="A39" s="103" t="n">
        <v>16</v>
      </c>
      <c r="B39" s="104" t="s">
        <v>133</v>
      </c>
      <c r="C39" s="96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7" t="n">
        <v>1794</v>
      </c>
      <c r="S39" s="98" t="s">
        <v>134</v>
      </c>
    </row>
    <row r="40" customFormat="false" ht="24.95" hidden="false" customHeight="true" outlineLevel="0" collapsed="false">
      <c r="A40" s="103" t="n">
        <v>17</v>
      </c>
      <c r="B40" s="105" t="s">
        <v>135</v>
      </c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7"/>
      <c r="S40" s="98"/>
    </row>
    <row r="41" customFormat="false" ht="15" hidden="false" customHeight="true" outlineLevel="0" collapsed="false">
      <c r="A41" s="103"/>
      <c r="B41" s="99" t="s">
        <v>136</v>
      </c>
      <c r="C41" s="96" t="n">
        <v>0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7" t="n">
        <v>0</v>
      </c>
      <c r="S41" s="98" t="s">
        <v>137</v>
      </c>
    </row>
    <row r="42" customFormat="false" ht="24.95" hidden="false" customHeight="true" outlineLevel="0" collapsed="false">
      <c r="A42" s="103" t="n">
        <v>18</v>
      </c>
      <c r="B42" s="105" t="s">
        <v>138</v>
      </c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7"/>
      <c r="S42" s="98"/>
    </row>
    <row r="43" customFormat="false" ht="15" hidden="false" customHeight="true" outlineLevel="0" collapsed="false">
      <c r="A43" s="103"/>
      <c r="B43" s="99" t="s">
        <v>139</v>
      </c>
      <c r="C43" s="96" t="n">
        <v>0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7" t="n">
        <v>20</v>
      </c>
      <c r="S43" s="98" t="s">
        <v>140</v>
      </c>
    </row>
    <row r="44" customFormat="false" ht="24.95" hidden="false" customHeight="true" outlineLevel="0" collapsed="false">
      <c r="A44" s="103" t="n">
        <v>19</v>
      </c>
      <c r="B44" s="104" t="s">
        <v>141</v>
      </c>
      <c r="C44" s="96" t="n">
        <v>0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7" t="n">
        <v>346</v>
      </c>
      <c r="S44" s="98" t="s">
        <v>142</v>
      </c>
    </row>
    <row r="45" customFormat="false" ht="24.95" hidden="false" customHeight="true" outlineLevel="0" collapsed="false">
      <c r="A45" s="103" t="n">
        <v>20</v>
      </c>
      <c r="B45" s="105" t="s">
        <v>143</v>
      </c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7"/>
      <c r="S45" s="98"/>
    </row>
    <row r="46" customFormat="false" ht="15" hidden="false" customHeight="true" outlineLevel="0" collapsed="false">
      <c r="A46" s="103"/>
      <c r="B46" s="99" t="s">
        <v>144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7" t="n">
        <v>71</v>
      </c>
      <c r="S46" s="98" t="s">
        <v>145</v>
      </c>
    </row>
    <row r="47" customFormat="false" ht="21" hidden="false" customHeight="true" outlineLevel="0" collapsed="false">
      <c r="A47" s="103"/>
      <c r="B47" s="10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S47" s="107"/>
    </row>
    <row r="48" customFormat="false" ht="21" hidden="false" customHeight="true" outlineLevel="0" collapsed="false">
      <c r="A48" s="103"/>
      <c r="B48" s="10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7"/>
      <c r="S48" s="107"/>
    </row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12.75" hidden="false" customHeight="false" outlineLevel="0" collapsed="false">
      <c r="A53" s="72" t="s">
        <v>146</v>
      </c>
    </row>
    <row r="54" customFormat="false" ht="12.75" hidden="false" customHeight="false" outlineLevel="0" collapsed="false">
      <c r="A54" s="72" t="s">
        <v>147</v>
      </c>
      <c r="D54" s="72" t="s">
        <v>148</v>
      </c>
      <c r="I54" s="72" t="s">
        <v>149</v>
      </c>
      <c r="N54" s="72" t="s">
        <v>150</v>
      </c>
    </row>
    <row r="55" customFormat="false" ht="12.75" hidden="false" customHeight="false" outlineLevel="0" collapsed="false">
      <c r="A55" s="108" t="s">
        <v>151</v>
      </c>
      <c r="D55" s="36" t="s">
        <v>152</v>
      </c>
      <c r="I55" s="36" t="s">
        <v>152</v>
      </c>
      <c r="N55" s="36"/>
    </row>
    <row r="56" customFormat="false" ht="12.75" hidden="false" customHeight="false" outlineLevel="0" collapsed="false">
      <c r="A56" s="108" t="s">
        <v>153</v>
      </c>
      <c r="D56" s="36" t="s">
        <v>154</v>
      </c>
      <c r="I56" s="36" t="s">
        <v>155</v>
      </c>
      <c r="N56" s="36"/>
    </row>
    <row r="57" customFormat="false" ht="12.75" hidden="false" customHeight="false" outlineLevel="0" collapsed="false">
      <c r="A57" s="108" t="s">
        <v>156</v>
      </c>
      <c r="N57" s="36"/>
    </row>
    <row r="58" customFormat="false" ht="12.75" hidden="false" customHeight="false" outlineLevel="0" collapsed="false">
      <c r="A58" s="108"/>
      <c r="L58" s="109"/>
      <c r="M58" s="109"/>
    </row>
    <row r="60" customFormat="false" ht="9.75" hidden="false" customHeight="true" outlineLevel="0" collapsed="false">
      <c r="B60" s="110"/>
      <c r="C60" s="110"/>
      <c r="D60" s="33"/>
      <c r="E60" s="33"/>
      <c r="F60" s="33"/>
      <c r="G60" s="33"/>
      <c r="H60" s="33"/>
      <c r="I60" s="33"/>
    </row>
    <row r="61" s="111" customFormat="true" ht="15.95" hidden="false" customHeight="true" outlineLevel="0" collapsed="false">
      <c r="A61" s="111" t="s">
        <v>64</v>
      </c>
      <c r="F61" s="112"/>
      <c r="H61" s="112" t="n">
        <v>14</v>
      </c>
      <c r="I61" s="111" t="s">
        <v>64</v>
      </c>
      <c r="S61" s="112" t="n">
        <v>15</v>
      </c>
    </row>
    <row r="62" customFormat="false" ht="12.75" hidden="false" customHeight="false" outlineLevel="0" collapsed="false">
      <c r="A62" s="113"/>
      <c r="B62" s="113"/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</row>
    <row r="63" customFormat="false" ht="12.75" hidden="false" customHeight="false" outlineLevel="0" collapsed="false">
      <c r="A63" s="114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2.75" hidden="false" customHeight="false" outlineLevel="0" collapsed="false"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</row>
    <row r="65" customFormat="false" ht="12.75" hidden="false" customHeight="false" outlineLevel="0" collapsed="false">
      <c r="A65" s="114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</row>
    <row r="66" customFormat="false" ht="12.75" hidden="false" customHeight="false" outlineLevel="0" collapsed="false">
      <c r="I66" s="116"/>
      <c r="J66" s="116"/>
      <c r="K66" s="116"/>
      <c r="L66" s="116"/>
      <c r="M66" s="116"/>
      <c r="N66" s="116"/>
      <c r="O66" s="116"/>
      <c r="P66" s="116"/>
      <c r="Q66" s="116"/>
      <c r="R66" s="116"/>
    </row>
  </sheetData>
  <mergeCells count="19"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11.41796875" defaultRowHeight="18.9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42.7"/>
    <col collapsed="false" customWidth="true" hidden="false" outlineLevel="0" max="9" min="3" style="72" width="11.85"/>
    <col collapsed="false" customWidth="true" hidden="false" outlineLevel="0" max="12" min="10" style="72" width="10.56"/>
    <col collapsed="false" customWidth="true" hidden="false" outlineLevel="0" max="13" min="13" style="72" width="11.56"/>
    <col collapsed="false" customWidth="true" hidden="false" outlineLevel="0" max="21" min="14" style="72" width="10.56"/>
    <col collapsed="false" customWidth="true" hidden="false" outlineLevel="0" max="22" min="22" style="72" width="4.7"/>
    <col collapsed="false" customWidth="true" hidden="false" outlineLevel="0" max="23" min="23" style="114" width="15.41"/>
    <col collapsed="false" customWidth="false" hidden="false" outlineLevel="0" max="26" min="24" style="114" width="11.42"/>
    <col collapsed="false" customWidth="true" hidden="false" outlineLevel="0" max="27" min="27" style="114" width="14.28"/>
    <col collapsed="false" customWidth="false" hidden="false" outlineLevel="0" max="257" min="28" style="72" width="11.42"/>
  </cols>
  <sheetData>
    <row r="1" customFormat="false" ht="18.95" hidden="false" customHeight="true" outlineLevel="0" collapsed="false">
      <c r="A1" s="73" t="s">
        <v>100</v>
      </c>
      <c r="I1" s="117"/>
      <c r="J1" s="74" t="s">
        <v>100</v>
      </c>
    </row>
    <row r="2" customFormat="false" ht="18.95" hidden="false" customHeight="true" outlineLevel="0" collapsed="false">
      <c r="A2" s="77" t="s">
        <v>157</v>
      </c>
      <c r="I2" s="118"/>
      <c r="J2" s="77" t="s">
        <v>157</v>
      </c>
      <c r="X2" s="119"/>
      <c r="AA2" s="120"/>
    </row>
    <row r="3" customFormat="false" ht="18.95" hidden="false" customHeight="true" outlineLevel="0" collapsed="false">
      <c r="A3" s="121"/>
      <c r="B3" s="122"/>
      <c r="C3" s="80"/>
      <c r="D3" s="80"/>
      <c r="E3" s="80"/>
      <c r="F3" s="80"/>
      <c r="G3" s="80"/>
      <c r="H3" s="80"/>
      <c r="I3" s="80"/>
      <c r="J3" s="80"/>
      <c r="O3" s="80"/>
      <c r="P3" s="80"/>
      <c r="Q3" s="80"/>
      <c r="R3" s="80"/>
      <c r="S3" s="80"/>
      <c r="T3" s="80"/>
      <c r="U3" s="80"/>
      <c r="V3" s="80"/>
    </row>
    <row r="4" customFormat="false" ht="18" hidden="false" customHeight="true" outlineLevel="0" collapsed="false">
      <c r="B4" s="123"/>
      <c r="C4" s="86" t="s">
        <v>158</v>
      </c>
      <c r="D4" s="86" t="s">
        <v>159</v>
      </c>
      <c r="E4" s="86" t="s">
        <v>160</v>
      </c>
      <c r="F4" s="86" t="s">
        <v>161</v>
      </c>
      <c r="G4" s="86" t="s">
        <v>162</v>
      </c>
      <c r="H4" s="86" t="s">
        <v>163</v>
      </c>
      <c r="I4" s="87" t="s">
        <v>164</v>
      </c>
      <c r="J4" s="82" t="s">
        <v>165</v>
      </c>
      <c r="K4" s="83" t="s">
        <v>166</v>
      </c>
      <c r="L4" s="83" t="s">
        <v>167</v>
      </c>
      <c r="M4" s="124" t="s">
        <v>168</v>
      </c>
      <c r="N4" s="86" t="s">
        <v>169</v>
      </c>
      <c r="O4" s="86" t="s">
        <v>170</v>
      </c>
      <c r="P4" s="86" t="s">
        <v>171</v>
      </c>
      <c r="Q4" s="86" t="s">
        <v>172</v>
      </c>
      <c r="R4" s="86" t="s">
        <v>173</v>
      </c>
      <c r="S4" s="86" t="s">
        <v>174</v>
      </c>
      <c r="T4" s="86" t="s">
        <v>175</v>
      </c>
      <c r="U4" s="83" t="s">
        <v>176</v>
      </c>
      <c r="V4" s="125"/>
    </row>
    <row r="5" customFormat="false" ht="18" hidden="false" customHeight="true" outlineLevel="0" collapsed="false">
      <c r="B5" s="126"/>
      <c r="C5" s="86"/>
      <c r="D5" s="86" t="s">
        <v>177</v>
      </c>
      <c r="E5" s="86"/>
      <c r="F5" s="86"/>
      <c r="G5" s="86" t="s">
        <v>178</v>
      </c>
      <c r="H5" s="86"/>
      <c r="I5" s="87"/>
      <c r="J5" s="82"/>
      <c r="K5" s="83"/>
      <c r="L5" s="83"/>
      <c r="M5" s="124"/>
      <c r="N5" s="86"/>
      <c r="O5" s="86" t="s">
        <v>179</v>
      </c>
      <c r="P5" s="86"/>
      <c r="Q5" s="86"/>
      <c r="R5" s="86"/>
      <c r="S5" s="86"/>
      <c r="T5" s="86"/>
      <c r="U5" s="83"/>
      <c r="V5" s="125"/>
    </row>
    <row r="6" customFormat="false" ht="18" hidden="false" customHeight="true" outlineLevel="0" collapsed="false">
      <c r="A6" s="103" t="s">
        <v>180</v>
      </c>
      <c r="B6" s="126" t="s">
        <v>103</v>
      </c>
      <c r="C6" s="86"/>
      <c r="D6" s="86" t="s">
        <v>181</v>
      </c>
      <c r="E6" s="86" t="s">
        <v>182</v>
      </c>
      <c r="F6" s="86" t="s">
        <v>183</v>
      </c>
      <c r="G6" s="86"/>
      <c r="H6" s="86"/>
      <c r="I6" s="87" t="s">
        <v>184</v>
      </c>
      <c r="J6" s="82"/>
      <c r="K6" s="83"/>
      <c r="L6" s="83"/>
      <c r="M6" s="124"/>
      <c r="N6" s="86" t="s">
        <v>185</v>
      </c>
      <c r="O6" s="86"/>
      <c r="P6" s="86" t="s">
        <v>185</v>
      </c>
      <c r="Q6" s="86" t="s">
        <v>185</v>
      </c>
      <c r="R6" s="86"/>
      <c r="S6" s="86"/>
      <c r="T6" s="86"/>
      <c r="U6" s="83"/>
      <c r="V6" s="126" t="s">
        <v>180</v>
      </c>
      <c r="X6" s="127"/>
      <c r="Y6" s="127"/>
      <c r="Z6" s="127"/>
      <c r="AA6" s="127"/>
    </row>
    <row r="7" customFormat="false" ht="18" hidden="false" customHeight="true" outlineLevel="0" collapsed="false">
      <c r="A7" s="103" t="s">
        <v>186</v>
      </c>
      <c r="B7" s="126" t="s">
        <v>187</v>
      </c>
      <c r="C7" s="86"/>
      <c r="D7" s="86" t="s">
        <v>188</v>
      </c>
      <c r="E7" s="86" t="s">
        <v>189</v>
      </c>
      <c r="F7" s="86" t="s">
        <v>190</v>
      </c>
      <c r="G7" s="86"/>
      <c r="H7" s="86"/>
      <c r="I7" s="87"/>
      <c r="J7" s="82"/>
      <c r="K7" s="83"/>
      <c r="L7" s="83"/>
      <c r="M7" s="124"/>
      <c r="N7" s="86" t="s">
        <v>191</v>
      </c>
      <c r="O7" s="86"/>
      <c r="P7" s="86" t="s">
        <v>191</v>
      </c>
      <c r="Q7" s="86" t="s">
        <v>191</v>
      </c>
      <c r="R7" s="86"/>
      <c r="S7" s="86"/>
      <c r="T7" s="86"/>
      <c r="U7" s="83"/>
      <c r="V7" s="126" t="s">
        <v>186</v>
      </c>
    </row>
    <row r="8" customFormat="false" ht="18" hidden="false" customHeight="true" outlineLevel="0" collapsed="false">
      <c r="B8" s="126"/>
      <c r="C8" s="86"/>
      <c r="D8" s="86" t="s">
        <v>192</v>
      </c>
      <c r="E8" s="86"/>
      <c r="F8" s="86"/>
      <c r="G8" s="86"/>
      <c r="H8" s="86"/>
      <c r="I8" s="87"/>
      <c r="J8" s="82"/>
      <c r="K8" s="83"/>
      <c r="L8" s="83"/>
      <c r="M8" s="124"/>
      <c r="N8" s="86"/>
      <c r="O8" s="86"/>
      <c r="P8" s="86"/>
      <c r="Q8" s="86"/>
      <c r="R8" s="86"/>
      <c r="S8" s="86"/>
      <c r="T8" s="86"/>
      <c r="U8" s="83"/>
      <c r="V8" s="125"/>
    </row>
    <row r="9" customFormat="false" ht="18" hidden="false" customHeight="true" outlineLevel="0" collapsed="false">
      <c r="A9" s="80"/>
      <c r="B9" s="128"/>
      <c r="C9" s="86"/>
      <c r="D9" s="86"/>
      <c r="E9" s="86"/>
      <c r="F9" s="86"/>
      <c r="G9" s="86"/>
      <c r="H9" s="86"/>
      <c r="I9" s="87"/>
      <c r="J9" s="82"/>
      <c r="K9" s="83"/>
      <c r="L9" s="83"/>
      <c r="M9" s="124"/>
      <c r="N9" s="86"/>
      <c r="O9" s="86"/>
      <c r="P9" s="86"/>
      <c r="Q9" s="86"/>
      <c r="R9" s="86"/>
      <c r="S9" s="86"/>
      <c r="T9" s="86"/>
      <c r="U9" s="83"/>
      <c r="V9" s="129"/>
    </row>
    <row r="10" customFormat="false" ht="24" hidden="false" customHeight="true" outlineLevel="0" collapsed="false">
      <c r="A10" s="33"/>
      <c r="B10" s="130"/>
      <c r="C10" s="110"/>
      <c r="D10" s="33"/>
      <c r="E10" s="33"/>
      <c r="F10" s="33"/>
      <c r="G10" s="33"/>
      <c r="H10" s="110"/>
      <c r="I10" s="33"/>
      <c r="J10" s="110"/>
      <c r="K10" s="110"/>
      <c r="L10" s="110"/>
      <c r="M10" s="33"/>
      <c r="N10" s="33"/>
      <c r="O10" s="33"/>
      <c r="P10" s="33"/>
      <c r="Q10" s="33"/>
      <c r="R10" s="110"/>
      <c r="S10" s="33"/>
      <c r="T10" s="33"/>
      <c r="U10" s="110"/>
      <c r="V10" s="33"/>
    </row>
    <row r="11" customFormat="false" ht="24.95" hidden="false" customHeight="true" outlineLevel="0" collapsed="false">
      <c r="C11" s="89" t="s">
        <v>193</v>
      </c>
      <c r="I11" s="88"/>
      <c r="J11" s="89" t="s">
        <v>193</v>
      </c>
      <c r="X11" s="119"/>
    </row>
    <row r="12" customFormat="false" ht="24.75" hidden="false" customHeight="true" outlineLevel="0" collapsed="false">
      <c r="C12" s="33"/>
      <c r="I12" s="88"/>
      <c r="J12" s="90"/>
    </row>
    <row r="13" customFormat="false" ht="12.75" hidden="false" customHeight="true" outlineLevel="0" collapsed="false">
      <c r="A13" s="88" t="s">
        <v>106</v>
      </c>
      <c r="B13" s="91" t="s">
        <v>107</v>
      </c>
      <c r="C13" s="92" t="n">
        <v>106429</v>
      </c>
      <c r="D13" s="92" t="n">
        <v>88195</v>
      </c>
      <c r="E13" s="92" t="n">
        <v>18234</v>
      </c>
      <c r="F13" s="92" t="n">
        <v>12728</v>
      </c>
      <c r="G13" s="92" t="n">
        <v>17181</v>
      </c>
      <c r="H13" s="92" t="n">
        <v>6511</v>
      </c>
      <c r="I13" s="92" t="n">
        <v>3405</v>
      </c>
      <c r="J13" s="92" t="n">
        <v>1614</v>
      </c>
      <c r="K13" s="92" t="n">
        <v>3690</v>
      </c>
      <c r="L13" s="131" t="n">
        <v>0</v>
      </c>
      <c r="M13" s="92" t="n">
        <v>2554</v>
      </c>
      <c r="N13" s="92" t="n">
        <v>9687</v>
      </c>
      <c r="O13" s="92" t="n">
        <v>28264</v>
      </c>
      <c r="P13" s="92" t="n">
        <v>4417</v>
      </c>
      <c r="Q13" s="92" t="n">
        <v>1496</v>
      </c>
      <c r="R13" s="92" t="n">
        <v>5408</v>
      </c>
      <c r="S13" s="92" t="n">
        <v>3787</v>
      </c>
      <c r="T13" s="92" t="n">
        <v>2607</v>
      </c>
      <c r="U13" s="92" t="n">
        <v>3080</v>
      </c>
      <c r="V13" s="93" t="s">
        <v>106</v>
      </c>
      <c r="W13" s="72"/>
      <c r="X13" s="115"/>
      <c r="Y13" s="115"/>
      <c r="Z13" s="72"/>
      <c r="AA13" s="132"/>
    </row>
    <row r="14" customFormat="false" ht="24.95" hidden="false" customHeight="true" outlineLevel="0" collapsed="false">
      <c r="A14" s="88" t="s">
        <v>108</v>
      </c>
      <c r="B14" s="91" t="s">
        <v>109</v>
      </c>
      <c r="C14" s="92" t="n">
        <v>353594</v>
      </c>
      <c r="D14" s="92" t="n">
        <v>295511</v>
      </c>
      <c r="E14" s="92" t="n">
        <v>58083</v>
      </c>
      <c r="F14" s="92" t="n">
        <v>44266</v>
      </c>
      <c r="G14" s="131" t="n">
        <v>55543</v>
      </c>
      <c r="H14" s="92" t="n">
        <v>21638</v>
      </c>
      <c r="I14" s="92" t="n">
        <v>12047</v>
      </c>
      <c r="J14" s="92" t="n">
        <v>4249</v>
      </c>
      <c r="K14" s="92" t="n">
        <v>12387</v>
      </c>
      <c r="L14" s="131" t="n">
        <v>0</v>
      </c>
      <c r="M14" s="92" t="n">
        <v>7449</v>
      </c>
      <c r="N14" s="92" t="n">
        <v>32002</v>
      </c>
      <c r="O14" s="92" t="n">
        <v>93379</v>
      </c>
      <c r="P14" s="92" t="n">
        <v>16463</v>
      </c>
      <c r="Q14" s="92" t="n">
        <v>4571</v>
      </c>
      <c r="R14" s="92" t="n">
        <v>17017</v>
      </c>
      <c r="S14" s="92" t="n">
        <v>11359</v>
      </c>
      <c r="T14" s="92" t="n">
        <v>11013</v>
      </c>
      <c r="U14" s="92" t="n">
        <v>10211</v>
      </c>
      <c r="V14" s="93" t="s">
        <v>108</v>
      </c>
      <c r="W14" s="72"/>
      <c r="X14" s="115"/>
      <c r="Y14" s="115"/>
      <c r="Z14" s="115"/>
      <c r="AA14" s="132"/>
    </row>
    <row r="15" customFormat="false" ht="20.1" hidden="false" customHeight="true" outlineLevel="0" collapsed="false">
      <c r="A15" s="94" t="s">
        <v>110</v>
      </c>
      <c r="B15" s="95" t="s">
        <v>111</v>
      </c>
      <c r="C15" s="97" t="n">
        <v>556</v>
      </c>
      <c r="D15" s="97" t="n">
        <v>403</v>
      </c>
      <c r="E15" s="97" t="n">
        <v>153</v>
      </c>
      <c r="F15" s="97" t="n">
        <v>136</v>
      </c>
      <c r="G15" s="97" t="n">
        <v>121</v>
      </c>
      <c r="H15" s="97" t="n">
        <v>9</v>
      </c>
      <c r="I15" s="97" t="n">
        <v>41</v>
      </c>
      <c r="J15" s="97" t="n">
        <v>5</v>
      </c>
      <c r="K15" s="97" t="n">
        <v>7</v>
      </c>
      <c r="L15" s="133" t="n">
        <v>0</v>
      </c>
      <c r="M15" s="97" t="n">
        <v>3</v>
      </c>
      <c r="N15" s="97" t="n">
        <v>46</v>
      </c>
      <c r="O15" s="97" t="n">
        <v>0</v>
      </c>
      <c r="P15" s="97" t="n">
        <v>78</v>
      </c>
      <c r="Q15" s="97" t="n">
        <v>1</v>
      </c>
      <c r="R15" s="97" t="n">
        <v>10</v>
      </c>
      <c r="S15" s="97" t="n">
        <v>22</v>
      </c>
      <c r="T15" s="97" t="n">
        <v>0</v>
      </c>
      <c r="U15" s="97" t="n">
        <v>77</v>
      </c>
      <c r="V15" s="98" t="s">
        <v>110</v>
      </c>
      <c r="W15" s="72"/>
      <c r="X15" s="115"/>
      <c r="Y15" s="115"/>
      <c r="Z15" s="115"/>
      <c r="AA15" s="132"/>
    </row>
    <row r="16" customFormat="false" ht="20.1" hidden="false" customHeight="true" outlineLevel="0" collapsed="false">
      <c r="A16" s="94" t="s">
        <v>112</v>
      </c>
      <c r="B16" s="99" t="s">
        <v>113</v>
      </c>
      <c r="C16" s="97" t="n">
        <v>25119</v>
      </c>
      <c r="D16" s="97" t="n">
        <v>21480</v>
      </c>
      <c r="E16" s="97" t="n">
        <v>3639</v>
      </c>
      <c r="F16" s="97" t="n">
        <v>5401</v>
      </c>
      <c r="G16" s="97" t="n">
        <v>2992</v>
      </c>
      <c r="H16" s="97" t="n">
        <v>955</v>
      </c>
      <c r="I16" s="97" t="n">
        <v>866</v>
      </c>
      <c r="J16" s="97" t="n">
        <v>333</v>
      </c>
      <c r="K16" s="97" t="n">
        <v>1596</v>
      </c>
      <c r="L16" s="133" t="n">
        <v>0</v>
      </c>
      <c r="M16" s="97" t="n">
        <v>802</v>
      </c>
      <c r="N16" s="97" t="n">
        <v>2339</v>
      </c>
      <c r="O16" s="97" t="n">
        <v>5130</v>
      </c>
      <c r="P16" s="97" t="n">
        <v>1099</v>
      </c>
      <c r="Q16" s="97" t="n">
        <v>550</v>
      </c>
      <c r="R16" s="97" t="n">
        <v>638</v>
      </c>
      <c r="S16" s="97" t="n">
        <v>754</v>
      </c>
      <c r="T16" s="97" t="n">
        <v>1085</v>
      </c>
      <c r="U16" s="97" t="n">
        <v>579</v>
      </c>
      <c r="V16" s="98" t="s">
        <v>112</v>
      </c>
      <c r="W16" s="72"/>
      <c r="X16" s="115"/>
      <c r="Y16" s="115"/>
      <c r="Z16" s="115"/>
      <c r="AA16" s="132"/>
    </row>
    <row r="17" customFormat="false" ht="24.95" hidden="false" customHeight="true" outlineLevel="0" collapsed="false">
      <c r="A17" s="88" t="s">
        <v>114</v>
      </c>
      <c r="B17" s="91" t="s">
        <v>115</v>
      </c>
      <c r="C17" s="92" t="n">
        <v>357304</v>
      </c>
      <c r="D17" s="92" t="n">
        <v>298256</v>
      </c>
      <c r="E17" s="92" t="n">
        <v>59048</v>
      </c>
      <c r="F17" s="92" t="n">
        <v>44915</v>
      </c>
      <c r="G17" s="92" t="n">
        <v>56337</v>
      </c>
      <c r="H17" s="92" t="n">
        <v>20077</v>
      </c>
      <c r="I17" s="92" t="n">
        <v>12234</v>
      </c>
      <c r="J17" s="92" t="n">
        <v>4115</v>
      </c>
      <c r="K17" s="92" t="n">
        <v>12344</v>
      </c>
      <c r="L17" s="131" t="n">
        <v>0</v>
      </c>
      <c r="M17" s="92" t="n">
        <v>7542</v>
      </c>
      <c r="N17" s="92" t="n">
        <v>32660</v>
      </c>
      <c r="O17" s="92" t="n">
        <v>95414</v>
      </c>
      <c r="P17" s="92" t="n">
        <v>16804</v>
      </c>
      <c r="Q17" s="92" t="n">
        <v>4563</v>
      </c>
      <c r="R17" s="92" t="n">
        <v>17657</v>
      </c>
      <c r="S17" s="92" t="n">
        <v>11484</v>
      </c>
      <c r="T17" s="92" t="n">
        <v>11027</v>
      </c>
      <c r="U17" s="92" t="n">
        <v>10131</v>
      </c>
      <c r="V17" s="93" t="s">
        <v>114</v>
      </c>
      <c r="W17" s="72"/>
      <c r="X17" s="115"/>
      <c r="Y17" s="115"/>
      <c r="Z17" s="115"/>
      <c r="AA17" s="132"/>
    </row>
    <row r="18" customFormat="false" ht="20.1" hidden="false" customHeight="true" outlineLevel="0" collapsed="false">
      <c r="A18" s="94" t="s">
        <v>116</v>
      </c>
      <c r="B18" s="134" t="s">
        <v>194</v>
      </c>
      <c r="C18" s="97" t="n">
        <v>350283</v>
      </c>
      <c r="D18" s="97" t="n">
        <v>292054</v>
      </c>
      <c r="E18" s="97" t="n">
        <v>58229</v>
      </c>
      <c r="F18" s="97" t="n">
        <v>44325</v>
      </c>
      <c r="G18" s="97" t="n">
        <v>55687</v>
      </c>
      <c r="H18" s="97" t="n">
        <v>19762</v>
      </c>
      <c r="I18" s="97" t="n">
        <v>12034</v>
      </c>
      <c r="J18" s="97" t="n">
        <v>4047</v>
      </c>
      <c r="K18" s="97" t="n">
        <v>12083</v>
      </c>
      <c r="L18" s="133" t="n">
        <v>0</v>
      </c>
      <c r="M18" s="97" t="n">
        <v>7467</v>
      </c>
      <c r="N18" s="97" t="n">
        <v>32134</v>
      </c>
      <c r="O18" s="97" t="n">
        <v>92118</v>
      </c>
      <c r="P18" s="97" t="n">
        <v>16579</v>
      </c>
      <c r="Q18" s="97" t="n">
        <v>4496</v>
      </c>
      <c r="R18" s="97" t="n">
        <v>17408</v>
      </c>
      <c r="S18" s="97" t="n">
        <v>11356</v>
      </c>
      <c r="T18" s="97" t="n">
        <v>10823</v>
      </c>
      <c r="U18" s="97" t="n">
        <v>9964</v>
      </c>
      <c r="V18" s="98" t="s">
        <v>116</v>
      </c>
      <c r="W18" s="72"/>
      <c r="X18" s="115"/>
      <c r="Y18" s="115"/>
      <c r="Z18" s="115"/>
      <c r="AA18" s="132"/>
    </row>
    <row r="19" customFormat="false" ht="20.1" hidden="false" customHeight="true" outlineLevel="0" collapsed="false">
      <c r="A19" s="94" t="s">
        <v>120</v>
      </c>
      <c r="B19" s="134" t="s">
        <v>195</v>
      </c>
      <c r="C19" s="97" t="n">
        <v>4493</v>
      </c>
      <c r="D19" s="97" t="n">
        <v>3805</v>
      </c>
      <c r="E19" s="97" t="n">
        <v>688</v>
      </c>
      <c r="F19" s="97" t="n">
        <v>453</v>
      </c>
      <c r="G19" s="97" t="n">
        <v>644</v>
      </c>
      <c r="H19" s="97" t="n">
        <v>281</v>
      </c>
      <c r="I19" s="97" t="n">
        <v>163</v>
      </c>
      <c r="J19" s="97" t="n">
        <v>68</v>
      </c>
      <c r="K19" s="97" t="n">
        <v>255</v>
      </c>
      <c r="L19" s="133" t="n">
        <v>0</v>
      </c>
      <c r="M19" s="97" t="n">
        <v>70</v>
      </c>
      <c r="N19" s="97" t="n">
        <v>415</v>
      </c>
      <c r="O19" s="97" t="n">
        <v>1246</v>
      </c>
      <c r="P19" s="97" t="n">
        <v>221</v>
      </c>
      <c r="Q19" s="97" t="n">
        <v>64</v>
      </c>
      <c r="R19" s="97" t="n">
        <v>240</v>
      </c>
      <c r="S19" s="97" t="n">
        <v>127</v>
      </c>
      <c r="T19" s="97" t="n">
        <v>158</v>
      </c>
      <c r="U19" s="97" t="n">
        <v>88</v>
      </c>
      <c r="V19" s="98" t="s">
        <v>120</v>
      </c>
      <c r="W19" s="72"/>
      <c r="X19" s="115"/>
      <c r="Y19" s="115"/>
      <c r="Z19" s="115"/>
      <c r="AA19" s="132"/>
    </row>
    <row r="20" customFormat="false" ht="20.1" hidden="false" customHeight="true" outlineLevel="0" collapsed="false">
      <c r="A20" s="94" t="s">
        <v>122</v>
      </c>
      <c r="B20" s="134" t="s">
        <v>196</v>
      </c>
      <c r="C20" s="97" t="n">
        <v>2528</v>
      </c>
      <c r="D20" s="97" t="n">
        <v>2397</v>
      </c>
      <c r="E20" s="97" t="n">
        <v>131</v>
      </c>
      <c r="F20" s="97" t="n">
        <v>137</v>
      </c>
      <c r="G20" s="97" t="n">
        <v>6</v>
      </c>
      <c r="H20" s="97" t="n">
        <v>34</v>
      </c>
      <c r="I20" s="97" t="n">
        <v>37</v>
      </c>
      <c r="J20" s="97" t="n">
        <v>0</v>
      </c>
      <c r="K20" s="97" t="n">
        <v>6</v>
      </c>
      <c r="L20" s="133" t="n">
        <v>0</v>
      </c>
      <c r="M20" s="97" t="n">
        <v>5</v>
      </c>
      <c r="N20" s="97" t="n">
        <v>111</v>
      </c>
      <c r="O20" s="97" t="n">
        <v>2050</v>
      </c>
      <c r="P20" s="97" t="n">
        <v>4</v>
      </c>
      <c r="Q20" s="97" t="n">
        <v>3</v>
      </c>
      <c r="R20" s="97" t="n">
        <v>9</v>
      </c>
      <c r="S20" s="97" t="n">
        <v>1</v>
      </c>
      <c r="T20" s="97" t="n">
        <v>46</v>
      </c>
      <c r="U20" s="97" t="n">
        <v>79</v>
      </c>
      <c r="V20" s="98" t="s">
        <v>122</v>
      </c>
      <c r="W20" s="72"/>
      <c r="X20" s="115"/>
      <c r="Y20" s="115"/>
      <c r="Z20" s="115"/>
      <c r="AA20" s="132"/>
    </row>
    <row r="21" customFormat="false" ht="24.95" hidden="false" customHeight="true" outlineLevel="0" collapsed="false">
      <c r="A21" s="88" t="s">
        <v>123</v>
      </c>
      <c r="B21" s="91" t="s">
        <v>119</v>
      </c>
      <c r="C21" s="92" t="n">
        <v>102719</v>
      </c>
      <c r="D21" s="92" t="n">
        <v>85450</v>
      </c>
      <c r="E21" s="92" t="n">
        <v>17269</v>
      </c>
      <c r="F21" s="92" t="n">
        <v>12079</v>
      </c>
      <c r="G21" s="92" t="n">
        <v>16387</v>
      </c>
      <c r="H21" s="92" t="n">
        <v>8072</v>
      </c>
      <c r="I21" s="92" t="n">
        <v>3218</v>
      </c>
      <c r="J21" s="92" t="n">
        <v>1748</v>
      </c>
      <c r="K21" s="92" t="n">
        <v>3733</v>
      </c>
      <c r="L21" s="131" t="n">
        <v>0</v>
      </c>
      <c r="M21" s="92" t="n">
        <v>2461</v>
      </c>
      <c r="N21" s="92" t="n">
        <v>9029</v>
      </c>
      <c r="O21" s="92" t="n">
        <v>26229</v>
      </c>
      <c r="P21" s="92" t="n">
        <v>4076</v>
      </c>
      <c r="Q21" s="92" t="n">
        <v>1504</v>
      </c>
      <c r="R21" s="92" t="n">
        <v>4768</v>
      </c>
      <c r="S21" s="92" t="n">
        <v>3662</v>
      </c>
      <c r="T21" s="92" t="n">
        <v>2593</v>
      </c>
      <c r="U21" s="92" t="n">
        <v>3160</v>
      </c>
      <c r="V21" s="93" t="s">
        <v>123</v>
      </c>
      <c r="W21" s="72"/>
      <c r="X21" s="115"/>
      <c r="Y21" s="115"/>
      <c r="Z21" s="115"/>
      <c r="AA21" s="132"/>
    </row>
    <row r="22" customFormat="false" ht="22.5" hidden="false" customHeight="true" outlineLevel="0" collapsed="false">
      <c r="AA22" s="132"/>
    </row>
    <row r="23" customFormat="false" ht="24.95" hidden="false" customHeight="true" outlineLevel="0" collapsed="false">
      <c r="C23" s="89" t="s">
        <v>197</v>
      </c>
      <c r="H23" s="89"/>
      <c r="I23" s="89"/>
      <c r="J23" s="89" t="s">
        <v>197</v>
      </c>
      <c r="X23" s="119"/>
      <c r="AA23" s="132"/>
    </row>
    <row r="24" customFormat="false" ht="24.75" hidden="false" customHeight="true" outlineLevel="0" collapsed="false">
      <c r="C24" s="33"/>
      <c r="H24" s="90"/>
      <c r="I24" s="90"/>
      <c r="J24" s="90"/>
      <c r="AA24" s="132"/>
    </row>
    <row r="25" customFormat="false" ht="12.75" hidden="false" customHeight="true" outlineLevel="0" collapsed="false">
      <c r="A25" s="88" t="s">
        <v>124</v>
      </c>
      <c r="B25" s="91" t="s">
        <v>107</v>
      </c>
      <c r="C25" s="92" t="n">
        <v>4026</v>
      </c>
      <c r="D25" s="92" t="n">
        <v>3605</v>
      </c>
      <c r="E25" s="92" t="n">
        <v>421</v>
      </c>
      <c r="F25" s="92" t="n">
        <v>604</v>
      </c>
      <c r="G25" s="92" t="n">
        <v>650</v>
      </c>
      <c r="H25" s="92" t="n">
        <v>244</v>
      </c>
      <c r="I25" s="92" t="n">
        <v>131</v>
      </c>
      <c r="J25" s="92" t="n">
        <v>147</v>
      </c>
      <c r="K25" s="92" t="n">
        <v>257</v>
      </c>
      <c r="L25" s="131" t="n">
        <v>0</v>
      </c>
      <c r="M25" s="92" t="n">
        <v>55</v>
      </c>
      <c r="N25" s="92" t="n">
        <v>313</v>
      </c>
      <c r="O25" s="92" t="n">
        <v>915</v>
      </c>
      <c r="P25" s="92" t="n">
        <v>107</v>
      </c>
      <c r="Q25" s="92" t="n">
        <v>247</v>
      </c>
      <c r="R25" s="92" t="n">
        <v>110</v>
      </c>
      <c r="S25" s="92" t="n">
        <v>88</v>
      </c>
      <c r="T25" s="92" t="n">
        <v>121</v>
      </c>
      <c r="U25" s="92" t="n">
        <v>37</v>
      </c>
      <c r="V25" s="93" t="s">
        <v>124</v>
      </c>
      <c r="W25" s="72"/>
      <c r="X25" s="115"/>
      <c r="Y25" s="115"/>
      <c r="Z25" s="72"/>
      <c r="AA25" s="132"/>
    </row>
    <row r="26" customFormat="false" ht="24.95" hidden="false" customHeight="true" outlineLevel="0" collapsed="false">
      <c r="A26" s="88" t="s">
        <v>125</v>
      </c>
      <c r="B26" s="91" t="s">
        <v>109</v>
      </c>
      <c r="C26" s="92" t="n">
        <v>11044</v>
      </c>
      <c r="D26" s="92" t="n">
        <v>9561</v>
      </c>
      <c r="E26" s="92" t="n">
        <v>1483</v>
      </c>
      <c r="F26" s="92" t="n">
        <v>1698</v>
      </c>
      <c r="G26" s="131" t="n">
        <v>1739</v>
      </c>
      <c r="H26" s="92" t="n">
        <v>668</v>
      </c>
      <c r="I26" s="92" t="n">
        <v>408</v>
      </c>
      <c r="J26" s="92" t="n">
        <v>424</v>
      </c>
      <c r="K26" s="92" t="n">
        <v>614</v>
      </c>
      <c r="L26" s="131" t="n">
        <v>0</v>
      </c>
      <c r="M26" s="92" t="n">
        <v>128</v>
      </c>
      <c r="N26" s="92" t="n">
        <v>957</v>
      </c>
      <c r="O26" s="92" t="n">
        <v>2536</v>
      </c>
      <c r="P26" s="92" t="n">
        <v>348</v>
      </c>
      <c r="Q26" s="92" t="n">
        <v>182</v>
      </c>
      <c r="R26" s="92" t="n">
        <v>345</v>
      </c>
      <c r="S26" s="92" t="n">
        <v>426</v>
      </c>
      <c r="T26" s="92" t="n">
        <v>395</v>
      </c>
      <c r="U26" s="92" t="n">
        <v>176</v>
      </c>
      <c r="V26" s="93" t="s">
        <v>125</v>
      </c>
      <c r="W26" s="72"/>
      <c r="X26" s="115"/>
      <c r="Y26" s="115"/>
      <c r="Z26" s="115"/>
      <c r="AA26" s="132"/>
    </row>
    <row r="27" customFormat="false" ht="20.1" hidden="false" customHeight="true" outlineLevel="0" collapsed="false">
      <c r="A27" s="94" t="s">
        <v>126</v>
      </c>
      <c r="B27" s="95" t="s">
        <v>111</v>
      </c>
      <c r="C27" s="97" t="n">
        <v>56</v>
      </c>
      <c r="D27" s="97" t="n">
        <v>43</v>
      </c>
      <c r="E27" s="97" t="n">
        <v>13</v>
      </c>
      <c r="F27" s="97" t="n">
        <v>25</v>
      </c>
      <c r="G27" s="97" t="n">
        <v>2</v>
      </c>
      <c r="H27" s="97" t="n">
        <v>1</v>
      </c>
      <c r="I27" s="97" t="n">
        <v>3</v>
      </c>
      <c r="J27" s="97" t="n">
        <v>0</v>
      </c>
      <c r="K27" s="97" t="n">
        <v>0</v>
      </c>
      <c r="L27" s="133" t="n">
        <v>0</v>
      </c>
      <c r="M27" s="97" t="n">
        <v>0</v>
      </c>
      <c r="N27" s="97" t="n">
        <v>10</v>
      </c>
      <c r="O27" s="97" t="n">
        <v>0</v>
      </c>
      <c r="P27" s="97" t="n">
        <v>5</v>
      </c>
      <c r="Q27" s="97" t="n">
        <v>0</v>
      </c>
      <c r="R27" s="97" t="n">
        <v>0</v>
      </c>
      <c r="S27" s="97" t="n">
        <v>10</v>
      </c>
      <c r="T27" s="97" t="n">
        <v>0</v>
      </c>
      <c r="U27" s="97" t="n">
        <v>0</v>
      </c>
      <c r="V27" s="98" t="s">
        <v>126</v>
      </c>
      <c r="W27" s="72"/>
      <c r="X27" s="115"/>
      <c r="Y27" s="115"/>
      <c r="Z27" s="115"/>
      <c r="AA27" s="132"/>
    </row>
    <row r="28" customFormat="false" ht="20.1" hidden="false" customHeight="true" outlineLevel="0" collapsed="false">
      <c r="A28" s="94" t="s">
        <v>128</v>
      </c>
      <c r="B28" s="99" t="s">
        <v>113</v>
      </c>
      <c r="C28" s="97" t="n">
        <v>500</v>
      </c>
      <c r="D28" s="97" t="n">
        <v>446</v>
      </c>
      <c r="E28" s="97" t="n">
        <v>54</v>
      </c>
      <c r="F28" s="97" t="n">
        <v>55</v>
      </c>
      <c r="G28" s="97" t="n">
        <v>39</v>
      </c>
      <c r="H28" s="97" t="n">
        <v>31</v>
      </c>
      <c r="I28" s="97" t="n">
        <v>9</v>
      </c>
      <c r="J28" s="97" t="n">
        <v>17</v>
      </c>
      <c r="K28" s="97" t="n">
        <v>34</v>
      </c>
      <c r="L28" s="133" t="n">
        <v>0</v>
      </c>
      <c r="M28" s="97" t="n">
        <v>30</v>
      </c>
      <c r="N28" s="97" t="n">
        <v>31</v>
      </c>
      <c r="O28" s="97" t="n">
        <v>37</v>
      </c>
      <c r="P28" s="97" t="n">
        <v>8</v>
      </c>
      <c r="Q28" s="97" t="n">
        <v>188</v>
      </c>
      <c r="R28" s="97" t="n">
        <v>4</v>
      </c>
      <c r="S28" s="97" t="n">
        <v>7</v>
      </c>
      <c r="T28" s="97" t="n">
        <v>6</v>
      </c>
      <c r="U28" s="97" t="n">
        <v>4</v>
      </c>
      <c r="V28" s="98" t="s">
        <v>128</v>
      </c>
      <c r="W28" s="72"/>
      <c r="X28" s="115"/>
      <c r="Y28" s="115"/>
      <c r="Z28" s="115"/>
      <c r="AA28" s="132"/>
    </row>
    <row r="29" customFormat="false" ht="24.95" hidden="false" customHeight="true" outlineLevel="0" collapsed="false">
      <c r="A29" s="88" t="s">
        <v>129</v>
      </c>
      <c r="B29" s="91" t="s">
        <v>115</v>
      </c>
      <c r="C29" s="92" t="n">
        <v>11414</v>
      </c>
      <c r="D29" s="92" t="n">
        <v>9965</v>
      </c>
      <c r="E29" s="92" t="n">
        <v>1449</v>
      </c>
      <c r="F29" s="92" t="n">
        <v>1801</v>
      </c>
      <c r="G29" s="92" t="n">
        <v>1741</v>
      </c>
      <c r="H29" s="92" t="n">
        <v>696</v>
      </c>
      <c r="I29" s="92" t="n">
        <v>459</v>
      </c>
      <c r="J29" s="92" t="n">
        <v>400</v>
      </c>
      <c r="K29" s="92" t="n">
        <v>655</v>
      </c>
      <c r="L29" s="131" t="n">
        <v>0</v>
      </c>
      <c r="M29" s="92" t="n">
        <v>148</v>
      </c>
      <c r="N29" s="92" t="n">
        <v>931</v>
      </c>
      <c r="O29" s="92" t="n">
        <v>2647</v>
      </c>
      <c r="P29" s="92" t="n">
        <v>355</v>
      </c>
      <c r="Q29" s="92" t="n">
        <v>333</v>
      </c>
      <c r="R29" s="92" t="n">
        <v>362</v>
      </c>
      <c r="S29" s="92" t="n">
        <v>319</v>
      </c>
      <c r="T29" s="92" t="n">
        <v>406</v>
      </c>
      <c r="U29" s="92" t="n">
        <v>161</v>
      </c>
      <c r="V29" s="93" t="s">
        <v>129</v>
      </c>
      <c r="W29" s="72"/>
      <c r="X29" s="115"/>
      <c r="Y29" s="115"/>
      <c r="Z29" s="115"/>
      <c r="AA29" s="132"/>
    </row>
    <row r="30" customFormat="false" ht="21" hidden="false" customHeight="true" outlineLevel="0" collapsed="false">
      <c r="A30" s="94" t="s">
        <v>132</v>
      </c>
      <c r="B30" s="134" t="s">
        <v>198</v>
      </c>
      <c r="C30" s="97" t="n">
        <v>10397</v>
      </c>
      <c r="D30" s="97" t="n">
        <v>9133</v>
      </c>
      <c r="E30" s="97" t="n">
        <v>1264</v>
      </c>
      <c r="F30" s="97" t="n">
        <v>1705</v>
      </c>
      <c r="G30" s="97" t="n">
        <v>1590</v>
      </c>
      <c r="H30" s="97" t="n">
        <v>637</v>
      </c>
      <c r="I30" s="97" t="n">
        <v>422</v>
      </c>
      <c r="J30" s="97" t="n">
        <v>360</v>
      </c>
      <c r="K30" s="97" t="n">
        <v>599</v>
      </c>
      <c r="L30" s="133" t="n">
        <v>0</v>
      </c>
      <c r="M30" s="97" t="n">
        <v>130</v>
      </c>
      <c r="N30" s="97" t="n">
        <v>837</v>
      </c>
      <c r="O30" s="97" t="n">
        <v>2410</v>
      </c>
      <c r="P30" s="97" t="n">
        <v>313</v>
      </c>
      <c r="Q30" s="97" t="n">
        <v>320</v>
      </c>
      <c r="R30" s="97" t="n">
        <v>305</v>
      </c>
      <c r="S30" s="97" t="n">
        <v>278</v>
      </c>
      <c r="T30" s="97" t="n">
        <v>362</v>
      </c>
      <c r="U30" s="97" t="n">
        <v>129</v>
      </c>
      <c r="V30" s="98" t="s">
        <v>132</v>
      </c>
      <c r="W30" s="72"/>
      <c r="X30" s="115"/>
      <c r="Y30" s="115"/>
      <c r="Z30" s="115"/>
      <c r="AA30" s="132"/>
    </row>
    <row r="31" customFormat="false" ht="21" hidden="false" customHeight="true" outlineLevel="0" collapsed="false">
      <c r="A31" s="94" t="s">
        <v>134</v>
      </c>
      <c r="B31" s="134" t="s">
        <v>195</v>
      </c>
      <c r="C31" s="97" t="n">
        <v>1005</v>
      </c>
      <c r="D31" s="97" t="n">
        <v>821</v>
      </c>
      <c r="E31" s="97" t="n">
        <v>184</v>
      </c>
      <c r="F31" s="97" t="n">
        <v>96</v>
      </c>
      <c r="G31" s="97" t="n">
        <v>151</v>
      </c>
      <c r="H31" s="97" t="n">
        <v>59</v>
      </c>
      <c r="I31" s="97" t="n">
        <v>37</v>
      </c>
      <c r="J31" s="97" t="n">
        <v>40</v>
      </c>
      <c r="K31" s="97" t="n">
        <v>56</v>
      </c>
      <c r="L31" s="133" t="n">
        <v>0</v>
      </c>
      <c r="M31" s="97" t="n">
        <v>18</v>
      </c>
      <c r="N31" s="97" t="n">
        <v>92</v>
      </c>
      <c r="O31" s="97" t="n">
        <v>228</v>
      </c>
      <c r="P31" s="97" t="n">
        <v>42</v>
      </c>
      <c r="Q31" s="97" t="n">
        <v>13</v>
      </c>
      <c r="R31" s="97" t="n">
        <v>56</v>
      </c>
      <c r="S31" s="97" t="n">
        <v>41</v>
      </c>
      <c r="T31" s="97" t="n">
        <v>44</v>
      </c>
      <c r="U31" s="97" t="n">
        <v>32</v>
      </c>
      <c r="V31" s="98" t="s">
        <v>134</v>
      </c>
      <c r="W31" s="72"/>
      <c r="X31" s="115"/>
      <c r="Y31" s="115"/>
      <c r="Z31" s="115"/>
      <c r="AA31" s="132"/>
    </row>
    <row r="32" customFormat="false" ht="21" hidden="false" customHeight="true" outlineLevel="0" collapsed="false">
      <c r="A32" s="94" t="s">
        <v>137</v>
      </c>
      <c r="B32" s="134" t="s">
        <v>196</v>
      </c>
      <c r="C32" s="97" t="n">
        <v>12</v>
      </c>
      <c r="D32" s="97" t="n">
        <v>11</v>
      </c>
      <c r="E32" s="97" t="n">
        <v>1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97" t="n">
        <v>0</v>
      </c>
      <c r="L32" s="133" t="n">
        <v>0</v>
      </c>
      <c r="M32" s="97" t="n">
        <v>0</v>
      </c>
      <c r="N32" s="97" t="n">
        <v>2</v>
      </c>
      <c r="O32" s="97" t="n">
        <v>9</v>
      </c>
      <c r="P32" s="97" t="n">
        <v>0</v>
      </c>
      <c r="Q32" s="97" t="n">
        <v>0</v>
      </c>
      <c r="R32" s="97" t="n">
        <v>1</v>
      </c>
      <c r="S32" s="97" t="n">
        <v>0</v>
      </c>
      <c r="T32" s="97" t="n">
        <v>0</v>
      </c>
      <c r="U32" s="97" t="n">
        <v>0</v>
      </c>
      <c r="V32" s="98" t="s">
        <v>137</v>
      </c>
      <c r="W32" s="72"/>
      <c r="X32" s="115"/>
      <c r="Y32" s="115"/>
      <c r="Z32" s="115"/>
      <c r="AA32" s="132"/>
    </row>
    <row r="33" customFormat="false" ht="24.95" hidden="false" customHeight="true" outlineLevel="0" collapsed="false">
      <c r="A33" s="88" t="s">
        <v>140</v>
      </c>
      <c r="B33" s="91" t="s">
        <v>119</v>
      </c>
      <c r="C33" s="92" t="n">
        <v>3656</v>
      </c>
      <c r="D33" s="92" t="n">
        <v>3201</v>
      </c>
      <c r="E33" s="92" t="n">
        <v>455</v>
      </c>
      <c r="F33" s="92" t="n">
        <v>501</v>
      </c>
      <c r="G33" s="92" t="n">
        <v>648</v>
      </c>
      <c r="H33" s="92" t="n">
        <v>216</v>
      </c>
      <c r="I33" s="92" t="n">
        <v>80</v>
      </c>
      <c r="J33" s="92" t="n">
        <v>171</v>
      </c>
      <c r="K33" s="92" t="n">
        <v>216</v>
      </c>
      <c r="L33" s="131" t="n">
        <v>0</v>
      </c>
      <c r="M33" s="92" t="n">
        <v>35</v>
      </c>
      <c r="N33" s="92" t="n">
        <v>339</v>
      </c>
      <c r="O33" s="92" t="n">
        <v>804</v>
      </c>
      <c r="P33" s="92" t="n">
        <v>100</v>
      </c>
      <c r="Q33" s="92" t="n">
        <v>96</v>
      </c>
      <c r="R33" s="92" t="n">
        <v>93</v>
      </c>
      <c r="S33" s="92" t="n">
        <v>195</v>
      </c>
      <c r="T33" s="92" t="n">
        <v>110</v>
      </c>
      <c r="U33" s="92" t="n">
        <v>52</v>
      </c>
      <c r="V33" s="93" t="s">
        <v>140</v>
      </c>
      <c r="W33" s="72"/>
      <c r="X33" s="115"/>
      <c r="Y33" s="115"/>
      <c r="Z33" s="115"/>
      <c r="AA33" s="132"/>
    </row>
    <row r="34" customFormat="false" ht="22.5" hidden="false" customHeight="true" outlineLevel="0" collapsed="false">
      <c r="AA34" s="132"/>
    </row>
    <row r="35" customFormat="false" ht="24.95" hidden="false" customHeight="true" outlineLevel="0" collapsed="false">
      <c r="C35" s="89" t="s">
        <v>130</v>
      </c>
      <c r="H35" s="89"/>
      <c r="I35" s="89"/>
      <c r="J35" s="89" t="s">
        <v>130</v>
      </c>
      <c r="X35" s="119"/>
      <c r="AA35" s="132"/>
    </row>
    <row r="36" customFormat="false" ht="24.75" hidden="false" customHeight="true" outlineLevel="0" collapsed="false">
      <c r="C36" s="33"/>
      <c r="H36" s="90"/>
      <c r="I36" s="90"/>
      <c r="J36" s="90"/>
      <c r="AA36" s="132"/>
    </row>
    <row r="37" customFormat="false" ht="12.75" hidden="false" customHeight="true" outlineLevel="0" collapsed="false">
      <c r="A37" s="103" t="n">
        <v>19</v>
      </c>
      <c r="B37" s="104" t="s">
        <v>131</v>
      </c>
      <c r="C37" s="97" t="n">
        <v>25014</v>
      </c>
      <c r="D37" s="97" t="n">
        <v>23152</v>
      </c>
      <c r="E37" s="97" t="n">
        <v>1862</v>
      </c>
      <c r="F37" s="97" t="n">
        <v>1943</v>
      </c>
      <c r="G37" s="97" t="n">
        <v>1950</v>
      </c>
      <c r="H37" s="97" t="n">
        <v>12075</v>
      </c>
      <c r="I37" s="97" t="n">
        <v>431</v>
      </c>
      <c r="J37" s="97" t="n">
        <v>152</v>
      </c>
      <c r="K37" s="97" t="n">
        <v>480</v>
      </c>
      <c r="L37" s="133" t="n">
        <v>0</v>
      </c>
      <c r="M37" s="97" t="n">
        <v>246</v>
      </c>
      <c r="N37" s="97" t="n">
        <v>1635</v>
      </c>
      <c r="O37" s="97" t="n">
        <v>3807</v>
      </c>
      <c r="P37" s="97" t="n">
        <v>472</v>
      </c>
      <c r="Q37" s="97" t="n">
        <v>83</v>
      </c>
      <c r="R37" s="97" t="n">
        <v>535</v>
      </c>
      <c r="S37" s="97" t="n">
        <v>365</v>
      </c>
      <c r="T37" s="97" t="n">
        <v>555</v>
      </c>
      <c r="U37" s="97" t="n">
        <v>285</v>
      </c>
      <c r="V37" s="98" t="n">
        <v>19</v>
      </c>
      <c r="W37" s="72"/>
      <c r="X37" s="115"/>
      <c r="Y37" s="115"/>
      <c r="Z37" s="115"/>
      <c r="AA37" s="132"/>
    </row>
    <row r="38" customFormat="false" ht="24.95" hidden="false" customHeight="true" outlineLevel="0" collapsed="false">
      <c r="A38" s="103" t="n">
        <v>20</v>
      </c>
      <c r="B38" s="104" t="s">
        <v>133</v>
      </c>
      <c r="C38" s="97" t="n">
        <v>1794</v>
      </c>
      <c r="D38" s="97" t="n">
        <v>1105</v>
      </c>
      <c r="E38" s="97" t="n">
        <v>689</v>
      </c>
      <c r="F38" s="97" t="n">
        <v>72</v>
      </c>
      <c r="G38" s="97" t="n">
        <v>56</v>
      </c>
      <c r="H38" s="97" t="n">
        <v>6</v>
      </c>
      <c r="I38" s="97" t="n">
        <v>106</v>
      </c>
      <c r="J38" s="97" t="n">
        <v>7</v>
      </c>
      <c r="K38" s="97" t="n">
        <v>251</v>
      </c>
      <c r="L38" s="133" t="n">
        <v>0</v>
      </c>
      <c r="M38" s="97" t="n">
        <v>159</v>
      </c>
      <c r="N38" s="97" t="n">
        <v>416</v>
      </c>
      <c r="O38" s="97" t="n">
        <v>71</v>
      </c>
      <c r="P38" s="97" t="n">
        <v>43</v>
      </c>
      <c r="Q38" s="97" t="n">
        <v>161</v>
      </c>
      <c r="R38" s="97" t="n">
        <v>16</v>
      </c>
      <c r="S38" s="97" t="n">
        <v>31</v>
      </c>
      <c r="T38" s="97" t="n">
        <v>22</v>
      </c>
      <c r="U38" s="97" t="n">
        <v>377</v>
      </c>
      <c r="V38" s="98" t="n">
        <v>20</v>
      </c>
      <c r="W38" s="72"/>
      <c r="X38" s="115"/>
      <c r="Y38" s="115"/>
      <c r="Z38" s="115"/>
      <c r="AA38" s="132"/>
    </row>
    <row r="39" customFormat="false" ht="24.95" hidden="false" customHeight="true" outlineLevel="0" collapsed="false">
      <c r="A39" s="103" t="n">
        <v>21</v>
      </c>
      <c r="B39" s="105" t="s">
        <v>135</v>
      </c>
      <c r="C39" s="97"/>
      <c r="D39" s="97"/>
      <c r="E39" s="97"/>
      <c r="F39" s="97"/>
      <c r="G39" s="97"/>
      <c r="H39" s="97"/>
      <c r="I39" s="97"/>
      <c r="J39" s="97"/>
      <c r="K39" s="97"/>
      <c r="L39" s="133"/>
      <c r="M39" s="97"/>
      <c r="N39" s="97"/>
      <c r="O39" s="97"/>
      <c r="P39" s="97"/>
      <c r="Q39" s="97"/>
      <c r="R39" s="97"/>
      <c r="S39" s="97"/>
      <c r="T39" s="97"/>
      <c r="U39" s="97"/>
      <c r="V39" s="98"/>
      <c r="W39" s="72"/>
      <c r="X39" s="115"/>
      <c r="Y39" s="115"/>
      <c r="Z39" s="115"/>
      <c r="AA39" s="132"/>
    </row>
    <row r="40" customFormat="false" ht="15" hidden="false" customHeight="true" outlineLevel="0" collapsed="false">
      <c r="A40" s="103"/>
      <c r="B40" s="99" t="s">
        <v>136</v>
      </c>
      <c r="C40" s="97" t="n">
        <v>0</v>
      </c>
      <c r="D40" s="97" t="n">
        <v>0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7" t="n">
        <v>0</v>
      </c>
      <c r="K40" s="97" t="n">
        <v>0</v>
      </c>
      <c r="L40" s="133" t="n">
        <v>0</v>
      </c>
      <c r="M40" s="97" t="n">
        <v>0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0</v>
      </c>
      <c r="U40" s="97" t="n">
        <v>0</v>
      </c>
      <c r="V40" s="98" t="n">
        <v>21</v>
      </c>
      <c r="W40" s="72"/>
      <c r="X40" s="115"/>
      <c r="Y40" s="115"/>
      <c r="Z40" s="115"/>
      <c r="AA40" s="132"/>
    </row>
    <row r="41" customFormat="false" ht="24.95" hidden="false" customHeight="true" outlineLevel="0" collapsed="false">
      <c r="A41" s="103" t="n">
        <v>22</v>
      </c>
      <c r="B41" s="105" t="s">
        <v>199</v>
      </c>
      <c r="C41" s="97"/>
      <c r="F41" s="97"/>
      <c r="G41" s="97"/>
      <c r="H41" s="97"/>
      <c r="I41" s="97"/>
      <c r="J41" s="97"/>
      <c r="K41" s="97"/>
      <c r="L41" s="133"/>
      <c r="M41" s="97"/>
      <c r="N41" s="97"/>
      <c r="O41" s="97"/>
      <c r="P41" s="97"/>
      <c r="Q41" s="97"/>
      <c r="R41" s="97"/>
      <c r="S41" s="97"/>
      <c r="T41" s="97"/>
      <c r="U41" s="97"/>
      <c r="V41" s="98"/>
      <c r="W41" s="72"/>
      <c r="X41" s="115"/>
      <c r="Y41" s="115"/>
      <c r="Z41" s="115"/>
      <c r="AA41" s="132"/>
    </row>
    <row r="42" customFormat="false" ht="15" hidden="false" customHeight="true" outlineLevel="0" collapsed="false">
      <c r="A42" s="103"/>
      <c r="B42" s="99" t="s">
        <v>200</v>
      </c>
      <c r="C42" s="97" t="n">
        <v>20</v>
      </c>
      <c r="D42" s="97" t="n">
        <v>19</v>
      </c>
      <c r="E42" s="97" t="n">
        <v>1</v>
      </c>
      <c r="F42" s="97" t="n">
        <v>5</v>
      </c>
      <c r="G42" s="97" t="n">
        <v>1</v>
      </c>
      <c r="H42" s="97" t="n">
        <v>0</v>
      </c>
      <c r="I42" s="97" t="n">
        <v>0</v>
      </c>
      <c r="J42" s="97" t="n">
        <v>0</v>
      </c>
      <c r="K42" s="97" t="n">
        <v>0</v>
      </c>
      <c r="L42" s="133" t="n">
        <v>0</v>
      </c>
      <c r="M42" s="97" t="n">
        <v>1</v>
      </c>
      <c r="N42" s="97" t="n">
        <v>0</v>
      </c>
      <c r="O42" s="97" t="n">
        <v>8</v>
      </c>
      <c r="P42" s="97" t="n">
        <v>4</v>
      </c>
      <c r="Q42" s="97" t="n">
        <v>0</v>
      </c>
      <c r="R42" s="97" t="n">
        <v>0</v>
      </c>
      <c r="S42" s="97" t="n">
        <v>0</v>
      </c>
      <c r="T42" s="97" t="n">
        <v>1</v>
      </c>
      <c r="U42" s="97" t="n">
        <v>0</v>
      </c>
      <c r="V42" s="98" t="n">
        <v>22</v>
      </c>
      <c r="W42" s="72"/>
      <c r="X42" s="115"/>
      <c r="Y42" s="115"/>
      <c r="Z42" s="115"/>
      <c r="AA42" s="132"/>
    </row>
    <row r="43" customFormat="false" ht="24.95" hidden="false" customHeight="true" outlineLevel="0" collapsed="false">
      <c r="A43" s="103" t="n">
        <v>23</v>
      </c>
      <c r="B43" s="104" t="s">
        <v>141</v>
      </c>
      <c r="C43" s="97" t="n">
        <v>346</v>
      </c>
      <c r="D43" s="97" t="n">
        <v>71</v>
      </c>
      <c r="E43" s="97" t="n">
        <v>275</v>
      </c>
      <c r="F43" s="97" t="n">
        <v>20</v>
      </c>
      <c r="G43" s="97" t="n">
        <v>27</v>
      </c>
      <c r="H43" s="97" t="n">
        <v>22</v>
      </c>
      <c r="I43" s="97" t="n">
        <v>266</v>
      </c>
      <c r="J43" s="97" t="n">
        <v>0</v>
      </c>
      <c r="K43" s="97" t="n">
        <v>0</v>
      </c>
      <c r="L43" s="133" t="n">
        <v>0</v>
      </c>
      <c r="M43" s="97" t="n">
        <v>0</v>
      </c>
      <c r="N43" s="97" t="n">
        <v>2</v>
      </c>
      <c r="O43" s="97" t="n">
        <v>0</v>
      </c>
      <c r="P43" s="97" t="n">
        <v>0</v>
      </c>
      <c r="Q43" s="97" t="n">
        <v>0</v>
      </c>
      <c r="R43" s="97" t="n">
        <v>1</v>
      </c>
      <c r="S43" s="97" t="n">
        <v>5</v>
      </c>
      <c r="T43" s="97" t="n">
        <v>0</v>
      </c>
      <c r="U43" s="97" t="n">
        <v>3</v>
      </c>
      <c r="V43" s="98" t="n">
        <v>23</v>
      </c>
      <c r="W43" s="72"/>
      <c r="X43" s="115"/>
      <c r="Y43" s="115"/>
      <c r="Z43" s="115"/>
      <c r="AA43" s="132"/>
    </row>
    <row r="44" customFormat="false" ht="24.95" hidden="false" customHeight="true" outlineLevel="0" collapsed="false">
      <c r="A44" s="103" t="n">
        <v>24</v>
      </c>
      <c r="B44" s="105" t="s">
        <v>143</v>
      </c>
      <c r="C44" s="97"/>
      <c r="D44" s="97"/>
      <c r="E44" s="97"/>
      <c r="F44" s="97"/>
      <c r="G44" s="97"/>
      <c r="H44" s="97"/>
      <c r="I44" s="97"/>
      <c r="J44" s="97"/>
      <c r="K44" s="97"/>
      <c r="L44" s="133"/>
      <c r="M44" s="97"/>
      <c r="N44" s="97"/>
      <c r="O44" s="97"/>
      <c r="P44" s="97"/>
      <c r="Q44" s="97"/>
      <c r="R44" s="97"/>
      <c r="S44" s="97"/>
      <c r="T44" s="97"/>
      <c r="U44" s="97"/>
      <c r="V44" s="98"/>
      <c r="W44" s="72"/>
      <c r="X44" s="115"/>
      <c r="Y44" s="115"/>
      <c r="Z44" s="115"/>
      <c r="AA44" s="132"/>
    </row>
    <row r="45" customFormat="false" ht="15" hidden="false" customHeight="true" outlineLevel="0" collapsed="false">
      <c r="A45" s="103"/>
      <c r="B45" s="99" t="s">
        <v>201</v>
      </c>
      <c r="C45" s="97" t="n">
        <v>71</v>
      </c>
      <c r="D45" s="97" t="n">
        <v>64</v>
      </c>
      <c r="E45" s="97" t="n">
        <v>7</v>
      </c>
      <c r="F45" s="97" t="n">
        <v>0</v>
      </c>
      <c r="G45" s="97" t="n">
        <v>5</v>
      </c>
      <c r="H45" s="96" t="n">
        <v>0</v>
      </c>
      <c r="I45" s="97" t="n">
        <v>0</v>
      </c>
      <c r="J45" s="97" t="n">
        <v>0</v>
      </c>
      <c r="K45" s="97" t="n">
        <v>5</v>
      </c>
      <c r="L45" s="133" t="n">
        <v>0</v>
      </c>
      <c r="M45" s="97" t="n">
        <v>0</v>
      </c>
      <c r="N45" s="97" t="n">
        <v>8</v>
      </c>
      <c r="O45" s="97" t="n">
        <v>34</v>
      </c>
      <c r="P45" s="97" t="n">
        <v>0</v>
      </c>
      <c r="Q45" s="97" t="n">
        <v>11</v>
      </c>
      <c r="R45" s="97" t="n">
        <v>3</v>
      </c>
      <c r="S45" s="97" t="n">
        <v>2</v>
      </c>
      <c r="T45" s="97" t="n">
        <v>1</v>
      </c>
      <c r="U45" s="97" t="n">
        <v>2</v>
      </c>
      <c r="V45" s="98" t="n">
        <v>24</v>
      </c>
      <c r="W45" s="72"/>
      <c r="X45" s="115"/>
      <c r="Y45" s="115"/>
      <c r="Z45" s="115"/>
      <c r="AA45" s="132"/>
    </row>
    <row r="46" customFormat="false" ht="12.75" hidden="false" customHeight="true" outlineLevel="0" collapsed="false">
      <c r="AA46" s="132"/>
    </row>
    <row r="47" customFormat="false" ht="24.95" hidden="false" customHeight="true" outlineLevel="0" collapsed="false">
      <c r="A47" s="72" t="s">
        <v>146</v>
      </c>
      <c r="AA47" s="132"/>
    </row>
    <row r="48" customFormat="false" ht="18.95" hidden="false" customHeight="true" outlineLevel="0" collapsed="false">
      <c r="A48" s="90" t="s">
        <v>202</v>
      </c>
      <c r="E48" s="135" t="s">
        <v>203</v>
      </c>
      <c r="AA48" s="132"/>
    </row>
    <row r="49" customFormat="false" ht="12.75" hidden="false" customHeight="true" outlineLevel="0" collapsed="false">
      <c r="A49" s="72" t="s">
        <v>204</v>
      </c>
      <c r="AA49" s="132"/>
    </row>
    <row r="50" customFormat="false" ht="12.75" hidden="false" customHeight="true" outlineLevel="0" collapsed="false">
      <c r="AA50" s="132"/>
    </row>
    <row r="51" s="136" customFormat="true" ht="24.95" hidden="false" customHeight="true" outlineLevel="0" collapsed="false">
      <c r="W51" s="137"/>
      <c r="X51" s="137"/>
      <c r="Y51" s="137"/>
      <c r="Z51" s="137"/>
      <c r="AA51" s="132"/>
    </row>
    <row r="52" s="136" customFormat="true" ht="24.95" hidden="false" customHeight="true" outlineLevel="0" collapsed="false">
      <c r="W52" s="137"/>
      <c r="X52" s="137"/>
      <c r="Y52" s="137"/>
      <c r="Z52" s="137"/>
      <c r="AA52" s="132"/>
    </row>
    <row r="53" s="136" customFormat="true" ht="24.95" hidden="false" customHeight="true" outlineLevel="0" collapsed="false">
      <c r="W53" s="137"/>
      <c r="X53" s="137"/>
      <c r="Y53" s="137"/>
      <c r="Z53" s="137"/>
      <c r="AA53" s="132"/>
    </row>
    <row r="54" customFormat="false" ht="24.95" hidden="false" customHeight="true" outlineLevel="0" collapsed="false">
      <c r="AA54" s="132"/>
    </row>
    <row r="55" s="111" customFormat="true" ht="15.95" hidden="false" customHeight="true" outlineLevel="0" collapsed="false">
      <c r="A55" s="111" t="s">
        <v>64</v>
      </c>
      <c r="I55" s="112" t="n">
        <v>16</v>
      </c>
      <c r="J55" s="111" t="s">
        <v>64</v>
      </c>
      <c r="V55" s="112" t="n">
        <v>17</v>
      </c>
      <c r="W55" s="113"/>
      <c r="X55" s="113"/>
      <c r="Y55" s="113"/>
      <c r="Z55" s="113"/>
      <c r="AA55" s="132"/>
    </row>
    <row r="56" s="113" customFormat="true" ht="15.95" hidden="false" customHeight="true" outlineLevel="0" collapsed="false">
      <c r="H56" s="138"/>
      <c r="AA56" s="132"/>
    </row>
    <row r="57" s="114" customFormat="true" ht="18.95" hidden="false" customHeight="true" outlineLevel="0" collapsed="false"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AA57" s="132"/>
    </row>
    <row r="58" s="114" customFormat="true" ht="18.9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AA58" s="132"/>
    </row>
    <row r="59" s="114" customFormat="true" ht="18.95" hidden="false" customHeight="true" outlineLevel="0" collapsed="false">
      <c r="AA59" s="132"/>
    </row>
    <row r="60" customFormat="false" ht="18.95" hidden="false" customHeight="true" outlineLevel="0" collapsed="false">
      <c r="AA60" s="132"/>
    </row>
    <row r="61" customFormat="false" ht="18.95" hidden="false" customHeight="true" outlineLevel="0" collapsed="false">
      <c r="AA61" s="132"/>
    </row>
    <row r="62" customFormat="false" ht="18.95" hidden="false" customHeight="true" outlineLevel="0" collapsed="false">
      <c r="AA62" s="132"/>
    </row>
    <row r="63" customFormat="false" ht="18.95" hidden="false" customHeight="true" outlineLevel="0" collapsed="false">
      <c r="AA63" s="132"/>
    </row>
    <row r="64" customFormat="false" ht="18.95" hidden="false" customHeight="true" outlineLevel="0" collapsed="false">
      <c r="AA64" s="132"/>
    </row>
    <row r="65" customFormat="false" ht="18.95" hidden="false" customHeight="true" outlineLevel="0" collapsed="false">
      <c r="AA65" s="132"/>
    </row>
    <row r="66" customFormat="false" ht="18.95" hidden="false" customHeight="true" outlineLevel="0" collapsed="false">
      <c r="AA66" s="132"/>
    </row>
    <row r="67" customFormat="false" ht="18.95" hidden="false" customHeight="true" outlineLevel="0" collapsed="false">
      <c r="AA67" s="132"/>
    </row>
    <row r="68" customFormat="false" ht="18.95" hidden="false" customHeight="true" outlineLevel="0" collapsed="false">
      <c r="AA68" s="132"/>
    </row>
    <row r="69" customFormat="false" ht="18.95" hidden="false" customHeight="true" outlineLevel="0" collapsed="false">
      <c r="AA69" s="132"/>
    </row>
    <row r="70" customFormat="false" ht="18.95" hidden="false" customHeight="true" outlineLevel="0" collapsed="false">
      <c r="AA70" s="132"/>
    </row>
    <row r="71" customFormat="false" ht="18.95" hidden="false" customHeight="true" outlineLevel="0" collapsed="false">
      <c r="AA71" s="132"/>
    </row>
    <row r="72" customFormat="false" ht="18.9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2"/>
      <c r="AA72" s="132"/>
    </row>
    <row r="73" customFormat="false" ht="18.95" hidden="false" customHeight="true" outlineLevel="0" collapsed="false">
      <c r="AA73" s="132"/>
    </row>
    <row r="74" customFormat="false" ht="18.95" hidden="false" customHeight="true" outlineLevel="0" collapsed="false">
      <c r="AA74" s="132"/>
    </row>
    <row r="75" customFormat="false" ht="18.95" hidden="false" customHeight="true" outlineLevel="0" collapsed="false">
      <c r="AA75" s="132"/>
    </row>
    <row r="76" customFormat="false" ht="18.95" hidden="false" customHeight="true" outlineLevel="0" collapsed="false">
      <c r="AA76" s="132"/>
    </row>
    <row r="77" customFormat="false" ht="18.95" hidden="false" customHeight="true" outlineLevel="0" collapsed="false">
      <c r="AA77" s="132"/>
    </row>
    <row r="78" customFormat="false" ht="18.95" hidden="false" customHeight="true" outlineLevel="0" collapsed="false">
      <c r="AA78" s="132"/>
    </row>
    <row r="79" customFormat="false" ht="18.95" hidden="false" customHeight="true" outlineLevel="0" collapsed="false">
      <c r="AA79" s="132"/>
    </row>
    <row r="80" customFormat="false" ht="18.95" hidden="false" customHeight="true" outlineLevel="0" collapsed="false">
      <c r="AA80" s="132"/>
    </row>
    <row r="81" customFormat="false" ht="18.95" hidden="false" customHeight="true" outlineLevel="0" collapsed="false">
      <c r="AA81" s="132"/>
    </row>
    <row r="82" customFormat="false" ht="18.95" hidden="false" customHeight="true" outlineLevel="0" collapsed="false">
      <c r="AA82" s="132"/>
    </row>
    <row r="83" customFormat="false" ht="18.95" hidden="false" customHeight="true" outlineLevel="0" collapsed="false">
      <c r="AA83" s="132"/>
    </row>
    <row r="84" customFormat="false" ht="18.95" hidden="false" customHeight="true" outlineLevel="0" collapsed="false">
      <c r="AA84" s="132"/>
    </row>
    <row r="85" customFormat="false" ht="18.95" hidden="false" customHeight="true" outlineLevel="0" collapsed="false">
      <c r="AA85" s="132"/>
    </row>
    <row r="86" customFormat="false" ht="18.95" hidden="false" customHeight="true" outlineLevel="0" collapsed="false">
      <c r="AA86" s="132"/>
    </row>
    <row r="87" customFormat="false" ht="18.95" hidden="false" customHeight="true" outlineLevel="0" collapsed="false">
      <c r="AA87" s="132"/>
    </row>
    <row r="88" customFormat="false" ht="18.95" hidden="false" customHeight="true" outlineLevel="0" collapsed="false">
      <c r="AA88" s="132"/>
    </row>
    <row r="89" customFormat="false" ht="18.95" hidden="false" customHeight="true" outlineLevel="0" collapsed="false">
      <c r="AA89" s="132"/>
    </row>
    <row r="90" customFormat="false" ht="18.95" hidden="false" customHeight="true" outlineLevel="0" collapsed="false">
      <c r="AA90" s="132"/>
    </row>
    <row r="91" customFormat="false" ht="18.95" hidden="false" customHeight="true" outlineLevel="0" collapsed="false">
      <c r="AA91" s="132"/>
    </row>
    <row r="92" customFormat="false" ht="18.95" hidden="false" customHeight="true" outlineLevel="0" collapsed="false">
      <c r="AA92" s="132"/>
    </row>
    <row r="93" customFormat="false" ht="18.95" hidden="false" customHeight="true" outlineLevel="0" collapsed="false">
      <c r="AA93" s="132"/>
    </row>
    <row r="94" customFormat="false" ht="18.95" hidden="false" customHeight="true" outlineLevel="0" collapsed="false">
      <c r="AA94" s="132"/>
    </row>
    <row r="95" customFormat="false" ht="18.95" hidden="false" customHeight="true" outlineLevel="0" collapsed="false">
      <c r="AA95" s="132"/>
    </row>
    <row r="96" customFormat="false" ht="18.95" hidden="false" customHeight="true" outlineLevel="0" collapsed="false">
      <c r="AA96" s="132"/>
    </row>
    <row r="97" customFormat="false" ht="18.95" hidden="false" customHeight="true" outlineLevel="0" collapsed="false">
      <c r="AA97" s="132"/>
    </row>
    <row r="98" customFormat="false" ht="18.95" hidden="false" customHeight="true" outlineLevel="0" collapsed="false">
      <c r="AA98" s="132"/>
    </row>
    <row r="99" customFormat="false" ht="18.95" hidden="false" customHeight="true" outlineLevel="0" collapsed="false">
      <c r="AA99" s="132"/>
    </row>
    <row r="100" customFormat="false" ht="18.95" hidden="false" customHeight="true" outlineLevel="0" collapsed="false">
      <c r="AA100" s="132"/>
    </row>
    <row r="102" customFormat="false" ht="18.95" hidden="false" customHeight="true" outlineLevel="0" collapsed="false">
      <c r="AA102" s="132"/>
    </row>
    <row r="103" customFormat="false" ht="18.95" hidden="false" customHeight="true" outlineLevel="0" collapsed="false">
      <c r="AA103" s="132"/>
    </row>
    <row r="104" customFormat="false" ht="18.95" hidden="false" customHeight="true" outlineLevel="0" collapsed="false">
      <c r="AA104" s="132"/>
    </row>
    <row r="105" customFormat="false" ht="18.95" hidden="false" customHeight="true" outlineLevel="0" collapsed="false">
      <c r="AA105" s="132"/>
    </row>
    <row r="106" customFormat="false" ht="18.95" hidden="false" customHeight="true" outlineLevel="0" collapsed="false">
      <c r="AA106" s="132"/>
    </row>
    <row r="107" customFormat="false" ht="18.95" hidden="false" customHeight="true" outlineLevel="0" collapsed="false">
      <c r="AA107" s="132"/>
    </row>
    <row r="108" customFormat="false" ht="18.95" hidden="false" customHeight="true" outlineLevel="0" collapsed="false">
      <c r="AA108" s="132"/>
    </row>
    <row r="109" customFormat="false" ht="18.95" hidden="false" customHeight="true" outlineLevel="0" collapsed="false">
      <c r="AA109" s="132"/>
    </row>
    <row r="110" customFormat="false" ht="18.95" hidden="false" customHeight="true" outlineLevel="0" collapsed="false">
      <c r="AA110" s="132"/>
    </row>
    <row r="111" customFormat="false" ht="18.95" hidden="false" customHeight="true" outlineLevel="0" collapsed="false">
      <c r="AA111" s="132"/>
    </row>
    <row r="112" customFormat="false" ht="18.95" hidden="false" customHeight="true" outlineLevel="0" collapsed="false">
      <c r="AA112" s="132"/>
    </row>
    <row r="113" customFormat="false" ht="18.95" hidden="false" customHeight="true" outlineLevel="0" collapsed="false">
      <c r="AA113" s="132"/>
    </row>
    <row r="114" customFormat="false" ht="18.95" hidden="false" customHeight="true" outlineLevel="0" collapsed="false">
      <c r="AA114" s="132"/>
    </row>
    <row r="115" customFormat="false" ht="18.95" hidden="false" customHeight="true" outlineLevel="0" collapsed="false">
      <c r="AA115" s="132"/>
    </row>
    <row r="116" customFormat="false" ht="18.95" hidden="false" customHeight="true" outlineLevel="0" collapsed="false">
      <c r="AA116" s="132"/>
    </row>
    <row r="117" customFormat="false" ht="18.95" hidden="false" customHeight="true" outlineLevel="0" collapsed="false">
      <c r="AA117" s="132"/>
    </row>
    <row r="118" customFormat="false" ht="18.95" hidden="false" customHeight="true" outlineLevel="0" collapsed="false">
      <c r="AA118" s="132"/>
    </row>
    <row r="119" customFormat="false" ht="18.95" hidden="false" customHeight="true" outlineLevel="0" collapsed="false">
      <c r="AA119" s="132"/>
    </row>
    <row r="120" customFormat="false" ht="18.95" hidden="false" customHeight="true" outlineLevel="0" collapsed="false">
      <c r="A120" s="111" t="s">
        <v>64</v>
      </c>
      <c r="B120" s="111"/>
      <c r="C120" s="111"/>
      <c r="D120" s="111"/>
      <c r="E120" s="111"/>
      <c r="F120" s="111"/>
      <c r="G120" s="111"/>
      <c r="H120" s="111"/>
      <c r="I120" s="112" t="n">
        <v>18</v>
      </c>
      <c r="AA120" s="132"/>
    </row>
    <row r="121" customFormat="false" ht="18.95" hidden="false" customHeight="true" outlineLevel="0" collapsed="false">
      <c r="AA121" s="132"/>
    </row>
    <row r="122" customFormat="false" ht="18.95" hidden="false" customHeight="true" outlineLevel="0" collapsed="false">
      <c r="AA122" s="132"/>
    </row>
    <row r="123" customFormat="false" ht="18.95" hidden="false" customHeight="true" outlineLevel="0" collapsed="false">
      <c r="AA123" s="132"/>
    </row>
    <row r="124" customFormat="false" ht="18.95" hidden="false" customHeight="true" outlineLevel="0" collapsed="false">
      <c r="AA124" s="132"/>
    </row>
    <row r="125" customFormat="false" ht="18.95" hidden="false" customHeight="true" outlineLevel="0" collapsed="false">
      <c r="AA125" s="132"/>
    </row>
    <row r="126" customFormat="false" ht="18.95" hidden="false" customHeight="true" outlineLevel="0" collapsed="false">
      <c r="AA126" s="132"/>
    </row>
    <row r="127" customFormat="false" ht="18.95" hidden="false" customHeight="true" outlineLevel="0" collapsed="false">
      <c r="AA127" s="132"/>
    </row>
    <row r="128" customFormat="false" ht="18.95" hidden="false" customHeight="true" outlineLevel="0" collapsed="false">
      <c r="AA128" s="132"/>
    </row>
    <row r="129" customFormat="false" ht="18.95" hidden="false" customHeight="true" outlineLevel="0" collapsed="false">
      <c r="AA129" s="132"/>
    </row>
    <row r="130" customFormat="false" ht="18.95" hidden="false" customHeight="true" outlineLevel="0" collapsed="false">
      <c r="AA130" s="132"/>
    </row>
    <row r="131" customFormat="false" ht="18.95" hidden="false" customHeight="true" outlineLevel="0" collapsed="false">
      <c r="AA131" s="132"/>
    </row>
    <row r="132" customFormat="false" ht="18.95" hidden="false" customHeight="true" outlineLevel="0" collapsed="false">
      <c r="AA132" s="132"/>
    </row>
    <row r="133" customFormat="false" ht="18.95" hidden="false" customHeight="true" outlineLevel="0" collapsed="false">
      <c r="AA133" s="132"/>
    </row>
    <row r="134" customFormat="false" ht="18.95" hidden="false" customHeight="true" outlineLevel="0" collapsed="false">
      <c r="AA134" s="132"/>
    </row>
    <row r="135" customFormat="false" ht="18.95" hidden="false" customHeight="true" outlineLevel="0" collapsed="false">
      <c r="AA135" s="132"/>
    </row>
    <row r="136" customFormat="false" ht="18.95" hidden="false" customHeight="true" outlineLevel="0" collapsed="false">
      <c r="AA136" s="132"/>
    </row>
    <row r="137" customFormat="false" ht="18.95" hidden="false" customHeight="true" outlineLevel="0" collapsed="false">
      <c r="AA137" s="132"/>
    </row>
    <row r="138" customFormat="false" ht="18.95" hidden="false" customHeight="true" outlineLevel="0" collapsed="false">
      <c r="AA138" s="132"/>
    </row>
    <row r="139" customFormat="false" ht="18.95" hidden="false" customHeight="true" outlineLevel="0" collapsed="false">
      <c r="AA139" s="132"/>
    </row>
    <row r="140" customFormat="false" ht="18.95" hidden="false" customHeight="true" outlineLevel="0" collapsed="false">
      <c r="AA140" s="132"/>
    </row>
    <row r="141" customFormat="false" ht="18.95" hidden="false" customHeight="true" outlineLevel="0" collapsed="false">
      <c r="AA141" s="132"/>
    </row>
    <row r="142" customFormat="false" ht="18.95" hidden="false" customHeight="true" outlineLevel="0" collapsed="false">
      <c r="AA142" s="132"/>
    </row>
    <row r="143" customFormat="false" ht="18.95" hidden="false" customHeight="true" outlineLevel="0" collapsed="false">
      <c r="AA143" s="132"/>
    </row>
    <row r="144" customFormat="false" ht="18.95" hidden="false" customHeight="true" outlineLevel="0" collapsed="false">
      <c r="AA144" s="132"/>
    </row>
    <row r="145" customFormat="false" ht="18.95" hidden="false" customHeight="true" outlineLevel="0" collapsed="false">
      <c r="AA145" s="132"/>
    </row>
    <row r="146" customFormat="false" ht="18.95" hidden="false" customHeight="true" outlineLevel="0" collapsed="false">
      <c r="AA146" s="132"/>
    </row>
    <row r="147" customFormat="false" ht="18.95" hidden="false" customHeight="true" outlineLevel="0" collapsed="false">
      <c r="AA147" s="132"/>
    </row>
    <row r="148" customFormat="false" ht="18.95" hidden="false" customHeight="true" outlineLevel="0" collapsed="false">
      <c r="AA148" s="132"/>
    </row>
    <row r="149" customFormat="false" ht="18.95" hidden="false" customHeight="true" outlineLevel="0" collapsed="false">
      <c r="AA149" s="132"/>
    </row>
    <row r="150" customFormat="false" ht="18.95" hidden="false" customHeight="true" outlineLevel="0" collapsed="false">
      <c r="AA150" s="132"/>
    </row>
    <row r="151" customFormat="false" ht="18.95" hidden="false" customHeight="true" outlineLevel="0" collapsed="false">
      <c r="AA151" s="132"/>
    </row>
    <row r="152" customFormat="false" ht="18.95" hidden="false" customHeight="true" outlineLevel="0" collapsed="false">
      <c r="AA152" s="132"/>
    </row>
    <row r="153" customFormat="false" ht="18.95" hidden="false" customHeight="true" outlineLevel="0" collapsed="false">
      <c r="AA153" s="132"/>
    </row>
    <row r="154" customFormat="false" ht="18.95" hidden="false" customHeight="true" outlineLevel="0" collapsed="false">
      <c r="AA154" s="132"/>
    </row>
    <row r="155" customFormat="false" ht="18.95" hidden="false" customHeight="true" outlineLevel="0" collapsed="false">
      <c r="AA155" s="132"/>
    </row>
    <row r="156" customFormat="false" ht="18.95" hidden="false" customHeight="true" outlineLevel="0" collapsed="false">
      <c r="AA156" s="132"/>
    </row>
    <row r="157" customFormat="false" ht="18.95" hidden="false" customHeight="true" outlineLevel="0" collapsed="false">
      <c r="AA157" s="132"/>
    </row>
    <row r="158" customFormat="false" ht="18.95" hidden="false" customHeight="true" outlineLevel="0" collapsed="false">
      <c r="AA158" s="132"/>
    </row>
    <row r="159" customFormat="false" ht="18.95" hidden="false" customHeight="true" outlineLevel="0" collapsed="false">
      <c r="AA159" s="132"/>
    </row>
    <row r="160" customFormat="false" ht="18.95" hidden="false" customHeight="true" outlineLevel="0" collapsed="false">
      <c r="AA160" s="132"/>
    </row>
    <row r="161" customFormat="false" ht="18.95" hidden="false" customHeight="true" outlineLevel="0" collapsed="false">
      <c r="AA161" s="132"/>
    </row>
    <row r="162" customFormat="false" ht="18.95" hidden="false" customHeight="true" outlineLevel="0" collapsed="false">
      <c r="AA162" s="132"/>
    </row>
    <row r="163" customFormat="false" ht="18.95" hidden="false" customHeight="true" outlineLevel="0" collapsed="false">
      <c r="AA163" s="132"/>
    </row>
    <row r="164" customFormat="false" ht="18.95" hidden="false" customHeight="true" outlineLevel="0" collapsed="false">
      <c r="AA164" s="132"/>
    </row>
    <row r="165" customFormat="false" ht="18.95" hidden="false" customHeight="true" outlineLevel="0" collapsed="false">
      <c r="AA165" s="132"/>
    </row>
    <row r="166" customFormat="false" ht="18.95" hidden="false" customHeight="true" outlineLevel="0" collapsed="false">
      <c r="AA166" s="132"/>
    </row>
    <row r="167" customFormat="false" ht="18.95" hidden="false" customHeight="true" outlineLevel="0" collapsed="false">
      <c r="AA167" s="132"/>
    </row>
    <row r="168" customFormat="false" ht="18.95" hidden="false" customHeight="true" outlineLevel="0" collapsed="false">
      <c r="AA168" s="132"/>
    </row>
    <row r="169" customFormat="false" ht="18.95" hidden="false" customHeight="true" outlineLevel="0" collapsed="false">
      <c r="AA169" s="132"/>
    </row>
    <row r="170" customFormat="false" ht="18.95" hidden="false" customHeight="true" outlineLevel="0" collapsed="false">
      <c r="AA170" s="132"/>
    </row>
    <row r="171" customFormat="false" ht="18.95" hidden="false" customHeight="true" outlineLevel="0" collapsed="false">
      <c r="AA171" s="132"/>
    </row>
    <row r="172" customFormat="false" ht="18.95" hidden="false" customHeight="true" outlineLevel="0" collapsed="false">
      <c r="AA172" s="132"/>
    </row>
    <row r="173" customFormat="false" ht="18.95" hidden="false" customHeight="true" outlineLevel="0" collapsed="false">
      <c r="AA173" s="132"/>
    </row>
    <row r="174" customFormat="false" ht="18.95" hidden="false" customHeight="true" outlineLevel="0" collapsed="false">
      <c r="AA174" s="132"/>
    </row>
    <row r="175" customFormat="false" ht="18.95" hidden="false" customHeight="true" outlineLevel="0" collapsed="false">
      <c r="AA175" s="132"/>
    </row>
    <row r="176" customFormat="false" ht="18.95" hidden="false" customHeight="true" outlineLevel="0" collapsed="false">
      <c r="AA176" s="132"/>
    </row>
    <row r="177" customFormat="false" ht="18.95" hidden="false" customHeight="true" outlineLevel="0" collapsed="false">
      <c r="AA177" s="132"/>
    </row>
    <row r="178" customFormat="false" ht="18.95" hidden="false" customHeight="true" outlineLevel="0" collapsed="false">
      <c r="AA178" s="132"/>
    </row>
    <row r="179" customFormat="false" ht="18.95" hidden="false" customHeight="true" outlineLevel="0" collapsed="false">
      <c r="AA179" s="132"/>
    </row>
    <row r="180" customFormat="false" ht="18.95" hidden="false" customHeight="true" outlineLevel="0" collapsed="false">
      <c r="AA180" s="132"/>
    </row>
    <row r="181" customFormat="false" ht="18.95" hidden="false" customHeight="true" outlineLevel="0" collapsed="false">
      <c r="AA181" s="132"/>
    </row>
    <row r="182" customFormat="false" ht="18.95" hidden="false" customHeight="true" outlineLevel="0" collapsed="false">
      <c r="AA182" s="132"/>
    </row>
    <row r="183" customFormat="false" ht="18.95" hidden="false" customHeight="true" outlineLevel="0" collapsed="false">
      <c r="AA183" s="132"/>
    </row>
    <row r="184" customFormat="false" ht="18.95" hidden="false" customHeight="true" outlineLevel="0" collapsed="false">
      <c r="AA184" s="132"/>
    </row>
    <row r="185" customFormat="false" ht="18.95" hidden="false" customHeight="true" outlineLevel="0" collapsed="false">
      <c r="AA185" s="132"/>
    </row>
    <row r="186" customFormat="false" ht="18.95" hidden="false" customHeight="true" outlineLevel="0" collapsed="false">
      <c r="AA186" s="132"/>
    </row>
    <row r="187" customFormat="false" ht="18.95" hidden="false" customHeight="true" outlineLevel="0" collapsed="false">
      <c r="AA187" s="132"/>
    </row>
    <row r="188" customFormat="false" ht="18.95" hidden="false" customHeight="true" outlineLevel="0" collapsed="false">
      <c r="AA188" s="132"/>
    </row>
    <row r="189" customFormat="false" ht="18.95" hidden="false" customHeight="true" outlineLevel="0" collapsed="false">
      <c r="AA189" s="132"/>
    </row>
    <row r="190" customFormat="false" ht="18.95" hidden="false" customHeight="true" outlineLevel="0" collapsed="false">
      <c r="AA190" s="132"/>
    </row>
    <row r="191" customFormat="false" ht="18.95" hidden="false" customHeight="true" outlineLevel="0" collapsed="false">
      <c r="AA191" s="132"/>
    </row>
    <row r="192" customFormat="false" ht="18.95" hidden="false" customHeight="true" outlineLevel="0" collapsed="false">
      <c r="AA192" s="132"/>
    </row>
    <row r="193" customFormat="false" ht="18.95" hidden="false" customHeight="true" outlineLevel="0" collapsed="false">
      <c r="AA193" s="132"/>
    </row>
    <row r="194" customFormat="false" ht="18.95" hidden="false" customHeight="true" outlineLevel="0" collapsed="false">
      <c r="AA194" s="132"/>
    </row>
    <row r="195" customFormat="false" ht="18.95" hidden="false" customHeight="true" outlineLevel="0" collapsed="false">
      <c r="AA195" s="132"/>
    </row>
    <row r="196" customFormat="false" ht="18.95" hidden="false" customHeight="true" outlineLevel="0" collapsed="false">
      <c r="AA196" s="132"/>
    </row>
    <row r="197" customFormat="false" ht="18.95" hidden="false" customHeight="true" outlineLevel="0" collapsed="false">
      <c r="AA197" s="132"/>
    </row>
    <row r="198" customFormat="false" ht="18.95" hidden="false" customHeight="true" outlineLevel="0" collapsed="false">
      <c r="AA198" s="132"/>
    </row>
    <row r="199" customFormat="false" ht="18.95" hidden="false" customHeight="true" outlineLevel="0" collapsed="false">
      <c r="AA199" s="132"/>
    </row>
    <row r="200" customFormat="false" ht="18.95" hidden="false" customHeight="true" outlineLevel="0" collapsed="false">
      <c r="AA200" s="132"/>
    </row>
    <row r="201" customFormat="false" ht="18.95" hidden="false" customHeight="true" outlineLevel="0" collapsed="false">
      <c r="AA201" s="132"/>
    </row>
    <row r="202" customFormat="false" ht="18.95" hidden="false" customHeight="true" outlineLevel="0" collapsed="false">
      <c r="AA202" s="132"/>
    </row>
    <row r="203" customFormat="false" ht="18.95" hidden="false" customHeight="true" outlineLevel="0" collapsed="false">
      <c r="AA203" s="132"/>
    </row>
    <row r="204" customFormat="false" ht="18.95" hidden="false" customHeight="true" outlineLevel="0" collapsed="false">
      <c r="AA204" s="132"/>
    </row>
    <row r="205" customFormat="false" ht="18.95" hidden="false" customHeight="true" outlineLevel="0" collapsed="false">
      <c r="AA205" s="132"/>
    </row>
    <row r="206" customFormat="false" ht="18.95" hidden="false" customHeight="true" outlineLevel="0" collapsed="false">
      <c r="AA206" s="132"/>
    </row>
    <row r="207" customFormat="false" ht="18.95" hidden="false" customHeight="true" outlineLevel="0" collapsed="false">
      <c r="AA207" s="132"/>
    </row>
    <row r="208" customFormat="false" ht="18.95" hidden="false" customHeight="true" outlineLevel="0" collapsed="false">
      <c r="AA208" s="132"/>
    </row>
    <row r="209" customFormat="false" ht="18.95" hidden="false" customHeight="true" outlineLevel="0" collapsed="false">
      <c r="AA209" s="132"/>
    </row>
    <row r="210" customFormat="false" ht="18.95" hidden="false" customHeight="true" outlineLevel="0" collapsed="false">
      <c r="AA210" s="132"/>
    </row>
    <row r="211" customFormat="false" ht="18.95" hidden="false" customHeight="true" outlineLevel="0" collapsed="false">
      <c r="AA211" s="132"/>
    </row>
    <row r="212" customFormat="false" ht="18.95" hidden="false" customHeight="true" outlineLevel="0" collapsed="false">
      <c r="AA212" s="132"/>
    </row>
    <row r="213" customFormat="false" ht="18.95" hidden="false" customHeight="true" outlineLevel="0" collapsed="false">
      <c r="AA213" s="132"/>
    </row>
    <row r="214" customFormat="false" ht="18.95" hidden="false" customHeight="true" outlineLevel="0" collapsed="false">
      <c r="AA214" s="132"/>
    </row>
    <row r="215" customFormat="false" ht="18.95" hidden="false" customHeight="true" outlineLevel="0" collapsed="false">
      <c r="AA215" s="132"/>
    </row>
    <row r="216" customFormat="false" ht="18.95" hidden="false" customHeight="true" outlineLevel="0" collapsed="false">
      <c r="AA216" s="132"/>
    </row>
    <row r="217" customFormat="false" ht="18.95" hidden="false" customHeight="true" outlineLevel="0" collapsed="false">
      <c r="AA217" s="132"/>
    </row>
    <row r="218" customFormat="false" ht="18.95" hidden="false" customHeight="true" outlineLevel="0" collapsed="false">
      <c r="AA218" s="132"/>
    </row>
    <row r="219" customFormat="false" ht="18.95" hidden="false" customHeight="true" outlineLevel="0" collapsed="false">
      <c r="AA219" s="132"/>
    </row>
    <row r="220" customFormat="false" ht="18.95" hidden="false" customHeight="true" outlineLevel="0" collapsed="false">
      <c r="AA220" s="132"/>
    </row>
    <row r="221" customFormat="false" ht="18.95" hidden="false" customHeight="true" outlineLevel="0" collapsed="false">
      <c r="AA221" s="132"/>
    </row>
    <row r="222" customFormat="false" ht="18.95" hidden="false" customHeight="true" outlineLevel="0" collapsed="false">
      <c r="AA222" s="132"/>
    </row>
    <row r="223" customFormat="false" ht="18.95" hidden="false" customHeight="true" outlineLevel="0" collapsed="false">
      <c r="AA223" s="132"/>
    </row>
    <row r="224" customFormat="false" ht="18.95" hidden="false" customHeight="true" outlineLevel="0" collapsed="false">
      <c r="AA224" s="132"/>
    </row>
    <row r="225" customFormat="false" ht="18.95" hidden="false" customHeight="true" outlineLevel="0" collapsed="false">
      <c r="AA225" s="132"/>
    </row>
    <row r="226" customFormat="false" ht="18.95" hidden="false" customHeight="true" outlineLevel="0" collapsed="false">
      <c r="AA226" s="132"/>
    </row>
    <row r="227" customFormat="false" ht="18.95" hidden="false" customHeight="true" outlineLevel="0" collapsed="false">
      <c r="AA227" s="132"/>
    </row>
    <row r="228" customFormat="false" ht="18.95" hidden="false" customHeight="true" outlineLevel="0" collapsed="false">
      <c r="AA228" s="132"/>
    </row>
    <row r="229" customFormat="false" ht="18.95" hidden="false" customHeight="true" outlineLevel="0" collapsed="false">
      <c r="AA229" s="132"/>
    </row>
    <row r="230" customFormat="false" ht="18.95" hidden="false" customHeight="true" outlineLevel="0" collapsed="false">
      <c r="AA230" s="132"/>
    </row>
    <row r="231" customFormat="false" ht="18.95" hidden="false" customHeight="true" outlineLevel="0" collapsed="false">
      <c r="AA231" s="132"/>
    </row>
    <row r="232" customFormat="false" ht="18.95" hidden="false" customHeight="true" outlineLevel="0" collapsed="false">
      <c r="AA232" s="132"/>
    </row>
    <row r="233" customFormat="false" ht="18.95" hidden="false" customHeight="true" outlineLevel="0" collapsed="false">
      <c r="AA233" s="132"/>
    </row>
    <row r="234" customFormat="false" ht="18.95" hidden="false" customHeight="true" outlineLevel="0" collapsed="false">
      <c r="AA234" s="132"/>
    </row>
    <row r="235" customFormat="false" ht="18.95" hidden="false" customHeight="true" outlineLevel="0" collapsed="false">
      <c r="AA235" s="132"/>
    </row>
    <row r="236" customFormat="false" ht="18.95" hidden="false" customHeight="true" outlineLevel="0" collapsed="false">
      <c r="AA236" s="132"/>
    </row>
    <row r="237" customFormat="false" ht="18.95" hidden="false" customHeight="true" outlineLevel="0" collapsed="false">
      <c r="AA237" s="132"/>
    </row>
    <row r="238" customFormat="false" ht="18.95" hidden="false" customHeight="true" outlineLevel="0" collapsed="false">
      <c r="AA238" s="132"/>
    </row>
    <row r="239" customFormat="false" ht="18.95" hidden="false" customHeight="true" outlineLevel="0" collapsed="false">
      <c r="AA239" s="132"/>
    </row>
    <row r="240" customFormat="false" ht="18.95" hidden="false" customHeight="true" outlineLevel="0" collapsed="false">
      <c r="AA240" s="132"/>
    </row>
    <row r="241" customFormat="false" ht="18.95" hidden="false" customHeight="true" outlineLevel="0" collapsed="false">
      <c r="AA241" s="132"/>
    </row>
    <row r="242" customFormat="false" ht="18.95" hidden="false" customHeight="true" outlineLevel="0" collapsed="false">
      <c r="AA242" s="132"/>
    </row>
    <row r="243" customFormat="false" ht="18.95" hidden="false" customHeight="true" outlineLevel="0" collapsed="false">
      <c r="AA243" s="132"/>
    </row>
    <row r="244" customFormat="false" ht="18.95" hidden="false" customHeight="true" outlineLevel="0" collapsed="false">
      <c r="AA244" s="132"/>
    </row>
    <row r="245" customFormat="false" ht="18.95" hidden="false" customHeight="true" outlineLevel="0" collapsed="false">
      <c r="AA245" s="132"/>
    </row>
    <row r="246" customFormat="false" ht="18.95" hidden="false" customHeight="true" outlineLevel="0" collapsed="false">
      <c r="AA246" s="132"/>
    </row>
  </sheetData>
  <mergeCells count="19">
    <mergeCell ref="C4:C9"/>
    <mergeCell ref="D4:D9"/>
    <mergeCell ref="E4:E9"/>
    <mergeCell ref="F4:F9"/>
    <mergeCell ref="G4:G9"/>
    <mergeCell ref="H4:H9"/>
    <mergeCell ref="I4:I9"/>
    <mergeCell ref="J4:J9"/>
    <mergeCell ref="K4:K9"/>
    <mergeCell ref="L4:L9"/>
    <mergeCell ref="M4:M9"/>
    <mergeCell ref="N4:N9"/>
    <mergeCell ref="O4:O9"/>
    <mergeCell ref="P4:P9"/>
    <mergeCell ref="Q4:Q9"/>
    <mergeCell ref="R4:R9"/>
    <mergeCell ref="S4:S9"/>
    <mergeCell ref="T4:T9"/>
    <mergeCell ref="U4:U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3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3.7"/>
    <col collapsed="false" customWidth="true" hidden="false" outlineLevel="0" max="2" min="2" style="3" width="26.84"/>
    <col collapsed="false" customWidth="true" hidden="false" outlineLevel="0" max="10" min="3" style="3" width="12.85"/>
    <col collapsed="false" customWidth="true" hidden="false" outlineLevel="0" max="11" min="11" style="103" width="14.56"/>
    <col collapsed="false" customWidth="false" hidden="false" outlineLevel="0" max="19" min="12" style="72" width="11.42"/>
    <col collapsed="false" customWidth="false" hidden="false" outlineLevel="0" max="257" min="20" style="3" width="11.42"/>
  </cols>
  <sheetData>
    <row r="1" s="143" customFormat="true" ht="18" hidden="false" customHeight="true" outlineLevel="0" collapsed="false">
      <c r="A1" s="140" t="s">
        <v>100</v>
      </c>
      <c r="B1" s="140"/>
      <c r="C1" s="140"/>
      <c r="D1" s="140"/>
      <c r="E1" s="140"/>
      <c r="F1" s="140"/>
      <c r="G1" s="141"/>
      <c r="H1" s="141"/>
      <c r="I1" s="141"/>
      <c r="J1" s="141"/>
      <c r="K1" s="141"/>
      <c r="L1" s="114"/>
      <c r="M1" s="142"/>
      <c r="N1" s="142"/>
      <c r="O1" s="142"/>
      <c r="P1" s="142"/>
      <c r="Q1" s="142"/>
      <c r="R1" s="142"/>
      <c r="S1" s="142"/>
    </row>
    <row r="2" s="147" customFormat="true" ht="15" hidden="false" customHeight="true" outlineLevel="0" collapsed="false">
      <c r="A2" s="144" t="s">
        <v>205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19"/>
      <c r="M2" s="146"/>
      <c r="N2" s="146"/>
      <c r="O2" s="146"/>
      <c r="P2" s="146"/>
      <c r="Q2" s="146"/>
      <c r="R2" s="146"/>
      <c r="S2" s="146"/>
    </row>
    <row r="3" customFormat="false" ht="12.75" hidden="false" customHeight="false" outlineLevel="0" collapsed="false">
      <c r="A3" s="33"/>
      <c r="B3" s="33"/>
      <c r="C3" s="72"/>
      <c r="D3" s="72"/>
      <c r="E3" s="72"/>
      <c r="F3" s="72"/>
      <c r="G3" s="72"/>
      <c r="H3" s="72"/>
      <c r="I3" s="72"/>
      <c r="J3" s="72"/>
    </row>
    <row r="4" customFormat="false" ht="15.95" hidden="false" customHeight="true" outlineLevel="0" collapsed="false">
      <c r="A4" s="81" t="s">
        <v>206</v>
      </c>
      <c r="B4" s="81"/>
      <c r="C4" s="86" t="s">
        <v>207</v>
      </c>
      <c r="D4" s="86" t="s">
        <v>208</v>
      </c>
      <c r="E4" s="148" t="s">
        <v>130</v>
      </c>
      <c r="F4" s="148"/>
      <c r="G4" s="148"/>
      <c r="H4" s="148"/>
      <c r="I4" s="148"/>
      <c r="J4" s="148"/>
      <c r="K4" s="130"/>
    </row>
    <row r="5" customFormat="false" ht="15.95" hidden="false" customHeight="true" outlineLevel="0" collapsed="false">
      <c r="A5" s="81"/>
      <c r="B5" s="81"/>
      <c r="C5" s="86"/>
      <c r="D5" s="86"/>
      <c r="E5" s="86" t="s">
        <v>209</v>
      </c>
      <c r="F5" s="86" t="s">
        <v>210</v>
      </c>
      <c r="G5" s="86" t="s">
        <v>211</v>
      </c>
      <c r="H5" s="86" t="s">
        <v>212</v>
      </c>
      <c r="I5" s="86" t="s">
        <v>141</v>
      </c>
      <c r="J5" s="87" t="s">
        <v>213</v>
      </c>
      <c r="K5" s="149"/>
    </row>
    <row r="6" customFormat="false" ht="15.95" hidden="false" customHeight="true" outlineLevel="0" collapsed="false">
      <c r="A6" s="81"/>
      <c r="B6" s="81"/>
      <c r="C6" s="86"/>
      <c r="D6" s="86"/>
      <c r="E6" s="86"/>
      <c r="F6" s="86"/>
      <c r="G6" s="86"/>
      <c r="H6" s="86"/>
      <c r="I6" s="86"/>
      <c r="J6" s="87"/>
      <c r="K6" s="130"/>
    </row>
    <row r="7" customFormat="false" ht="15.95" hidden="false" customHeight="true" outlineLevel="0" collapsed="false">
      <c r="A7" s="81"/>
      <c r="B7" s="81"/>
      <c r="C7" s="86"/>
      <c r="D7" s="86"/>
      <c r="E7" s="86"/>
      <c r="F7" s="86"/>
      <c r="G7" s="86"/>
      <c r="H7" s="86"/>
      <c r="I7" s="86"/>
      <c r="J7" s="87"/>
      <c r="K7" s="130"/>
      <c r="L7" s="114"/>
      <c r="M7" s="114"/>
      <c r="N7" s="114"/>
      <c r="O7" s="114"/>
      <c r="P7" s="114"/>
      <c r="Q7" s="114"/>
      <c r="R7" s="114"/>
      <c r="S7" s="114"/>
    </row>
    <row r="8" customFormat="false" ht="15.95" hidden="false" customHeight="true" outlineLevel="0" collapsed="false">
      <c r="A8" s="81"/>
      <c r="B8" s="81"/>
      <c r="C8" s="86"/>
      <c r="D8" s="86"/>
      <c r="E8" s="86"/>
      <c r="F8" s="86"/>
      <c r="G8" s="86"/>
      <c r="H8" s="86"/>
      <c r="I8" s="86"/>
      <c r="J8" s="87"/>
      <c r="K8" s="130"/>
    </row>
    <row r="9" customFormat="false" ht="15.95" hidden="false" customHeight="true" outlineLevel="0" collapsed="false">
      <c r="A9" s="81"/>
      <c r="B9" s="81"/>
      <c r="C9" s="86"/>
      <c r="D9" s="86"/>
      <c r="E9" s="86"/>
      <c r="F9" s="86"/>
      <c r="G9" s="86"/>
      <c r="H9" s="86"/>
      <c r="I9" s="86"/>
      <c r="J9" s="87"/>
      <c r="K9" s="130"/>
    </row>
    <row r="10" customFormat="false" ht="15" hidden="false" customHeight="true" outlineLevel="0" collapsed="false">
      <c r="A10" s="150"/>
      <c r="B10" s="151"/>
      <c r="C10" s="72"/>
      <c r="D10" s="72"/>
      <c r="E10" s="72"/>
      <c r="F10" s="72"/>
      <c r="G10" s="72"/>
      <c r="H10" s="72"/>
      <c r="I10" s="72"/>
      <c r="J10" s="72"/>
    </row>
    <row r="11" customFormat="false" ht="15" hidden="false" customHeight="true" outlineLevel="0" collapsed="false">
      <c r="A11" s="152" t="s">
        <v>214</v>
      </c>
      <c r="B11" s="152"/>
      <c r="C11" s="92" t="n">
        <v>357304</v>
      </c>
      <c r="D11" s="92" t="n">
        <v>11414</v>
      </c>
      <c r="E11" s="92" t="n">
        <v>25014</v>
      </c>
      <c r="F11" s="92" t="n">
        <v>1794</v>
      </c>
      <c r="G11" s="92" t="n">
        <v>0</v>
      </c>
      <c r="H11" s="92" t="n">
        <v>20</v>
      </c>
      <c r="I11" s="92" t="n">
        <v>346</v>
      </c>
      <c r="J11" s="92" t="n">
        <v>71</v>
      </c>
      <c r="K11" s="153"/>
      <c r="L11" s="154"/>
      <c r="M11" s="154"/>
      <c r="N11" s="154"/>
      <c r="O11" s="154"/>
      <c r="P11" s="154"/>
      <c r="Q11" s="154"/>
      <c r="R11" s="154"/>
      <c r="S11" s="154"/>
    </row>
    <row r="12" customFormat="false" ht="15" hidden="false" customHeight="true" outlineLevel="0" collapsed="false">
      <c r="A12" s="33" t="s">
        <v>215</v>
      </c>
      <c r="B12" s="155"/>
      <c r="C12" s="156"/>
      <c r="D12" s="156"/>
      <c r="E12" s="156"/>
      <c r="F12" s="156"/>
      <c r="G12" s="156"/>
      <c r="H12" s="156"/>
      <c r="I12" s="156"/>
      <c r="J12" s="156"/>
      <c r="K12" s="153"/>
    </row>
    <row r="13" customFormat="false" ht="14.1" hidden="false" customHeight="true" outlineLevel="0" collapsed="false">
      <c r="A13" s="157" t="s">
        <v>216</v>
      </c>
      <c r="B13" s="157"/>
      <c r="C13" s="156" t="n">
        <v>298256</v>
      </c>
      <c r="D13" s="156" t="n">
        <v>9965</v>
      </c>
      <c r="E13" s="156" t="n">
        <v>23152</v>
      </c>
      <c r="F13" s="156" t="n">
        <v>1105</v>
      </c>
      <c r="G13" s="156" t="n">
        <v>0</v>
      </c>
      <c r="H13" s="156" t="n">
        <v>19</v>
      </c>
      <c r="I13" s="156" t="n">
        <v>71</v>
      </c>
      <c r="J13" s="156" t="n">
        <v>64</v>
      </c>
      <c r="K13" s="153"/>
      <c r="L13" s="154"/>
      <c r="M13" s="154"/>
      <c r="N13" s="154"/>
      <c r="O13" s="154"/>
      <c r="P13" s="154"/>
      <c r="Q13" s="154"/>
      <c r="R13" s="154"/>
      <c r="S13" s="154"/>
    </row>
    <row r="14" customFormat="false" ht="14.1" hidden="false" customHeight="true" outlineLevel="0" collapsed="false">
      <c r="A14" s="157" t="s">
        <v>217</v>
      </c>
      <c r="B14" s="157"/>
      <c r="C14" s="156" t="n">
        <v>59048</v>
      </c>
      <c r="D14" s="156" t="n">
        <v>1449</v>
      </c>
      <c r="E14" s="156" t="n">
        <v>1862</v>
      </c>
      <c r="F14" s="156" t="n">
        <v>689</v>
      </c>
      <c r="G14" s="156" t="n">
        <v>0</v>
      </c>
      <c r="H14" s="156" t="n">
        <v>1</v>
      </c>
      <c r="I14" s="156" t="n">
        <v>275</v>
      </c>
      <c r="J14" s="156" t="n">
        <v>7</v>
      </c>
      <c r="K14" s="153"/>
      <c r="L14" s="154"/>
      <c r="M14" s="154"/>
      <c r="N14" s="154"/>
      <c r="O14" s="154"/>
      <c r="P14" s="154"/>
      <c r="Q14" s="154"/>
      <c r="R14" s="154"/>
      <c r="S14" s="154"/>
    </row>
    <row r="15" customFormat="false" ht="12.75" hidden="false" customHeight="false" outlineLevel="0" collapsed="false">
      <c r="A15" s="158"/>
      <c r="B15" s="104"/>
      <c r="C15" s="156"/>
      <c r="D15" s="156"/>
      <c r="E15" s="156"/>
      <c r="F15" s="156"/>
      <c r="G15" s="156"/>
      <c r="H15" s="156"/>
      <c r="I15" s="156"/>
      <c r="J15" s="156"/>
      <c r="K15" s="153"/>
    </row>
    <row r="16" s="160" customFormat="true" ht="20.1" hidden="false" customHeight="true" outlineLevel="0" collapsed="false">
      <c r="A16" s="152" t="s">
        <v>218</v>
      </c>
      <c r="B16" s="152"/>
      <c r="C16" s="92" t="n">
        <v>44915</v>
      </c>
      <c r="D16" s="92" t="n">
        <v>1801</v>
      </c>
      <c r="E16" s="92" t="n">
        <v>1943</v>
      </c>
      <c r="F16" s="92" t="n">
        <v>72</v>
      </c>
      <c r="G16" s="92" t="n">
        <v>0</v>
      </c>
      <c r="H16" s="92" t="n">
        <v>5</v>
      </c>
      <c r="I16" s="92" t="n">
        <v>20</v>
      </c>
      <c r="J16" s="92" t="n">
        <v>0</v>
      </c>
      <c r="K16" s="159"/>
      <c r="L16" s="154"/>
      <c r="M16" s="154"/>
      <c r="N16" s="154"/>
      <c r="O16" s="154"/>
      <c r="P16" s="154"/>
      <c r="Q16" s="154"/>
      <c r="R16" s="154"/>
      <c r="S16" s="154"/>
    </row>
    <row r="17" s="160" customFormat="true" ht="14.1" hidden="false" customHeight="true" outlineLevel="0" collapsed="false">
      <c r="A17" s="157" t="s">
        <v>219</v>
      </c>
      <c r="B17" s="157"/>
      <c r="C17" s="156" t="n">
        <v>44915</v>
      </c>
      <c r="D17" s="156" t="n">
        <v>1801</v>
      </c>
      <c r="E17" s="156" t="n">
        <v>1943</v>
      </c>
      <c r="F17" s="156" t="n">
        <v>72</v>
      </c>
      <c r="G17" s="156" t="n">
        <v>0</v>
      </c>
      <c r="H17" s="156" t="n">
        <v>5</v>
      </c>
      <c r="I17" s="156" t="n">
        <v>20</v>
      </c>
      <c r="J17" s="156" t="n">
        <v>0</v>
      </c>
      <c r="K17" s="159"/>
      <c r="L17" s="154"/>
      <c r="M17" s="154"/>
      <c r="N17" s="154"/>
      <c r="O17" s="154"/>
      <c r="P17" s="154"/>
      <c r="Q17" s="154"/>
      <c r="R17" s="154"/>
      <c r="S17" s="154"/>
    </row>
    <row r="18" customFormat="false" ht="14.1" hidden="false" customHeight="true" outlineLevel="0" collapsed="false">
      <c r="A18" s="99" t="s">
        <v>220</v>
      </c>
      <c r="B18" s="99"/>
      <c r="C18" s="97" t="n">
        <v>6574</v>
      </c>
      <c r="D18" s="97" t="n">
        <v>133</v>
      </c>
      <c r="E18" s="97" t="n">
        <v>159</v>
      </c>
      <c r="F18" s="97" t="n">
        <v>6</v>
      </c>
      <c r="G18" s="97" t="n">
        <v>0</v>
      </c>
      <c r="H18" s="97" t="n">
        <v>0</v>
      </c>
      <c r="I18" s="97" t="n">
        <v>9</v>
      </c>
      <c r="J18" s="97" t="n">
        <v>0</v>
      </c>
      <c r="K18" s="153"/>
    </row>
    <row r="19" customFormat="false" ht="14.1" hidden="false" customHeight="true" outlineLevel="0" collapsed="false">
      <c r="A19" s="99" t="s">
        <v>221</v>
      </c>
      <c r="B19" s="99"/>
      <c r="C19" s="97" t="n">
        <v>3109</v>
      </c>
      <c r="D19" s="97" t="n">
        <v>60</v>
      </c>
      <c r="E19" s="97" t="n">
        <v>121</v>
      </c>
      <c r="F19" s="97" t="n">
        <v>4</v>
      </c>
      <c r="G19" s="97" t="n">
        <v>0</v>
      </c>
      <c r="H19" s="97" t="n">
        <v>0</v>
      </c>
      <c r="I19" s="97" t="n">
        <v>0</v>
      </c>
      <c r="J19" s="97" t="n">
        <v>0</v>
      </c>
      <c r="K19" s="153"/>
    </row>
    <row r="20" customFormat="false" ht="14.1" hidden="false" customHeight="true" outlineLevel="0" collapsed="false">
      <c r="A20" s="99" t="s">
        <v>222</v>
      </c>
      <c r="B20" s="99"/>
      <c r="C20" s="97" t="n">
        <v>4536</v>
      </c>
      <c r="D20" s="97" t="n">
        <v>193</v>
      </c>
      <c r="E20" s="97" t="n">
        <v>167</v>
      </c>
      <c r="F20" s="97" t="n">
        <v>4</v>
      </c>
      <c r="G20" s="97" t="n">
        <v>0</v>
      </c>
      <c r="H20" s="97" t="n">
        <v>2</v>
      </c>
      <c r="I20" s="97" t="n">
        <v>1</v>
      </c>
      <c r="J20" s="97" t="n">
        <v>0</v>
      </c>
      <c r="K20" s="153"/>
    </row>
    <row r="21" customFormat="false" ht="14.1" hidden="false" customHeight="true" outlineLevel="0" collapsed="false">
      <c r="A21" s="99" t="s">
        <v>223</v>
      </c>
      <c r="B21" s="99"/>
      <c r="C21" s="97" t="n">
        <v>2206</v>
      </c>
      <c r="D21" s="97" t="n">
        <v>31</v>
      </c>
      <c r="E21" s="97" t="n">
        <v>88</v>
      </c>
      <c r="F21" s="97" t="n">
        <v>3</v>
      </c>
      <c r="G21" s="97" t="n">
        <v>0</v>
      </c>
      <c r="H21" s="97" t="n">
        <v>0</v>
      </c>
      <c r="I21" s="97" t="n">
        <v>0</v>
      </c>
      <c r="J21" s="97" t="n">
        <v>0</v>
      </c>
      <c r="K21" s="153"/>
    </row>
    <row r="22" customFormat="false" ht="14.1" hidden="false" customHeight="true" outlineLevel="0" collapsed="false">
      <c r="A22" s="99" t="s">
        <v>224</v>
      </c>
      <c r="B22" s="99"/>
      <c r="C22" s="97" t="n">
        <v>5107</v>
      </c>
      <c r="D22" s="97" t="n">
        <v>423</v>
      </c>
      <c r="E22" s="97" t="n">
        <v>217</v>
      </c>
      <c r="F22" s="97" t="n">
        <v>7</v>
      </c>
      <c r="G22" s="97" t="n">
        <v>0</v>
      </c>
      <c r="H22" s="97" t="n">
        <v>1</v>
      </c>
      <c r="I22" s="97" t="n">
        <v>4</v>
      </c>
      <c r="J22" s="97" t="n">
        <v>0</v>
      </c>
      <c r="K22" s="153"/>
    </row>
    <row r="23" customFormat="false" ht="14.1" hidden="false" customHeight="true" outlineLevel="0" collapsed="false">
      <c r="A23" s="99" t="s">
        <v>225</v>
      </c>
      <c r="B23" s="99"/>
      <c r="C23" s="97" t="n">
        <v>2191</v>
      </c>
      <c r="D23" s="97" t="n">
        <v>43</v>
      </c>
      <c r="E23" s="97" t="n">
        <v>128</v>
      </c>
      <c r="F23" s="97" t="n">
        <v>4</v>
      </c>
      <c r="G23" s="97" t="n">
        <v>0</v>
      </c>
      <c r="H23" s="97" t="n">
        <v>0</v>
      </c>
      <c r="I23" s="97" t="n">
        <v>0</v>
      </c>
      <c r="J23" s="97" t="n">
        <v>0</v>
      </c>
      <c r="K23" s="153"/>
    </row>
    <row r="24" customFormat="false" ht="14.1" hidden="false" customHeight="true" outlineLevel="0" collapsed="false">
      <c r="A24" s="99" t="s">
        <v>226</v>
      </c>
      <c r="B24" s="99"/>
      <c r="C24" s="97" t="n">
        <v>3096</v>
      </c>
      <c r="D24" s="97" t="n">
        <v>70</v>
      </c>
      <c r="E24" s="97" t="n">
        <v>101</v>
      </c>
      <c r="F24" s="97" t="n">
        <v>6</v>
      </c>
      <c r="G24" s="97" t="n">
        <v>0</v>
      </c>
      <c r="H24" s="97" t="n">
        <v>0</v>
      </c>
      <c r="I24" s="97" t="n">
        <v>1</v>
      </c>
      <c r="J24" s="97" t="n">
        <v>0</v>
      </c>
      <c r="K24" s="153"/>
    </row>
    <row r="25" customFormat="false" ht="14.1" hidden="false" customHeight="true" outlineLevel="0" collapsed="false">
      <c r="A25" s="99" t="s">
        <v>227</v>
      </c>
      <c r="B25" s="99"/>
      <c r="C25" s="97" t="n">
        <v>14298</v>
      </c>
      <c r="D25" s="97" t="n">
        <v>734</v>
      </c>
      <c r="E25" s="97" t="n">
        <v>825</v>
      </c>
      <c r="F25" s="97" t="n">
        <v>33</v>
      </c>
      <c r="G25" s="97" t="n">
        <v>0</v>
      </c>
      <c r="H25" s="97" t="n">
        <v>2</v>
      </c>
      <c r="I25" s="97" t="n">
        <v>5</v>
      </c>
      <c r="J25" s="97" t="n">
        <v>0</v>
      </c>
      <c r="K25" s="153"/>
    </row>
    <row r="26" customFormat="false" ht="14.1" hidden="false" customHeight="true" outlineLevel="0" collapsed="false">
      <c r="A26" s="99" t="s">
        <v>228</v>
      </c>
      <c r="B26" s="99"/>
      <c r="C26" s="97" t="n">
        <v>3798</v>
      </c>
      <c r="D26" s="97" t="n">
        <v>114</v>
      </c>
      <c r="E26" s="97" t="n">
        <v>137</v>
      </c>
      <c r="F26" s="97" t="n">
        <v>5</v>
      </c>
      <c r="G26" s="97" t="n">
        <v>0</v>
      </c>
      <c r="H26" s="97" t="n">
        <v>0</v>
      </c>
      <c r="I26" s="97" t="n">
        <v>0</v>
      </c>
      <c r="J26" s="97" t="n">
        <v>0</v>
      </c>
      <c r="K26" s="153"/>
    </row>
    <row r="27" s="160" customFormat="true" ht="24.95" hidden="false" customHeight="true" outlineLevel="0" collapsed="false">
      <c r="A27" s="152" t="s">
        <v>162</v>
      </c>
      <c r="B27" s="152"/>
      <c r="C27" s="92" t="n">
        <v>56337</v>
      </c>
      <c r="D27" s="92" t="n">
        <v>1741</v>
      </c>
      <c r="E27" s="92" t="n">
        <v>1950</v>
      </c>
      <c r="F27" s="92" t="n">
        <v>56</v>
      </c>
      <c r="G27" s="92" t="n">
        <v>0</v>
      </c>
      <c r="H27" s="92" t="n">
        <v>1</v>
      </c>
      <c r="I27" s="92" t="n">
        <v>27</v>
      </c>
      <c r="J27" s="92" t="n">
        <v>5</v>
      </c>
      <c r="K27" s="159"/>
      <c r="L27" s="154"/>
      <c r="M27" s="154"/>
      <c r="N27" s="154"/>
      <c r="O27" s="154"/>
      <c r="P27" s="154"/>
      <c r="Q27" s="154"/>
      <c r="R27" s="154"/>
      <c r="S27" s="154"/>
    </row>
    <row r="28" s="160" customFormat="true" ht="14.1" hidden="false" customHeight="true" outlineLevel="0" collapsed="false">
      <c r="A28" s="157" t="s">
        <v>229</v>
      </c>
      <c r="B28" s="157"/>
      <c r="C28" s="97" t="n">
        <v>34798</v>
      </c>
      <c r="D28" s="97" t="n">
        <v>1095</v>
      </c>
      <c r="E28" s="97" t="n">
        <v>1349</v>
      </c>
      <c r="F28" s="97" t="n">
        <v>29</v>
      </c>
      <c r="G28" s="97" t="n">
        <v>0</v>
      </c>
      <c r="H28" s="97" t="n">
        <v>0</v>
      </c>
      <c r="I28" s="97" t="n">
        <v>26</v>
      </c>
      <c r="J28" s="97" t="n">
        <v>4</v>
      </c>
      <c r="K28" s="159"/>
      <c r="L28" s="154"/>
      <c r="M28" s="154"/>
      <c r="N28" s="154"/>
      <c r="O28" s="154"/>
      <c r="P28" s="154"/>
      <c r="Q28" s="154"/>
      <c r="R28" s="154"/>
      <c r="S28" s="154"/>
    </row>
    <row r="29" customFormat="false" ht="14.1" hidden="false" customHeight="true" outlineLevel="0" collapsed="false">
      <c r="A29" s="99" t="s">
        <v>230</v>
      </c>
      <c r="B29" s="99"/>
      <c r="C29" s="97" t="n">
        <v>4663</v>
      </c>
      <c r="D29" s="97" t="n">
        <v>203</v>
      </c>
      <c r="E29" s="97" t="n">
        <v>119</v>
      </c>
      <c r="F29" s="97" t="n">
        <v>9</v>
      </c>
      <c r="G29" s="97" t="n">
        <v>0</v>
      </c>
      <c r="H29" s="97" t="n">
        <v>0</v>
      </c>
      <c r="I29" s="97" t="n">
        <v>2</v>
      </c>
      <c r="J29" s="97" t="n">
        <v>0</v>
      </c>
      <c r="K29" s="153"/>
    </row>
    <row r="30" customFormat="false" ht="14.1" hidden="false" customHeight="true" outlineLevel="0" collapsed="false">
      <c r="A30" s="99" t="s">
        <v>231</v>
      </c>
      <c r="B30" s="99"/>
      <c r="C30" s="97" t="n">
        <v>2852</v>
      </c>
      <c r="D30" s="97" t="n">
        <v>75</v>
      </c>
      <c r="E30" s="97" t="n">
        <v>82</v>
      </c>
      <c r="F30" s="97" t="n">
        <v>1</v>
      </c>
      <c r="G30" s="97" t="n">
        <v>0</v>
      </c>
      <c r="H30" s="97" t="n">
        <v>0</v>
      </c>
      <c r="I30" s="97" t="n">
        <v>0</v>
      </c>
      <c r="J30" s="97" t="n">
        <v>0</v>
      </c>
      <c r="K30" s="153"/>
    </row>
    <row r="31" customFormat="false" ht="14.1" hidden="false" customHeight="true" outlineLevel="0" collapsed="false">
      <c r="A31" s="99" t="s">
        <v>232</v>
      </c>
      <c r="B31" s="99"/>
      <c r="C31" s="97" t="n">
        <v>18104</v>
      </c>
      <c r="D31" s="97" t="n">
        <v>602</v>
      </c>
      <c r="E31" s="97" t="n">
        <v>801</v>
      </c>
      <c r="F31" s="97" t="n">
        <v>9</v>
      </c>
      <c r="G31" s="97" t="n">
        <v>0</v>
      </c>
      <c r="H31" s="97" t="n">
        <v>0</v>
      </c>
      <c r="I31" s="97" t="n">
        <v>4</v>
      </c>
      <c r="J31" s="97" t="n">
        <v>4</v>
      </c>
      <c r="K31" s="153"/>
    </row>
    <row r="32" customFormat="false" ht="14.1" hidden="false" customHeight="true" outlineLevel="0" collapsed="false">
      <c r="A32" s="99" t="s">
        <v>233</v>
      </c>
      <c r="B32" s="99"/>
      <c r="C32" s="97" t="n">
        <v>2365</v>
      </c>
      <c r="D32" s="97" t="n">
        <v>38</v>
      </c>
      <c r="E32" s="97" t="n">
        <v>112</v>
      </c>
      <c r="F32" s="97" t="n">
        <v>3</v>
      </c>
      <c r="G32" s="97" t="n">
        <v>0</v>
      </c>
      <c r="H32" s="97" t="n">
        <v>0</v>
      </c>
      <c r="I32" s="97" t="n">
        <v>0</v>
      </c>
      <c r="J32" s="97" t="n">
        <v>0</v>
      </c>
      <c r="K32" s="153"/>
    </row>
    <row r="33" customFormat="false" ht="14.1" hidden="false" customHeight="true" outlineLevel="0" collapsed="false">
      <c r="A33" s="99" t="s">
        <v>234</v>
      </c>
      <c r="B33" s="99"/>
      <c r="C33" s="97" t="n">
        <v>4339</v>
      </c>
      <c r="D33" s="97" t="n">
        <v>85</v>
      </c>
      <c r="E33" s="97" t="n">
        <v>118</v>
      </c>
      <c r="F33" s="97" t="n">
        <v>2</v>
      </c>
      <c r="G33" s="97" t="n">
        <v>0</v>
      </c>
      <c r="H33" s="97" t="n">
        <v>0</v>
      </c>
      <c r="I33" s="97" t="n">
        <v>2</v>
      </c>
      <c r="J33" s="97" t="n">
        <v>0</v>
      </c>
      <c r="K33" s="153"/>
    </row>
    <row r="34" customFormat="false" ht="14.1" hidden="false" customHeight="true" outlineLevel="0" collapsed="false">
      <c r="A34" s="99" t="s">
        <v>235</v>
      </c>
      <c r="B34" s="99"/>
      <c r="C34" s="97" t="n">
        <v>2475</v>
      </c>
      <c r="D34" s="97" t="n">
        <v>92</v>
      </c>
      <c r="E34" s="97" t="n">
        <v>117</v>
      </c>
      <c r="F34" s="97" t="n">
        <v>5</v>
      </c>
      <c r="G34" s="97" t="n">
        <v>0</v>
      </c>
      <c r="H34" s="97" t="n">
        <v>0</v>
      </c>
      <c r="I34" s="97" t="n">
        <v>18</v>
      </c>
      <c r="J34" s="97" t="n">
        <v>0</v>
      </c>
      <c r="K34" s="153"/>
    </row>
    <row r="35" customFormat="false" ht="14.1" hidden="false" customHeight="true" outlineLevel="0" collapsed="false">
      <c r="A35" s="157" t="s">
        <v>236</v>
      </c>
      <c r="B35" s="157"/>
      <c r="C35" s="97" t="n">
        <v>21539</v>
      </c>
      <c r="D35" s="97" t="n">
        <v>646</v>
      </c>
      <c r="E35" s="97" t="n">
        <v>601</v>
      </c>
      <c r="F35" s="97" t="n">
        <v>27</v>
      </c>
      <c r="G35" s="97" t="n">
        <v>0</v>
      </c>
      <c r="H35" s="97" t="n">
        <v>1</v>
      </c>
      <c r="I35" s="97" t="n">
        <v>1</v>
      </c>
      <c r="J35" s="97" t="n">
        <v>1</v>
      </c>
      <c r="K35" s="159"/>
    </row>
    <row r="36" customFormat="false" ht="14.1" hidden="false" customHeight="true" outlineLevel="0" collapsed="false">
      <c r="A36" s="99" t="s">
        <v>237</v>
      </c>
      <c r="B36" s="99"/>
      <c r="C36" s="97" t="n">
        <v>2539</v>
      </c>
      <c r="D36" s="97" t="n">
        <v>82</v>
      </c>
      <c r="E36" s="97" t="n">
        <v>73</v>
      </c>
      <c r="F36" s="97" t="n">
        <v>5</v>
      </c>
      <c r="G36" s="97" t="n">
        <v>0</v>
      </c>
      <c r="H36" s="97" t="n">
        <v>0</v>
      </c>
      <c r="I36" s="97" t="n">
        <v>1</v>
      </c>
      <c r="J36" s="97" t="n">
        <v>0</v>
      </c>
      <c r="K36" s="153"/>
    </row>
    <row r="37" customFormat="false" ht="14.1" hidden="false" customHeight="true" outlineLevel="0" collapsed="false">
      <c r="A37" s="99" t="s">
        <v>238</v>
      </c>
      <c r="B37" s="99"/>
      <c r="C37" s="97" t="n">
        <v>2548</v>
      </c>
      <c r="D37" s="97" t="n">
        <v>39</v>
      </c>
      <c r="E37" s="97" t="n">
        <v>51</v>
      </c>
      <c r="F37" s="97" t="n">
        <v>4</v>
      </c>
      <c r="G37" s="97" t="n">
        <v>0</v>
      </c>
      <c r="H37" s="97" t="n">
        <v>1</v>
      </c>
      <c r="I37" s="97" t="n">
        <v>0</v>
      </c>
      <c r="J37" s="97" t="n">
        <v>0</v>
      </c>
      <c r="K37" s="153"/>
    </row>
    <row r="38" customFormat="false" ht="14.1" hidden="false" customHeight="true" outlineLevel="0" collapsed="false">
      <c r="A38" s="99" t="s">
        <v>239</v>
      </c>
      <c r="B38" s="99"/>
      <c r="C38" s="97" t="n">
        <v>8081</v>
      </c>
      <c r="D38" s="97" t="n">
        <v>294</v>
      </c>
      <c r="E38" s="97" t="n">
        <v>233</v>
      </c>
      <c r="F38" s="97" t="n">
        <v>3</v>
      </c>
      <c r="G38" s="97" t="n">
        <v>0</v>
      </c>
      <c r="H38" s="97" t="n">
        <v>0</v>
      </c>
      <c r="I38" s="97" t="n">
        <v>0</v>
      </c>
      <c r="J38" s="97" t="n">
        <v>0</v>
      </c>
      <c r="K38" s="153"/>
    </row>
    <row r="39" customFormat="false" ht="14.1" hidden="false" customHeight="true" outlineLevel="0" collapsed="false">
      <c r="A39" s="99" t="s">
        <v>240</v>
      </c>
      <c r="B39" s="99"/>
      <c r="C39" s="97" t="n">
        <v>2838</v>
      </c>
      <c r="D39" s="97" t="n">
        <v>52</v>
      </c>
      <c r="E39" s="97" t="n">
        <v>66</v>
      </c>
      <c r="F39" s="97" t="n">
        <v>2</v>
      </c>
      <c r="G39" s="97" t="n">
        <v>0</v>
      </c>
      <c r="H39" s="97" t="n">
        <v>0</v>
      </c>
      <c r="I39" s="97" t="n">
        <v>0</v>
      </c>
      <c r="J39" s="97" t="n">
        <v>0</v>
      </c>
      <c r="K39" s="153"/>
    </row>
    <row r="40" customFormat="false" ht="14.1" hidden="false" customHeight="true" outlineLevel="0" collapsed="false">
      <c r="A40" s="99" t="s">
        <v>241</v>
      </c>
      <c r="B40" s="99"/>
      <c r="C40" s="97" t="n">
        <v>5533</v>
      </c>
      <c r="D40" s="97" t="n">
        <v>179</v>
      </c>
      <c r="E40" s="97" t="n">
        <v>178</v>
      </c>
      <c r="F40" s="97" t="n">
        <v>13</v>
      </c>
      <c r="G40" s="97" t="n">
        <v>0</v>
      </c>
      <c r="H40" s="97" t="n">
        <v>0</v>
      </c>
      <c r="I40" s="97" t="n">
        <v>0</v>
      </c>
      <c r="J40" s="97" t="n">
        <v>1</v>
      </c>
      <c r="K40" s="153"/>
    </row>
    <row r="41" customFormat="false" ht="24.95" hidden="false" customHeight="true" outlineLevel="0" collapsed="false">
      <c r="A41" s="152" t="s">
        <v>163</v>
      </c>
      <c r="B41" s="152"/>
      <c r="C41" s="92" t="n">
        <v>20077</v>
      </c>
      <c r="D41" s="92" t="n">
        <v>696</v>
      </c>
      <c r="E41" s="92" t="n">
        <v>12075</v>
      </c>
      <c r="F41" s="92" t="n">
        <v>6</v>
      </c>
      <c r="G41" s="92" t="n">
        <v>0</v>
      </c>
      <c r="H41" s="92" t="n">
        <v>0</v>
      </c>
      <c r="I41" s="92" t="n">
        <v>22</v>
      </c>
      <c r="J41" s="131" t="n">
        <v>0</v>
      </c>
      <c r="K41" s="153"/>
      <c r="L41" s="154"/>
      <c r="M41" s="154"/>
      <c r="N41" s="154"/>
      <c r="O41" s="154"/>
      <c r="P41" s="154"/>
      <c r="Q41" s="154"/>
      <c r="R41" s="154"/>
      <c r="S41" s="154"/>
    </row>
    <row r="42" customFormat="false" ht="14.1" hidden="false" customHeight="true" outlineLevel="0" collapsed="false">
      <c r="A42" s="157" t="s">
        <v>242</v>
      </c>
      <c r="B42" s="157"/>
      <c r="C42" s="156" t="n">
        <v>20077</v>
      </c>
      <c r="D42" s="156" t="n">
        <v>696</v>
      </c>
      <c r="E42" s="156" t="n">
        <v>12075</v>
      </c>
      <c r="F42" s="156" t="n">
        <v>6</v>
      </c>
      <c r="G42" s="156" t="n">
        <v>0</v>
      </c>
      <c r="H42" s="156" t="n">
        <v>0</v>
      </c>
      <c r="I42" s="156" t="n">
        <v>22</v>
      </c>
      <c r="J42" s="133" t="n">
        <v>0</v>
      </c>
      <c r="K42" s="153"/>
      <c r="L42" s="154"/>
      <c r="M42" s="154"/>
      <c r="N42" s="154"/>
      <c r="O42" s="154"/>
      <c r="P42" s="154"/>
      <c r="Q42" s="154"/>
      <c r="R42" s="154"/>
      <c r="S42" s="154"/>
    </row>
    <row r="43" customFormat="false" ht="14.1" hidden="false" customHeight="true" outlineLevel="0" collapsed="false">
      <c r="A43" s="99" t="s">
        <v>163</v>
      </c>
      <c r="B43" s="99"/>
      <c r="C43" s="97" t="n">
        <v>20077</v>
      </c>
      <c r="D43" s="97" t="n">
        <v>696</v>
      </c>
      <c r="E43" s="97" t="n">
        <v>12075</v>
      </c>
      <c r="F43" s="97" t="n">
        <v>6</v>
      </c>
      <c r="G43" s="97" t="n">
        <v>0</v>
      </c>
      <c r="H43" s="97" t="n">
        <v>0</v>
      </c>
      <c r="I43" s="97" t="n">
        <v>22</v>
      </c>
      <c r="J43" s="133" t="n">
        <v>0</v>
      </c>
      <c r="K43" s="153"/>
    </row>
    <row r="44" s="160" customFormat="true" ht="24.95" hidden="false" customHeight="true" outlineLevel="0" collapsed="false">
      <c r="A44" s="152" t="s">
        <v>184</v>
      </c>
      <c r="B44" s="152"/>
      <c r="C44" s="92" t="n">
        <v>12234</v>
      </c>
      <c r="D44" s="92" t="n">
        <v>459</v>
      </c>
      <c r="E44" s="92" t="n">
        <v>431</v>
      </c>
      <c r="F44" s="92" t="n">
        <v>106</v>
      </c>
      <c r="G44" s="92" t="n">
        <v>0</v>
      </c>
      <c r="H44" s="92" t="n">
        <v>0</v>
      </c>
      <c r="I44" s="92" t="n">
        <v>266</v>
      </c>
      <c r="J44" s="92" t="n">
        <v>0</v>
      </c>
      <c r="K44" s="159"/>
      <c r="L44" s="154"/>
      <c r="M44" s="154"/>
      <c r="N44" s="154"/>
      <c r="O44" s="154"/>
      <c r="P44" s="154"/>
      <c r="Q44" s="154"/>
      <c r="R44" s="154"/>
      <c r="S44" s="154"/>
    </row>
    <row r="45" customFormat="false" ht="14.1" hidden="false" customHeight="true" outlineLevel="0" collapsed="false">
      <c r="A45" s="99" t="s">
        <v>243</v>
      </c>
      <c r="B45" s="99"/>
      <c r="C45" s="97" t="n">
        <v>1413</v>
      </c>
      <c r="D45" s="97" t="n">
        <v>35</v>
      </c>
      <c r="E45" s="92" t="n">
        <v>48</v>
      </c>
      <c r="F45" s="97" t="n">
        <v>18</v>
      </c>
      <c r="G45" s="97" t="n">
        <v>0</v>
      </c>
      <c r="H45" s="97" t="n">
        <v>0</v>
      </c>
      <c r="I45" s="97" t="n">
        <v>131</v>
      </c>
      <c r="J45" s="97" t="n">
        <v>0</v>
      </c>
      <c r="K45" s="153"/>
      <c r="L45" s="154"/>
      <c r="M45" s="154"/>
      <c r="N45" s="154"/>
      <c r="O45" s="154"/>
      <c r="P45" s="154"/>
      <c r="Q45" s="154"/>
      <c r="R45" s="154"/>
      <c r="S45" s="154"/>
    </row>
    <row r="46" customFormat="false" ht="14.1" hidden="false" customHeight="true" outlineLevel="0" collapsed="false">
      <c r="A46" s="99" t="s">
        <v>244</v>
      </c>
      <c r="B46" s="99"/>
      <c r="C46" s="97" t="n">
        <v>1962</v>
      </c>
      <c r="D46" s="97" t="n">
        <v>141</v>
      </c>
      <c r="E46" s="92" t="n">
        <v>82</v>
      </c>
      <c r="F46" s="97" t="n">
        <v>2</v>
      </c>
      <c r="G46" s="97" t="n">
        <v>0</v>
      </c>
      <c r="H46" s="97" t="n">
        <v>0</v>
      </c>
      <c r="I46" s="97" t="n">
        <v>4</v>
      </c>
      <c r="J46" s="97" t="n">
        <v>0</v>
      </c>
      <c r="K46" s="153"/>
    </row>
    <row r="47" customFormat="false" ht="14.1" hidden="false" customHeight="true" outlineLevel="0" collapsed="false">
      <c r="A47" s="99" t="s">
        <v>245</v>
      </c>
      <c r="B47" s="99"/>
      <c r="C47" s="97" t="n">
        <v>1252</v>
      </c>
      <c r="D47" s="97" t="n">
        <v>30</v>
      </c>
      <c r="E47" s="92" t="n">
        <v>49</v>
      </c>
      <c r="F47" s="97" t="n">
        <v>5</v>
      </c>
      <c r="G47" s="97" t="n">
        <v>0</v>
      </c>
      <c r="H47" s="97" t="n">
        <v>0</v>
      </c>
      <c r="I47" s="97" t="n">
        <v>0</v>
      </c>
      <c r="J47" s="97" t="n">
        <v>0</v>
      </c>
      <c r="K47" s="153"/>
    </row>
    <row r="48" customFormat="false" ht="14.1" hidden="false" customHeight="true" outlineLevel="0" collapsed="false">
      <c r="A48" s="99" t="s">
        <v>246</v>
      </c>
      <c r="B48" s="99"/>
      <c r="C48" s="97" t="n">
        <v>1996</v>
      </c>
      <c r="D48" s="97" t="n">
        <v>60</v>
      </c>
      <c r="E48" s="92" t="n">
        <v>83</v>
      </c>
      <c r="F48" s="97" t="n">
        <v>43</v>
      </c>
      <c r="G48" s="97" t="n">
        <v>0</v>
      </c>
      <c r="H48" s="97" t="n">
        <v>0</v>
      </c>
      <c r="I48" s="97" t="n">
        <v>105</v>
      </c>
      <c r="J48" s="97" t="n">
        <v>0</v>
      </c>
      <c r="K48" s="153"/>
    </row>
    <row r="49" customFormat="false" ht="14.1" hidden="false" customHeight="true" outlineLevel="0" collapsed="false">
      <c r="A49" s="99" t="s">
        <v>247</v>
      </c>
      <c r="B49" s="99"/>
      <c r="C49" s="97" t="n">
        <v>2110</v>
      </c>
      <c r="D49" s="97" t="n">
        <v>104</v>
      </c>
      <c r="E49" s="92" t="n">
        <v>52</v>
      </c>
      <c r="F49" s="97" t="n">
        <v>9</v>
      </c>
      <c r="G49" s="97" t="n">
        <v>0</v>
      </c>
      <c r="H49" s="97" t="n">
        <v>0</v>
      </c>
      <c r="I49" s="97" t="n">
        <v>0</v>
      </c>
      <c r="J49" s="97" t="n">
        <v>0</v>
      </c>
      <c r="K49" s="153"/>
    </row>
    <row r="50" customFormat="false" ht="14.1" hidden="false" customHeight="true" outlineLevel="0" collapsed="false">
      <c r="A50" s="99" t="s">
        <v>248</v>
      </c>
      <c r="B50" s="99"/>
      <c r="C50" s="97" t="n">
        <v>2633</v>
      </c>
      <c r="D50" s="97" t="n">
        <v>70</v>
      </c>
      <c r="E50" s="92" t="n">
        <v>91</v>
      </c>
      <c r="F50" s="97" t="n">
        <v>15</v>
      </c>
      <c r="G50" s="97" t="n">
        <v>0</v>
      </c>
      <c r="H50" s="97" t="n">
        <v>0</v>
      </c>
      <c r="I50" s="97" t="n">
        <v>26</v>
      </c>
      <c r="J50" s="97" t="n">
        <v>0</v>
      </c>
      <c r="K50" s="153"/>
    </row>
    <row r="51" customFormat="false" ht="14.1" hidden="false" customHeight="true" outlineLevel="0" collapsed="false">
      <c r="A51" s="99" t="s">
        <v>249</v>
      </c>
      <c r="B51" s="99"/>
      <c r="C51" s="97" t="n">
        <v>868</v>
      </c>
      <c r="D51" s="97" t="n">
        <v>19</v>
      </c>
      <c r="E51" s="92" t="n">
        <v>26</v>
      </c>
      <c r="F51" s="97" t="n">
        <v>14</v>
      </c>
      <c r="G51" s="97" t="n">
        <v>0</v>
      </c>
      <c r="H51" s="97" t="n">
        <v>0</v>
      </c>
      <c r="I51" s="97" t="n">
        <v>0</v>
      </c>
      <c r="J51" s="97" t="n">
        <v>0</v>
      </c>
      <c r="K51" s="153"/>
    </row>
    <row r="52" s="160" customFormat="true" ht="24.95" hidden="false" customHeight="true" outlineLevel="0" collapsed="false">
      <c r="A52" s="152" t="s">
        <v>165</v>
      </c>
      <c r="B52" s="152"/>
      <c r="C52" s="92" t="n">
        <v>4115</v>
      </c>
      <c r="D52" s="92" t="n">
        <v>400</v>
      </c>
      <c r="E52" s="92" t="n">
        <v>152</v>
      </c>
      <c r="F52" s="92" t="n">
        <v>7</v>
      </c>
      <c r="G52" s="92" t="n">
        <v>0</v>
      </c>
      <c r="H52" s="92" t="n">
        <v>0</v>
      </c>
      <c r="I52" s="92" t="n">
        <v>0</v>
      </c>
      <c r="J52" s="92" t="n">
        <v>0</v>
      </c>
      <c r="K52" s="159"/>
      <c r="L52" s="154"/>
      <c r="M52" s="154"/>
      <c r="N52" s="154"/>
      <c r="O52" s="154"/>
      <c r="P52" s="154"/>
      <c r="Q52" s="154"/>
      <c r="R52" s="154"/>
      <c r="S52" s="154"/>
    </row>
    <row r="53" s="160" customFormat="true" ht="14.1" hidden="false" customHeight="true" outlineLevel="0" collapsed="false">
      <c r="A53" s="157" t="s">
        <v>250</v>
      </c>
      <c r="B53" s="157"/>
      <c r="C53" s="156" t="n">
        <v>4115</v>
      </c>
      <c r="D53" s="156" t="n">
        <v>400</v>
      </c>
      <c r="E53" s="156" t="n">
        <v>152</v>
      </c>
      <c r="F53" s="156" t="n">
        <v>7</v>
      </c>
      <c r="G53" s="156" t="n">
        <v>0</v>
      </c>
      <c r="H53" s="156" t="n">
        <v>0</v>
      </c>
      <c r="I53" s="156" t="n">
        <v>0</v>
      </c>
      <c r="J53" s="156" t="n">
        <v>0</v>
      </c>
      <c r="K53" s="159"/>
      <c r="L53" s="154"/>
      <c r="M53" s="154"/>
      <c r="N53" s="154"/>
      <c r="O53" s="154"/>
      <c r="P53" s="154"/>
      <c r="Q53" s="154"/>
      <c r="R53" s="154"/>
      <c r="S53" s="154"/>
    </row>
    <row r="54" s="160" customFormat="true" ht="14.1" hidden="false" customHeight="true" outlineLevel="0" collapsed="false">
      <c r="A54" s="99" t="s">
        <v>165</v>
      </c>
      <c r="B54" s="99"/>
      <c r="C54" s="97" t="n">
        <v>4115</v>
      </c>
      <c r="D54" s="97" t="n">
        <v>400</v>
      </c>
      <c r="E54" s="97" t="n">
        <v>152</v>
      </c>
      <c r="F54" s="97" t="n">
        <v>7</v>
      </c>
      <c r="G54" s="97" t="n">
        <v>0</v>
      </c>
      <c r="H54" s="97" t="n">
        <v>0</v>
      </c>
      <c r="I54" s="97" t="n">
        <v>0</v>
      </c>
      <c r="J54" s="97" t="n">
        <v>0</v>
      </c>
      <c r="K54" s="153"/>
      <c r="L54" s="154"/>
      <c r="M54" s="154"/>
      <c r="N54" s="154"/>
      <c r="O54" s="154"/>
      <c r="P54" s="154"/>
      <c r="Q54" s="154"/>
      <c r="R54" s="154"/>
      <c r="S54" s="154"/>
    </row>
    <row r="55" s="160" customFormat="true" ht="24.95" hidden="false" customHeight="true" outlineLevel="0" collapsed="false">
      <c r="A55" s="152" t="s">
        <v>166</v>
      </c>
      <c r="B55" s="152"/>
      <c r="C55" s="92" t="n">
        <v>12344</v>
      </c>
      <c r="D55" s="92" t="n">
        <v>655</v>
      </c>
      <c r="E55" s="92" t="n">
        <v>480</v>
      </c>
      <c r="F55" s="92" t="n">
        <v>251</v>
      </c>
      <c r="G55" s="92" t="n">
        <v>0</v>
      </c>
      <c r="H55" s="92" t="n">
        <v>0</v>
      </c>
      <c r="I55" s="92" t="n">
        <v>0</v>
      </c>
      <c r="J55" s="92" t="n">
        <v>5</v>
      </c>
      <c r="K55" s="159"/>
      <c r="L55" s="154"/>
      <c r="M55" s="154"/>
      <c r="N55" s="154"/>
      <c r="O55" s="154"/>
      <c r="P55" s="154"/>
      <c r="Q55" s="154"/>
      <c r="R55" s="154"/>
      <c r="S55" s="154"/>
    </row>
    <row r="56" s="160" customFormat="true" ht="14.1" hidden="false" customHeight="true" outlineLevel="0" collapsed="false">
      <c r="A56" s="157" t="s">
        <v>251</v>
      </c>
      <c r="B56" s="157"/>
      <c r="C56" s="156" t="n">
        <v>12344</v>
      </c>
      <c r="D56" s="156" t="n">
        <v>655</v>
      </c>
      <c r="E56" s="156" t="n">
        <v>480</v>
      </c>
      <c r="F56" s="156" t="n">
        <v>251</v>
      </c>
      <c r="G56" s="156" t="n">
        <v>0</v>
      </c>
      <c r="H56" s="156" t="n">
        <v>0</v>
      </c>
      <c r="I56" s="156" t="n">
        <v>0</v>
      </c>
      <c r="J56" s="156" t="n">
        <v>5</v>
      </c>
      <c r="K56" s="159"/>
      <c r="L56" s="154"/>
      <c r="M56" s="154"/>
      <c r="N56" s="154"/>
      <c r="O56" s="154"/>
      <c r="P56" s="154"/>
      <c r="Q56" s="154"/>
      <c r="R56" s="154"/>
      <c r="S56" s="154"/>
    </row>
    <row r="57" s="160" customFormat="true" ht="14.1" hidden="false" customHeight="true" outlineLevel="0" collapsed="false">
      <c r="A57" s="99" t="s">
        <v>166</v>
      </c>
      <c r="B57" s="99"/>
      <c r="C57" s="97" t="n">
        <v>12344</v>
      </c>
      <c r="D57" s="97" t="n">
        <v>655</v>
      </c>
      <c r="E57" s="97" t="n">
        <v>480</v>
      </c>
      <c r="F57" s="97" t="n">
        <v>251</v>
      </c>
      <c r="G57" s="97" t="n">
        <v>0</v>
      </c>
      <c r="H57" s="97" t="n">
        <v>0</v>
      </c>
      <c r="I57" s="97" t="n">
        <v>0</v>
      </c>
      <c r="J57" s="97" t="n">
        <v>5</v>
      </c>
      <c r="K57" s="153"/>
      <c r="L57" s="154"/>
      <c r="M57" s="154"/>
      <c r="N57" s="154"/>
      <c r="O57" s="154"/>
      <c r="P57" s="154"/>
      <c r="Q57" s="154"/>
      <c r="R57" s="154"/>
      <c r="S57" s="154"/>
    </row>
    <row r="58" s="160" customFormat="true" ht="14.1" hidden="false" customHeight="true" outlineLevel="0" collapsed="false">
      <c r="A58" s="106"/>
      <c r="B58" s="161"/>
      <c r="C58" s="97"/>
      <c r="D58" s="97"/>
      <c r="E58" s="97"/>
      <c r="F58" s="97"/>
      <c r="G58" s="97"/>
      <c r="H58" s="97"/>
      <c r="I58" s="97"/>
      <c r="J58" s="97"/>
      <c r="K58" s="153"/>
      <c r="L58" s="154"/>
      <c r="M58" s="154"/>
      <c r="N58" s="154"/>
      <c r="O58" s="154"/>
      <c r="P58" s="154"/>
      <c r="Q58" s="154"/>
      <c r="R58" s="154"/>
      <c r="S58" s="154"/>
    </row>
    <row r="59" s="160" customFormat="true" ht="14.1" hidden="false" customHeight="true" outlineLevel="0" collapsed="false">
      <c r="A59" s="106"/>
      <c r="B59" s="161"/>
      <c r="C59" s="97"/>
      <c r="D59" s="97"/>
      <c r="E59" s="97"/>
      <c r="F59" s="97"/>
      <c r="G59" s="97"/>
      <c r="H59" s="97"/>
      <c r="I59" s="97"/>
      <c r="J59" s="97"/>
      <c r="K59" s="153"/>
      <c r="L59" s="154"/>
      <c r="M59" s="154"/>
      <c r="N59" s="154"/>
      <c r="O59" s="154"/>
      <c r="P59" s="154"/>
      <c r="Q59" s="154"/>
      <c r="R59" s="154"/>
      <c r="S59" s="154"/>
    </row>
    <row r="60" s="160" customFormat="true" ht="14.1" hidden="false" customHeight="true" outlineLevel="0" collapsed="false">
      <c r="A60" s="106"/>
      <c r="B60" s="161"/>
      <c r="C60" s="97"/>
      <c r="D60" s="97"/>
      <c r="E60" s="97"/>
      <c r="F60" s="97"/>
      <c r="G60" s="97"/>
      <c r="H60" s="97"/>
      <c r="I60" s="97"/>
      <c r="J60" s="97"/>
      <c r="K60" s="153"/>
      <c r="L60" s="154"/>
      <c r="M60" s="154"/>
      <c r="N60" s="154"/>
      <c r="O60" s="154"/>
      <c r="P60" s="154"/>
      <c r="Q60" s="154"/>
      <c r="R60" s="154"/>
      <c r="S60" s="154"/>
    </row>
    <row r="61" s="160" customFormat="true" ht="14.1" hidden="false" customHeight="true" outlineLevel="0" collapsed="false">
      <c r="A61" s="106"/>
      <c r="B61" s="161"/>
      <c r="C61" s="97"/>
      <c r="D61" s="97"/>
      <c r="E61" s="97"/>
      <c r="F61" s="97"/>
      <c r="G61" s="97"/>
      <c r="H61" s="97"/>
      <c r="I61" s="97"/>
      <c r="J61" s="97"/>
      <c r="K61" s="153"/>
      <c r="L61" s="154"/>
      <c r="M61" s="154"/>
      <c r="N61" s="154"/>
      <c r="O61" s="154"/>
      <c r="P61" s="154"/>
      <c r="Q61" s="154"/>
      <c r="R61" s="154"/>
      <c r="S61" s="154"/>
    </row>
    <row r="62" s="160" customFormat="true" ht="14.1" hidden="false" customHeight="true" outlineLevel="0" collapsed="false">
      <c r="A62" s="106"/>
      <c r="B62" s="161"/>
      <c r="C62" s="97"/>
      <c r="D62" s="97"/>
      <c r="E62" s="97"/>
      <c r="F62" s="97"/>
      <c r="G62" s="97"/>
      <c r="H62" s="97"/>
      <c r="I62" s="97"/>
      <c r="J62" s="97"/>
      <c r="K62" s="153"/>
      <c r="L62" s="154"/>
      <c r="M62" s="154"/>
      <c r="N62" s="154"/>
      <c r="O62" s="154"/>
      <c r="P62" s="154"/>
      <c r="Q62" s="154"/>
      <c r="R62" s="154"/>
      <c r="S62" s="154"/>
    </row>
    <row r="63" s="160" customFormat="true" ht="14.1" hidden="false" customHeight="true" outlineLevel="0" collapsed="false">
      <c r="A63" s="106"/>
      <c r="B63" s="161"/>
      <c r="C63" s="97"/>
      <c r="D63" s="97"/>
      <c r="E63" s="97"/>
      <c r="F63" s="97"/>
      <c r="G63" s="97"/>
      <c r="H63" s="97"/>
      <c r="I63" s="97"/>
      <c r="J63" s="97"/>
      <c r="K63" s="153"/>
      <c r="L63" s="154"/>
      <c r="M63" s="154"/>
      <c r="N63" s="154"/>
      <c r="O63" s="154"/>
      <c r="P63" s="154"/>
      <c r="Q63" s="154"/>
      <c r="R63" s="154"/>
      <c r="S63" s="154"/>
    </row>
    <row r="64" s="160" customFormat="true" ht="14.1" hidden="false" customHeight="true" outlineLevel="0" collapsed="false">
      <c r="A64" s="106"/>
      <c r="B64" s="161"/>
      <c r="C64" s="97"/>
      <c r="D64" s="97"/>
      <c r="E64" s="97"/>
      <c r="F64" s="97"/>
      <c r="G64" s="97"/>
      <c r="H64" s="97"/>
      <c r="I64" s="97"/>
      <c r="J64" s="97"/>
      <c r="K64" s="153"/>
      <c r="L64" s="154"/>
      <c r="M64" s="154"/>
      <c r="N64" s="154"/>
      <c r="O64" s="154"/>
      <c r="P64" s="154"/>
      <c r="Q64" s="154"/>
      <c r="R64" s="154"/>
      <c r="S64" s="154"/>
    </row>
    <row r="65" s="160" customFormat="true" ht="14.1" hidden="false" customHeight="true" outlineLevel="0" collapsed="false">
      <c r="A65" s="106"/>
      <c r="B65" s="161"/>
      <c r="C65" s="97"/>
      <c r="D65" s="97"/>
      <c r="E65" s="97"/>
      <c r="F65" s="97"/>
      <c r="G65" s="97"/>
      <c r="H65" s="97"/>
      <c r="I65" s="97"/>
      <c r="J65" s="97"/>
      <c r="K65" s="153"/>
      <c r="L65" s="154"/>
      <c r="M65" s="154"/>
      <c r="N65" s="154"/>
      <c r="O65" s="154"/>
      <c r="P65" s="154"/>
      <c r="Q65" s="154"/>
      <c r="R65" s="154"/>
      <c r="S65" s="154"/>
    </row>
    <row r="66" s="160" customFormat="true" ht="14.1" hidden="false" customHeight="true" outlineLevel="0" collapsed="false">
      <c r="A66" s="106"/>
      <c r="B66" s="161"/>
      <c r="C66" s="97"/>
      <c r="D66" s="97"/>
      <c r="E66" s="97"/>
      <c r="F66" s="97"/>
      <c r="G66" s="97"/>
      <c r="H66" s="97"/>
      <c r="I66" s="97"/>
      <c r="J66" s="97"/>
      <c r="K66" s="153"/>
      <c r="L66" s="154"/>
      <c r="M66" s="154"/>
      <c r="N66" s="154"/>
      <c r="O66" s="154"/>
      <c r="P66" s="154"/>
      <c r="Q66" s="154"/>
      <c r="R66" s="154"/>
      <c r="S66" s="154"/>
    </row>
    <row r="67" customFormat="false" ht="12" hidden="false" customHeight="true" outlineLevel="0" collapsed="false">
      <c r="A67" s="162"/>
      <c r="B67" s="163"/>
      <c r="C67" s="72"/>
      <c r="D67" s="72"/>
      <c r="E67" s="72"/>
      <c r="F67" s="72"/>
      <c r="G67" s="72"/>
      <c r="H67" s="72"/>
      <c r="I67" s="72"/>
      <c r="J67" s="72"/>
    </row>
    <row r="68" customFormat="false" ht="15" hidden="false" customHeight="true" outlineLevel="0" collapsed="false">
      <c r="B68" s="72"/>
      <c r="C68" s="72"/>
      <c r="D68" s="72"/>
      <c r="E68" s="72"/>
      <c r="F68" s="72"/>
      <c r="G68" s="72"/>
      <c r="H68" s="72"/>
      <c r="I68" s="72"/>
      <c r="J68" s="72"/>
    </row>
    <row r="69" customFormat="false" ht="20.1" hidden="false" customHeight="tru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</row>
    <row r="70" customFormat="false" ht="20.1" hidden="false" customHeight="tru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</row>
    <row r="71" customFormat="false" ht="20.1" hidden="false" customHeight="tru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</row>
    <row r="72" customFormat="false" ht="18" hidden="false" customHeight="tru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</row>
    <row r="73" customFormat="false" ht="20.1" hidden="false" customHeight="true" outlineLevel="0" collapsed="false">
      <c r="A73" s="72" t="s">
        <v>252</v>
      </c>
      <c r="B73" s="72"/>
      <c r="C73" s="72"/>
      <c r="D73" s="72"/>
      <c r="E73" s="72"/>
      <c r="F73" s="72"/>
      <c r="G73" s="72"/>
      <c r="H73" s="72"/>
      <c r="I73" s="72"/>
      <c r="J73" s="72"/>
    </row>
    <row r="74" customFormat="false" ht="15" hidden="false" customHeight="true" outlineLevel="0" collapsed="false">
      <c r="A74" s="90" t="s">
        <v>202</v>
      </c>
      <c r="B74" s="72"/>
      <c r="C74" s="72"/>
      <c r="D74" s="72"/>
      <c r="E74" s="72"/>
      <c r="F74" s="72" t="s">
        <v>204</v>
      </c>
      <c r="G74" s="72"/>
      <c r="H74" s="72"/>
      <c r="I74" s="72"/>
      <c r="J74" s="72"/>
    </row>
    <row r="75" customFormat="false" ht="15" hidden="false" customHeight="true" outlineLevel="0" collapsed="false">
      <c r="B75" s="72"/>
      <c r="C75" s="72"/>
      <c r="D75" s="72"/>
      <c r="E75" s="72"/>
      <c r="F75" s="72"/>
      <c r="G75" s="72"/>
      <c r="H75" s="72"/>
      <c r="I75" s="72"/>
      <c r="J75" s="72"/>
    </row>
    <row r="76" customFormat="false" ht="15" hidden="false" customHeight="tru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</row>
    <row r="77" customFormat="false" ht="12" hidden="false" customHeight="true" outlineLevel="0" collapsed="false">
      <c r="B77" s="72"/>
      <c r="C77" s="72"/>
      <c r="D77" s="72"/>
      <c r="E77" s="72"/>
      <c r="F77" s="72"/>
      <c r="G77" s="72"/>
      <c r="H77" s="72"/>
      <c r="I77" s="72"/>
      <c r="J77" s="72"/>
    </row>
    <row r="78" customFormat="false" ht="15" hidden="false" customHeight="true" outlineLevel="0" collapsed="false">
      <c r="A78" s="111" t="s">
        <v>64</v>
      </c>
      <c r="B78" s="163"/>
      <c r="C78" s="72"/>
      <c r="D78" s="72"/>
      <c r="E78" s="72"/>
      <c r="F78" s="72"/>
      <c r="G78" s="72"/>
      <c r="H78" s="72"/>
      <c r="I78" s="72"/>
      <c r="J78" s="112" t="n">
        <v>19</v>
      </c>
      <c r="K78" s="110"/>
    </row>
    <row r="79" customFormat="false" ht="18" hidden="false" customHeight="false" outlineLevel="0" collapsed="false">
      <c r="A79" s="164" t="s">
        <v>100</v>
      </c>
      <c r="B79" s="141"/>
      <c r="C79" s="141"/>
      <c r="D79" s="141"/>
      <c r="E79" s="141"/>
      <c r="F79" s="141"/>
      <c r="G79" s="141"/>
      <c r="H79" s="141"/>
      <c r="I79" s="141"/>
      <c r="J79" s="141"/>
      <c r="K79" s="141"/>
    </row>
    <row r="80" customFormat="false" ht="15" hidden="false" customHeight="false" outlineLevel="0" collapsed="false">
      <c r="A80" s="144" t="s">
        <v>205</v>
      </c>
      <c r="B80" s="145"/>
      <c r="C80" s="145"/>
      <c r="D80" s="145"/>
      <c r="E80" s="145"/>
      <c r="F80" s="145"/>
      <c r="G80" s="145"/>
      <c r="H80" s="145"/>
      <c r="I80" s="145"/>
      <c r="J80" s="145"/>
      <c r="K80" s="145"/>
    </row>
    <row r="81" customFormat="false" ht="12.75" hidden="false" customHeight="false" outlineLevel="0" collapsed="false">
      <c r="A81" s="33"/>
      <c r="B81" s="33"/>
      <c r="C81" s="72"/>
      <c r="D81" s="72"/>
      <c r="E81" s="72"/>
      <c r="F81" s="72"/>
      <c r="G81" s="72"/>
      <c r="H81" s="72"/>
      <c r="I81" s="72"/>
      <c r="J81" s="72"/>
    </row>
    <row r="82" customFormat="false" ht="15.95" hidden="false" customHeight="true" outlineLevel="0" collapsed="false">
      <c r="A82" s="81" t="s">
        <v>206</v>
      </c>
      <c r="B82" s="81"/>
      <c r="C82" s="86" t="s">
        <v>207</v>
      </c>
      <c r="D82" s="86" t="s">
        <v>208</v>
      </c>
      <c r="E82" s="148" t="s">
        <v>130</v>
      </c>
      <c r="F82" s="148"/>
      <c r="G82" s="148"/>
      <c r="H82" s="148"/>
      <c r="I82" s="148"/>
      <c r="J82" s="148"/>
      <c r="K82" s="130"/>
    </row>
    <row r="83" customFormat="false" ht="15.95" hidden="false" customHeight="true" outlineLevel="0" collapsed="false">
      <c r="A83" s="81"/>
      <c r="B83" s="81"/>
      <c r="C83" s="86"/>
      <c r="D83" s="86"/>
      <c r="E83" s="86" t="s">
        <v>209</v>
      </c>
      <c r="F83" s="86" t="s">
        <v>210</v>
      </c>
      <c r="G83" s="86" t="s">
        <v>211</v>
      </c>
      <c r="H83" s="86" t="s">
        <v>212</v>
      </c>
      <c r="I83" s="86" t="s">
        <v>141</v>
      </c>
      <c r="J83" s="87" t="s">
        <v>213</v>
      </c>
      <c r="K83" s="149"/>
    </row>
    <row r="84" customFormat="false" ht="15.95" hidden="false" customHeight="true" outlineLevel="0" collapsed="false">
      <c r="A84" s="81"/>
      <c r="B84" s="81"/>
      <c r="C84" s="86"/>
      <c r="D84" s="86"/>
      <c r="E84" s="86"/>
      <c r="F84" s="86"/>
      <c r="G84" s="86"/>
      <c r="H84" s="86"/>
      <c r="I84" s="86"/>
      <c r="J84" s="87"/>
      <c r="K84" s="130"/>
    </row>
    <row r="85" customFormat="false" ht="15.95" hidden="false" customHeight="true" outlineLevel="0" collapsed="false">
      <c r="A85" s="81"/>
      <c r="B85" s="81"/>
      <c r="C85" s="86"/>
      <c r="D85" s="86"/>
      <c r="E85" s="86"/>
      <c r="F85" s="86"/>
      <c r="G85" s="86"/>
      <c r="H85" s="86"/>
      <c r="I85" s="86"/>
      <c r="J85" s="87"/>
      <c r="K85" s="130"/>
    </row>
    <row r="86" customFormat="false" ht="15.95" hidden="false" customHeight="true" outlineLevel="0" collapsed="false">
      <c r="A86" s="81"/>
      <c r="B86" s="81"/>
      <c r="C86" s="86"/>
      <c r="D86" s="86"/>
      <c r="E86" s="86"/>
      <c r="F86" s="86"/>
      <c r="G86" s="86"/>
      <c r="H86" s="86"/>
      <c r="I86" s="86"/>
      <c r="J86" s="87"/>
      <c r="K86" s="130"/>
    </row>
    <row r="87" customFormat="false" ht="15.95" hidden="false" customHeight="true" outlineLevel="0" collapsed="false">
      <c r="A87" s="81"/>
      <c r="B87" s="81"/>
      <c r="C87" s="86"/>
      <c r="D87" s="86"/>
      <c r="E87" s="86"/>
      <c r="F87" s="86"/>
      <c r="G87" s="86"/>
      <c r="H87" s="86"/>
      <c r="I87" s="86"/>
      <c r="J87" s="87"/>
      <c r="K87" s="130"/>
    </row>
    <row r="88" customFormat="false" ht="12.75" hidden="false" customHeight="false" outlineLevel="0" collapsed="false">
      <c r="A88" s="150"/>
      <c r="B88" s="151"/>
      <c r="C88" s="72"/>
      <c r="D88" s="72"/>
      <c r="E88" s="72"/>
      <c r="F88" s="72"/>
      <c r="G88" s="72"/>
      <c r="H88" s="72"/>
      <c r="I88" s="72"/>
      <c r="J88" s="72"/>
    </row>
    <row r="89" s="160" customFormat="true" ht="15" hidden="false" customHeight="true" outlineLevel="0" collapsed="false">
      <c r="A89" s="152" t="s">
        <v>167</v>
      </c>
      <c r="B89" s="152"/>
      <c r="C89" s="131" t="n">
        <v>0</v>
      </c>
      <c r="D89" s="131" t="n">
        <v>0</v>
      </c>
      <c r="E89" s="131" t="n">
        <v>0</v>
      </c>
      <c r="F89" s="131" t="n">
        <v>0</v>
      </c>
      <c r="G89" s="131" t="n">
        <v>0</v>
      </c>
      <c r="H89" s="131" t="n">
        <v>0</v>
      </c>
      <c r="I89" s="131" t="n">
        <v>0</v>
      </c>
      <c r="J89" s="131" t="n">
        <v>0</v>
      </c>
      <c r="K89" s="159"/>
      <c r="L89" s="154"/>
      <c r="M89" s="154"/>
      <c r="N89" s="154"/>
      <c r="O89" s="154"/>
      <c r="P89" s="154"/>
      <c r="Q89" s="154"/>
      <c r="R89" s="154"/>
      <c r="S89" s="154"/>
    </row>
    <row r="90" s="160" customFormat="true" ht="14.1" hidden="false" customHeight="true" outlineLevel="0" collapsed="false">
      <c r="A90" s="157" t="s">
        <v>253</v>
      </c>
      <c r="B90" s="157"/>
      <c r="C90" s="133" t="n">
        <v>0</v>
      </c>
      <c r="D90" s="133" t="n">
        <v>0</v>
      </c>
      <c r="E90" s="133" t="n">
        <v>0</v>
      </c>
      <c r="F90" s="133" t="n">
        <v>0</v>
      </c>
      <c r="G90" s="133" t="n">
        <v>0</v>
      </c>
      <c r="H90" s="133" t="n">
        <v>0</v>
      </c>
      <c r="I90" s="133" t="n">
        <v>0</v>
      </c>
      <c r="J90" s="133" t="n">
        <v>0</v>
      </c>
      <c r="K90" s="159"/>
      <c r="L90" s="154"/>
      <c r="M90" s="154"/>
      <c r="N90" s="154"/>
      <c r="O90" s="154"/>
      <c r="P90" s="154"/>
      <c r="Q90" s="154"/>
      <c r="R90" s="154"/>
      <c r="S90" s="154"/>
    </row>
    <row r="91" customFormat="false" ht="14.1" hidden="false" customHeight="true" outlineLevel="0" collapsed="false">
      <c r="A91" s="99" t="s">
        <v>254</v>
      </c>
      <c r="B91" s="99"/>
      <c r="C91" s="133" t="n">
        <v>0</v>
      </c>
      <c r="D91" s="133" t="n">
        <v>0</v>
      </c>
      <c r="E91" s="133" t="n">
        <v>0</v>
      </c>
      <c r="F91" s="133" t="n">
        <v>0</v>
      </c>
      <c r="G91" s="133" t="n">
        <v>0</v>
      </c>
      <c r="H91" s="133" t="n">
        <v>0</v>
      </c>
      <c r="I91" s="133" t="n">
        <v>0</v>
      </c>
      <c r="J91" s="133" t="n">
        <v>0</v>
      </c>
      <c r="K91" s="153"/>
    </row>
    <row r="92" customFormat="false" ht="14.1" hidden="false" customHeight="true" outlineLevel="0" collapsed="false">
      <c r="A92" s="99" t="s">
        <v>255</v>
      </c>
      <c r="B92" s="99"/>
      <c r="C92" s="133" t="n">
        <v>0</v>
      </c>
      <c r="D92" s="133" t="n">
        <v>0</v>
      </c>
      <c r="E92" s="133" t="n">
        <v>0</v>
      </c>
      <c r="F92" s="133" t="n">
        <v>0</v>
      </c>
      <c r="G92" s="133" t="n">
        <v>0</v>
      </c>
      <c r="H92" s="133" t="n">
        <v>0</v>
      </c>
      <c r="I92" s="133" t="n">
        <v>0</v>
      </c>
      <c r="J92" s="133" t="n">
        <v>0</v>
      </c>
      <c r="K92" s="153"/>
    </row>
    <row r="93" customFormat="false" ht="14.1" hidden="false" customHeight="true" outlineLevel="0" collapsed="false">
      <c r="A93" s="99" t="s">
        <v>256</v>
      </c>
      <c r="B93" s="99"/>
      <c r="C93" s="133" t="n">
        <v>0</v>
      </c>
      <c r="D93" s="133" t="n">
        <v>0</v>
      </c>
      <c r="E93" s="133" t="n">
        <v>0</v>
      </c>
      <c r="F93" s="133" t="n">
        <v>0</v>
      </c>
      <c r="G93" s="133" t="n">
        <v>0</v>
      </c>
      <c r="H93" s="133" t="n">
        <v>0</v>
      </c>
      <c r="I93" s="133" t="n">
        <v>0</v>
      </c>
      <c r="J93" s="133" t="n">
        <v>0</v>
      </c>
      <c r="K93" s="153"/>
    </row>
    <row r="94" customFormat="false" ht="14.1" hidden="false" customHeight="true" outlineLevel="0" collapsed="false">
      <c r="A94" s="99" t="s">
        <v>257</v>
      </c>
      <c r="B94" s="99"/>
      <c r="C94" s="133" t="n">
        <v>0</v>
      </c>
      <c r="D94" s="133" t="n">
        <v>0</v>
      </c>
      <c r="E94" s="133" t="n">
        <v>0</v>
      </c>
      <c r="F94" s="133" t="n">
        <v>0</v>
      </c>
      <c r="G94" s="133" t="n">
        <v>0</v>
      </c>
      <c r="H94" s="133" t="n">
        <v>0</v>
      </c>
      <c r="I94" s="133" t="n">
        <v>0</v>
      </c>
      <c r="J94" s="133" t="n">
        <v>0</v>
      </c>
      <c r="K94" s="153"/>
    </row>
    <row r="95" customFormat="false" ht="14.1" hidden="false" customHeight="true" outlineLevel="0" collapsed="false">
      <c r="A95" s="99" t="s">
        <v>258</v>
      </c>
      <c r="B95" s="99"/>
      <c r="C95" s="133" t="n">
        <v>0</v>
      </c>
      <c r="D95" s="133" t="n">
        <v>0</v>
      </c>
      <c r="E95" s="133" t="n">
        <v>0</v>
      </c>
      <c r="F95" s="133" t="n">
        <v>0</v>
      </c>
      <c r="G95" s="133" t="n">
        <v>0</v>
      </c>
      <c r="H95" s="133" t="n">
        <v>0</v>
      </c>
      <c r="I95" s="133" t="n">
        <v>0</v>
      </c>
      <c r="J95" s="133" t="n">
        <v>0</v>
      </c>
      <c r="K95" s="153"/>
    </row>
    <row r="96" customFormat="false" ht="14.1" hidden="false" customHeight="true" outlineLevel="0" collapsed="false">
      <c r="A96" s="99" t="s">
        <v>259</v>
      </c>
      <c r="B96" s="99"/>
      <c r="C96" s="133" t="n">
        <v>0</v>
      </c>
      <c r="D96" s="133" t="n">
        <v>0</v>
      </c>
      <c r="E96" s="133" t="n">
        <v>0</v>
      </c>
      <c r="F96" s="133" t="n">
        <v>0</v>
      </c>
      <c r="G96" s="133" t="n">
        <v>0</v>
      </c>
      <c r="H96" s="133" t="n">
        <v>0</v>
      </c>
      <c r="I96" s="133" t="n">
        <v>0</v>
      </c>
      <c r="J96" s="133" t="n">
        <v>0</v>
      </c>
      <c r="K96" s="153"/>
    </row>
    <row r="97" customFormat="false" ht="14.1" hidden="false" customHeight="true" outlineLevel="0" collapsed="false">
      <c r="A97" s="99" t="s">
        <v>260</v>
      </c>
      <c r="B97" s="99"/>
      <c r="C97" s="133" t="n">
        <v>0</v>
      </c>
      <c r="D97" s="133" t="n">
        <v>0</v>
      </c>
      <c r="E97" s="133" t="n">
        <v>0</v>
      </c>
      <c r="F97" s="133" t="n">
        <v>0</v>
      </c>
      <c r="G97" s="133" t="n">
        <v>0</v>
      </c>
      <c r="H97" s="133" t="n">
        <v>0</v>
      </c>
      <c r="I97" s="133" t="n">
        <v>0</v>
      </c>
      <c r="J97" s="133" t="n">
        <v>0</v>
      </c>
      <c r="K97" s="153"/>
    </row>
    <row r="98" customFormat="false" ht="14.1" hidden="false" customHeight="true" outlineLevel="0" collapsed="false">
      <c r="A98" s="99" t="s">
        <v>261</v>
      </c>
      <c r="B98" s="99"/>
      <c r="C98" s="133" t="n">
        <v>0</v>
      </c>
      <c r="D98" s="133" t="n">
        <v>0</v>
      </c>
      <c r="E98" s="133" t="n">
        <v>0</v>
      </c>
      <c r="F98" s="133" t="n">
        <v>0</v>
      </c>
      <c r="G98" s="133" t="n">
        <v>0</v>
      </c>
      <c r="H98" s="133" t="n">
        <v>0</v>
      </c>
      <c r="I98" s="133" t="n">
        <v>0</v>
      </c>
      <c r="J98" s="133" t="n">
        <v>0</v>
      </c>
      <c r="K98" s="153"/>
    </row>
    <row r="99" customFormat="false" ht="14.1" hidden="false" customHeight="true" outlineLevel="0" collapsed="false">
      <c r="A99" s="99" t="s">
        <v>262</v>
      </c>
      <c r="B99" s="99"/>
      <c r="C99" s="133" t="n">
        <v>0</v>
      </c>
      <c r="D99" s="133" t="n">
        <v>0</v>
      </c>
      <c r="E99" s="133" t="n">
        <v>0</v>
      </c>
      <c r="F99" s="133" t="n">
        <v>0</v>
      </c>
      <c r="G99" s="133" t="n">
        <v>0</v>
      </c>
      <c r="H99" s="133" t="n">
        <v>0</v>
      </c>
      <c r="I99" s="133" t="n">
        <v>0</v>
      </c>
      <c r="J99" s="133" t="n">
        <v>0</v>
      </c>
      <c r="K99" s="153"/>
    </row>
    <row r="100" customFormat="false" ht="14.1" hidden="false" customHeight="true" outlineLevel="0" collapsed="false">
      <c r="A100" s="99" t="s">
        <v>263</v>
      </c>
      <c r="B100" s="99"/>
      <c r="C100" s="133" t="n">
        <v>0</v>
      </c>
      <c r="D100" s="133" t="n">
        <v>0</v>
      </c>
      <c r="E100" s="133" t="n">
        <v>0</v>
      </c>
      <c r="F100" s="133" t="n">
        <v>0</v>
      </c>
      <c r="G100" s="133" t="n">
        <v>0</v>
      </c>
      <c r="H100" s="133" t="n">
        <v>0</v>
      </c>
      <c r="I100" s="133" t="n">
        <v>0</v>
      </c>
      <c r="J100" s="133" t="n">
        <v>0</v>
      </c>
      <c r="K100" s="153"/>
    </row>
    <row r="101" customFormat="false" ht="14.1" hidden="false" customHeight="true" outlineLevel="0" collapsed="false">
      <c r="A101" s="99" t="s">
        <v>264</v>
      </c>
      <c r="B101" s="99"/>
      <c r="C101" s="133" t="n">
        <v>0</v>
      </c>
      <c r="D101" s="133" t="n">
        <v>0</v>
      </c>
      <c r="E101" s="133" t="n">
        <v>0</v>
      </c>
      <c r="F101" s="133" t="n">
        <v>0</v>
      </c>
      <c r="G101" s="133" t="n">
        <v>0</v>
      </c>
      <c r="H101" s="133" t="n">
        <v>0</v>
      </c>
      <c r="I101" s="133" t="n">
        <v>0</v>
      </c>
      <c r="J101" s="133" t="n">
        <v>0</v>
      </c>
      <c r="K101" s="153"/>
    </row>
    <row r="102" customFormat="false" ht="14.1" hidden="false" customHeight="true" outlineLevel="0" collapsed="false">
      <c r="A102" s="99" t="s">
        <v>265</v>
      </c>
      <c r="B102" s="99"/>
      <c r="C102" s="133" t="n">
        <v>0</v>
      </c>
      <c r="D102" s="133" t="n">
        <v>0</v>
      </c>
      <c r="E102" s="133" t="n">
        <v>0</v>
      </c>
      <c r="F102" s="133" t="n">
        <v>0</v>
      </c>
      <c r="G102" s="133" t="n">
        <v>0</v>
      </c>
      <c r="H102" s="133" t="n">
        <v>0</v>
      </c>
      <c r="I102" s="133" t="n">
        <v>0</v>
      </c>
      <c r="J102" s="133" t="n">
        <v>0</v>
      </c>
      <c r="K102" s="153"/>
    </row>
    <row r="103" s="160" customFormat="true" ht="20.1" hidden="false" customHeight="true" outlineLevel="0" collapsed="false">
      <c r="A103" s="152" t="s">
        <v>266</v>
      </c>
      <c r="B103" s="152"/>
      <c r="C103" s="92" t="n">
        <v>7542</v>
      </c>
      <c r="D103" s="92" t="n">
        <v>148</v>
      </c>
      <c r="E103" s="92" t="n">
        <v>246</v>
      </c>
      <c r="F103" s="92" t="n">
        <v>159</v>
      </c>
      <c r="G103" s="92" t="n">
        <v>0</v>
      </c>
      <c r="H103" s="92" t="n">
        <v>1</v>
      </c>
      <c r="I103" s="92" t="n">
        <v>0</v>
      </c>
      <c r="J103" s="92" t="n">
        <v>0</v>
      </c>
      <c r="K103" s="159"/>
      <c r="L103" s="154"/>
      <c r="M103" s="154"/>
      <c r="N103" s="154"/>
      <c r="O103" s="154"/>
      <c r="P103" s="154"/>
      <c r="Q103" s="154"/>
      <c r="R103" s="154"/>
      <c r="S103" s="154"/>
    </row>
    <row r="104" s="160" customFormat="true" ht="14.1" hidden="false" customHeight="true" outlineLevel="0" collapsed="false">
      <c r="A104" s="157" t="s">
        <v>267</v>
      </c>
      <c r="B104" s="157"/>
      <c r="C104" s="156" t="n">
        <v>7542</v>
      </c>
      <c r="D104" s="156" t="n">
        <v>148</v>
      </c>
      <c r="E104" s="156" t="n">
        <v>246</v>
      </c>
      <c r="F104" s="156" t="n">
        <v>159</v>
      </c>
      <c r="G104" s="156" t="n">
        <v>0</v>
      </c>
      <c r="H104" s="156" t="n">
        <v>1</v>
      </c>
      <c r="I104" s="156" t="n">
        <v>0</v>
      </c>
      <c r="J104" s="156" t="n">
        <v>0</v>
      </c>
      <c r="K104" s="159"/>
      <c r="L104" s="154"/>
      <c r="M104" s="154"/>
      <c r="N104" s="154"/>
      <c r="O104" s="154"/>
      <c r="P104" s="154"/>
      <c r="Q104" s="154"/>
      <c r="R104" s="154"/>
      <c r="S104" s="154"/>
    </row>
    <row r="105" customFormat="false" ht="14.1" hidden="false" customHeight="true" outlineLevel="0" collapsed="false">
      <c r="A105" s="99" t="s">
        <v>268</v>
      </c>
      <c r="B105" s="99"/>
      <c r="C105" s="97" t="n">
        <v>1415</v>
      </c>
      <c r="D105" s="97" t="n">
        <v>19</v>
      </c>
      <c r="E105" s="97" t="n">
        <v>39</v>
      </c>
      <c r="F105" s="97" t="n">
        <v>13</v>
      </c>
      <c r="G105" s="97" t="n">
        <v>0</v>
      </c>
      <c r="H105" s="97" t="n">
        <v>0</v>
      </c>
      <c r="I105" s="97" t="n">
        <v>0</v>
      </c>
      <c r="J105" s="97" t="n">
        <v>0</v>
      </c>
      <c r="K105" s="153"/>
    </row>
    <row r="106" customFormat="false" ht="14.1" hidden="false" customHeight="true" outlineLevel="0" collapsed="false">
      <c r="A106" s="99" t="s">
        <v>269</v>
      </c>
      <c r="B106" s="99"/>
      <c r="C106" s="97" t="n">
        <v>1913</v>
      </c>
      <c r="D106" s="97" t="n">
        <v>42</v>
      </c>
      <c r="E106" s="97" t="n">
        <v>45</v>
      </c>
      <c r="F106" s="97" t="n">
        <v>66</v>
      </c>
      <c r="G106" s="97" t="n">
        <v>0</v>
      </c>
      <c r="H106" s="97" t="n">
        <v>1</v>
      </c>
      <c r="I106" s="97" t="n">
        <v>0</v>
      </c>
      <c r="J106" s="97" t="n">
        <v>0</v>
      </c>
      <c r="K106" s="153"/>
    </row>
    <row r="107" customFormat="false" ht="14.1" hidden="false" customHeight="true" outlineLevel="0" collapsed="false">
      <c r="A107" s="99" t="s">
        <v>270</v>
      </c>
      <c r="B107" s="99"/>
      <c r="C107" s="97" t="n">
        <v>2455</v>
      </c>
      <c r="D107" s="97" t="n">
        <v>74</v>
      </c>
      <c r="E107" s="97" t="n">
        <v>112</v>
      </c>
      <c r="F107" s="97" t="n">
        <v>65</v>
      </c>
      <c r="G107" s="97" t="n">
        <v>0</v>
      </c>
      <c r="H107" s="97" t="n">
        <v>0</v>
      </c>
      <c r="I107" s="97" t="n">
        <v>0</v>
      </c>
      <c r="J107" s="97" t="n">
        <v>0</v>
      </c>
      <c r="K107" s="153"/>
    </row>
    <row r="108" customFormat="false" ht="14.1" hidden="false" customHeight="true" outlineLevel="0" collapsed="false">
      <c r="A108" s="99" t="s">
        <v>271</v>
      </c>
      <c r="B108" s="99"/>
      <c r="C108" s="97" t="n">
        <v>1759</v>
      </c>
      <c r="D108" s="97" t="n">
        <v>13</v>
      </c>
      <c r="E108" s="97" t="n">
        <v>50</v>
      </c>
      <c r="F108" s="97" t="n">
        <v>15</v>
      </c>
      <c r="G108" s="97" t="n">
        <v>0</v>
      </c>
      <c r="H108" s="97" t="n">
        <v>0</v>
      </c>
      <c r="I108" s="97" t="n">
        <v>0</v>
      </c>
      <c r="J108" s="97" t="n">
        <v>0</v>
      </c>
      <c r="K108" s="153"/>
    </row>
    <row r="109" s="160" customFormat="true" ht="20.1" hidden="false" customHeight="true" outlineLevel="0" collapsed="false">
      <c r="A109" s="152" t="s">
        <v>272</v>
      </c>
      <c r="B109" s="152"/>
      <c r="C109" s="92" t="n">
        <v>32660</v>
      </c>
      <c r="D109" s="92" t="n">
        <v>931</v>
      </c>
      <c r="E109" s="92" t="n">
        <v>1635</v>
      </c>
      <c r="F109" s="92" t="n">
        <v>416</v>
      </c>
      <c r="G109" s="92" t="n">
        <v>0</v>
      </c>
      <c r="H109" s="92" t="n">
        <v>0</v>
      </c>
      <c r="I109" s="92" t="n">
        <v>2</v>
      </c>
      <c r="J109" s="92" t="n">
        <v>8</v>
      </c>
      <c r="K109" s="159"/>
      <c r="L109" s="154"/>
      <c r="M109" s="154"/>
      <c r="N109" s="154"/>
      <c r="O109" s="154"/>
      <c r="P109" s="154"/>
      <c r="Q109" s="154"/>
      <c r="R109" s="154"/>
      <c r="S109" s="154"/>
    </row>
    <row r="110" s="160" customFormat="true" ht="14.1" hidden="false" customHeight="true" outlineLevel="0" collapsed="false">
      <c r="A110" s="157" t="s">
        <v>273</v>
      </c>
      <c r="B110" s="157"/>
      <c r="C110" s="156" t="n">
        <v>32660</v>
      </c>
      <c r="D110" s="156" t="n">
        <v>931</v>
      </c>
      <c r="E110" s="156" t="n">
        <v>1635</v>
      </c>
      <c r="F110" s="156" t="n">
        <v>416</v>
      </c>
      <c r="G110" s="156" t="n">
        <v>0</v>
      </c>
      <c r="H110" s="156" t="n">
        <v>0</v>
      </c>
      <c r="I110" s="156" t="n">
        <v>2</v>
      </c>
      <c r="J110" s="156" t="n">
        <v>8</v>
      </c>
      <c r="K110" s="159"/>
      <c r="L110" s="154"/>
      <c r="M110" s="154"/>
      <c r="N110" s="154"/>
      <c r="O110" s="154"/>
      <c r="P110" s="154"/>
      <c r="Q110" s="154"/>
      <c r="R110" s="154"/>
      <c r="S110" s="154"/>
    </row>
    <row r="111" customFormat="false" ht="14.1" hidden="false" customHeight="true" outlineLevel="0" collapsed="false">
      <c r="A111" s="99" t="s">
        <v>274</v>
      </c>
      <c r="B111" s="99"/>
      <c r="C111" s="97" t="n">
        <v>4230</v>
      </c>
      <c r="D111" s="97" t="n">
        <v>146</v>
      </c>
      <c r="E111" s="97" t="n">
        <v>205</v>
      </c>
      <c r="F111" s="97" t="n">
        <v>43</v>
      </c>
      <c r="G111" s="97" t="n">
        <v>0</v>
      </c>
      <c r="H111" s="97" t="n">
        <v>0</v>
      </c>
      <c r="I111" s="97" t="n">
        <v>0</v>
      </c>
      <c r="J111" s="97" t="n">
        <v>0</v>
      </c>
      <c r="K111" s="153"/>
    </row>
    <row r="112" customFormat="false" ht="14.1" hidden="false" customHeight="true" outlineLevel="0" collapsed="false">
      <c r="A112" s="99" t="s">
        <v>275</v>
      </c>
      <c r="B112" s="99"/>
      <c r="C112" s="97" t="n">
        <v>1243</v>
      </c>
      <c r="D112" s="97" t="n">
        <v>17</v>
      </c>
      <c r="E112" s="97" t="n">
        <v>65</v>
      </c>
      <c r="F112" s="97" t="n">
        <v>28</v>
      </c>
      <c r="G112" s="97" t="n">
        <v>0</v>
      </c>
      <c r="H112" s="97" t="n">
        <v>0</v>
      </c>
      <c r="I112" s="97" t="n">
        <v>2</v>
      </c>
      <c r="J112" s="97" t="n">
        <v>0</v>
      </c>
      <c r="K112" s="153"/>
    </row>
    <row r="113" customFormat="false" ht="14.1" hidden="false" customHeight="true" outlineLevel="0" collapsed="false">
      <c r="A113" s="99" t="s">
        <v>276</v>
      </c>
      <c r="B113" s="99"/>
      <c r="C113" s="97" t="n">
        <v>1495</v>
      </c>
      <c r="D113" s="97" t="n">
        <v>41</v>
      </c>
      <c r="E113" s="97" t="n">
        <v>78</v>
      </c>
      <c r="F113" s="97" t="n">
        <v>20</v>
      </c>
      <c r="G113" s="97" t="n">
        <v>0</v>
      </c>
      <c r="H113" s="97" t="n">
        <v>0</v>
      </c>
      <c r="I113" s="97" t="n">
        <v>0</v>
      </c>
      <c r="J113" s="97" t="n">
        <v>2</v>
      </c>
      <c r="K113" s="153"/>
    </row>
    <row r="114" customFormat="false" ht="14.1" hidden="false" customHeight="true" outlineLevel="0" collapsed="false">
      <c r="A114" s="99" t="s">
        <v>277</v>
      </c>
      <c r="B114" s="99"/>
      <c r="C114" s="97" t="n">
        <v>2203</v>
      </c>
      <c r="D114" s="97" t="n">
        <v>53</v>
      </c>
      <c r="E114" s="97" t="n">
        <v>83</v>
      </c>
      <c r="F114" s="97" t="n">
        <v>12</v>
      </c>
      <c r="G114" s="97" t="n">
        <v>0</v>
      </c>
      <c r="H114" s="97" t="n">
        <v>0</v>
      </c>
      <c r="I114" s="97" t="n">
        <v>0</v>
      </c>
      <c r="J114" s="97" t="n">
        <v>0</v>
      </c>
      <c r="K114" s="153"/>
    </row>
    <row r="115" customFormat="false" ht="14.1" hidden="false" customHeight="true" outlineLevel="0" collapsed="false">
      <c r="A115" s="99" t="s">
        <v>278</v>
      </c>
      <c r="B115" s="99"/>
      <c r="C115" s="97" t="n">
        <v>1120</v>
      </c>
      <c r="D115" s="97" t="n">
        <v>45</v>
      </c>
      <c r="E115" s="97" t="n">
        <v>63</v>
      </c>
      <c r="F115" s="97" t="n">
        <v>12</v>
      </c>
      <c r="G115" s="97" t="n">
        <v>0</v>
      </c>
      <c r="H115" s="97" t="n">
        <v>0</v>
      </c>
      <c r="I115" s="97" t="n">
        <v>0</v>
      </c>
      <c r="J115" s="97" t="n">
        <v>0</v>
      </c>
      <c r="K115" s="153"/>
    </row>
    <row r="116" customFormat="false" ht="14.1" hidden="false" customHeight="true" outlineLevel="0" collapsed="false">
      <c r="A116" s="99" t="s">
        <v>279</v>
      </c>
      <c r="B116" s="99"/>
      <c r="C116" s="97" t="n">
        <v>5892</v>
      </c>
      <c r="D116" s="97" t="n">
        <v>270</v>
      </c>
      <c r="E116" s="97" t="n">
        <v>329</v>
      </c>
      <c r="F116" s="97" t="n">
        <v>100</v>
      </c>
      <c r="G116" s="97" t="n">
        <v>0</v>
      </c>
      <c r="H116" s="97" t="n">
        <v>0</v>
      </c>
      <c r="I116" s="97" t="n">
        <v>0</v>
      </c>
      <c r="J116" s="97" t="n">
        <v>4</v>
      </c>
      <c r="K116" s="153"/>
    </row>
    <row r="117" customFormat="false" ht="14.1" hidden="false" customHeight="true" outlineLevel="0" collapsed="false">
      <c r="A117" s="99" t="s">
        <v>280</v>
      </c>
      <c r="B117" s="99"/>
      <c r="C117" s="97" t="n">
        <v>1292</v>
      </c>
      <c r="D117" s="97" t="n">
        <v>13</v>
      </c>
      <c r="E117" s="97" t="n">
        <v>83</v>
      </c>
      <c r="F117" s="97" t="n">
        <v>16</v>
      </c>
      <c r="G117" s="97" t="n">
        <v>0</v>
      </c>
      <c r="H117" s="97" t="n">
        <v>0</v>
      </c>
      <c r="I117" s="97" t="n">
        <v>0</v>
      </c>
      <c r="J117" s="97" t="n">
        <v>0</v>
      </c>
      <c r="K117" s="153"/>
    </row>
    <row r="118" customFormat="false" ht="14.1" hidden="false" customHeight="true" outlineLevel="0" collapsed="false">
      <c r="A118" s="99" t="s">
        <v>281</v>
      </c>
      <c r="B118" s="99"/>
      <c r="C118" s="97" t="n">
        <v>1790</v>
      </c>
      <c r="D118" s="97" t="n">
        <v>15</v>
      </c>
      <c r="E118" s="97" t="n">
        <v>70</v>
      </c>
      <c r="F118" s="97" t="n">
        <v>8</v>
      </c>
      <c r="G118" s="97" t="n">
        <v>0</v>
      </c>
      <c r="H118" s="97" t="n">
        <v>0</v>
      </c>
      <c r="I118" s="97" t="n">
        <v>0</v>
      </c>
      <c r="J118" s="97" t="n">
        <v>0</v>
      </c>
      <c r="K118" s="153"/>
    </row>
    <row r="119" customFormat="false" ht="14.1" hidden="false" customHeight="true" outlineLevel="0" collapsed="false">
      <c r="A119" s="99" t="s">
        <v>282</v>
      </c>
      <c r="B119" s="99"/>
      <c r="C119" s="97" t="n">
        <v>1830</v>
      </c>
      <c r="D119" s="97" t="n">
        <v>26</v>
      </c>
      <c r="E119" s="97" t="n">
        <v>132</v>
      </c>
      <c r="F119" s="97" t="n">
        <v>41</v>
      </c>
      <c r="G119" s="97" t="n">
        <v>0</v>
      </c>
      <c r="H119" s="97" t="n">
        <v>0</v>
      </c>
      <c r="I119" s="97" t="n">
        <v>0</v>
      </c>
      <c r="J119" s="97" t="n">
        <v>0</v>
      </c>
      <c r="K119" s="153"/>
    </row>
    <row r="120" customFormat="false" ht="14.1" hidden="false" customHeight="true" outlineLevel="0" collapsed="false">
      <c r="A120" s="99" t="s">
        <v>283</v>
      </c>
      <c r="B120" s="99"/>
      <c r="C120" s="97" t="n">
        <v>1101</v>
      </c>
      <c r="D120" s="97" t="n">
        <v>9</v>
      </c>
      <c r="E120" s="97" t="n">
        <v>49</v>
      </c>
      <c r="F120" s="97" t="n">
        <v>11</v>
      </c>
      <c r="G120" s="97" t="n">
        <v>0</v>
      </c>
      <c r="H120" s="97" t="n">
        <v>0</v>
      </c>
      <c r="I120" s="97" t="n">
        <v>0</v>
      </c>
      <c r="J120" s="97" t="n">
        <v>0</v>
      </c>
      <c r="K120" s="153"/>
    </row>
    <row r="121" customFormat="false" ht="14.1" hidden="false" customHeight="true" outlineLevel="0" collapsed="false">
      <c r="A121" s="99" t="s">
        <v>284</v>
      </c>
      <c r="B121" s="99"/>
      <c r="C121" s="97" t="n">
        <v>3656</v>
      </c>
      <c r="D121" s="97" t="n">
        <v>136</v>
      </c>
      <c r="E121" s="97" t="n">
        <v>214</v>
      </c>
      <c r="F121" s="97" t="n">
        <v>42</v>
      </c>
      <c r="G121" s="97" t="n">
        <v>0</v>
      </c>
      <c r="H121" s="97" t="n">
        <v>0</v>
      </c>
      <c r="I121" s="97" t="n">
        <v>0</v>
      </c>
      <c r="J121" s="97" t="n">
        <v>2</v>
      </c>
      <c r="K121" s="153"/>
    </row>
    <row r="122" customFormat="false" ht="14.1" hidden="false" customHeight="true" outlineLevel="0" collapsed="false">
      <c r="A122" s="99" t="s">
        <v>285</v>
      </c>
      <c r="B122" s="99"/>
      <c r="C122" s="97" t="n">
        <v>3542</v>
      </c>
      <c r="D122" s="97" t="n">
        <v>42</v>
      </c>
      <c r="E122" s="97" t="n">
        <v>108</v>
      </c>
      <c r="F122" s="97" t="n">
        <v>25</v>
      </c>
      <c r="G122" s="97" t="n">
        <v>0</v>
      </c>
      <c r="H122" s="97" t="n">
        <v>0</v>
      </c>
      <c r="I122" s="97" t="n">
        <v>0</v>
      </c>
      <c r="J122" s="97" t="n">
        <v>0</v>
      </c>
      <c r="K122" s="153"/>
    </row>
    <row r="123" customFormat="false" ht="14.1" hidden="false" customHeight="true" outlineLevel="0" collapsed="false">
      <c r="A123" s="99" t="s">
        <v>286</v>
      </c>
      <c r="B123" s="99"/>
      <c r="C123" s="97" t="n">
        <v>1024</v>
      </c>
      <c r="D123" s="97" t="n">
        <v>30</v>
      </c>
      <c r="E123" s="97" t="n">
        <v>65</v>
      </c>
      <c r="F123" s="97" t="n">
        <v>33</v>
      </c>
      <c r="G123" s="97" t="n">
        <v>0</v>
      </c>
      <c r="H123" s="97" t="n">
        <v>0</v>
      </c>
      <c r="I123" s="97" t="n">
        <v>0</v>
      </c>
      <c r="J123" s="97" t="n">
        <v>0</v>
      </c>
      <c r="K123" s="153"/>
    </row>
    <row r="124" customFormat="false" ht="14.1" hidden="false" customHeight="true" outlineLevel="0" collapsed="false">
      <c r="A124" s="99" t="s">
        <v>287</v>
      </c>
      <c r="B124" s="99"/>
      <c r="C124" s="97" t="n">
        <v>1312</v>
      </c>
      <c r="D124" s="97" t="n">
        <v>36</v>
      </c>
      <c r="E124" s="97" t="n">
        <v>52</v>
      </c>
      <c r="F124" s="97" t="n">
        <v>15</v>
      </c>
      <c r="G124" s="97" t="n">
        <v>0</v>
      </c>
      <c r="H124" s="97" t="n">
        <v>0</v>
      </c>
      <c r="I124" s="97" t="n">
        <v>0</v>
      </c>
      <c r="J124" s="97" t="n">
        <v>0</v>
      </c>
      <c r="K124" s="153"/>
    </row>
    <row r="125" customFormat="false" ht="14.1" hidden="false" customHeight="true" outlineLevel="0" collapsed="false">
      <c r="A125" s="99" t="s">
        <v>288</v>
      </c>
      <c r="B125" s="99"/>
      <c r="C125" s="97" t="n">
        <v>930</v>
      </c>
      <c r="D125" s="97" t="n">
        <v>52</v>
      </c>
      <c r="E125" s="97" t="n">
        <v>39</v>
      </c>
      <c r="F125" s="97" t="n">
        <v>10</v>
      </c>
      <c r="G125" s="97" t="n">
        <v>0</v>
      </c>
      <c r="H125" s="97" t="n">
        <v>0</v>
      </c>
      <c r="I125" s="97" t="n">
        <v>0</v>
      </c>
      <c r="J125" s="97" t="n">
        <v>0</v>
      </c>
      <c r="K125" s="153"/>
    </row>
    <row r="126" s="160" customFormat="true" ht="20.1" hidden="false" customHeight="true" outlineLevel="0" collapsed="false">
      <c r="A126" s="152" t="s">
        <v>289</v>
      </c>
      <c r="B126" s="152"/>
      <c r="C126" s="92" t="n">
        <v>95414</v>
      </c>
      <c r="D126" s="92" t="n">
        <v>2647</v>
      </c>
      <c r="E126" s="92" t="n">
        <v>3807</v>
      </c>
      <c r="F126" s="92" t="n">
        <v>71</v>
      </c>
      <c r="G126" s="92" t="n">
        <v>0</v>
      </c>
      <c r="H126" s="92" t="n">
        <v>8</v>
      </c>
      <c r="I126" s="92" t="n">
        <v>0</v>
      </c>
      <c r="J126" s="92" t="n">
        <v>34</v>
      </c>
      <c r="K126" s="159"/>
      <c r="L126" s="154"/>
      <c r="M126" s="154"/>
      <c r="N126" s="154"/>
      <c r="O126" s="154"/>
      <c r="P126" s="154"/>
      <c r="Q126" s="154"/>
      <c r="R126" s="154"/>
      <c r="S126" s="154"/>
    </row>
    <row r="127" s="160" customFormat="true" ht="14.1" hidden="false" customHeight="true" outlineLevel="0" collapsed="false">
      <c r="A127" s="157" t="s">
        <v>290</v>
      </c>
      <c r="B127" s="157"/>
      <c r="C127" s="97" t="n">
        <v>32349</v>
      </c>
      <c r="D127" s="97" t="n">
        <v>798</v>
      </c>
      <c r="E127" s="97" t="n">
        <v>1089</v>
      </c>
      <c r="F127" s="97" t="n">
        <v>34</v>
      </c>
      <c r="G127" s="97" t="n">
        <v>0</v>
      </c>
      <c r="H127" s="97" t="n">
        <v>0</v>
      </c>
      <c r="I127" s="97" t="n">
        <v>0</v>
      </c>
      <c r="J127" s="97" t="n">
        <v>4</v>
      </c>
      <c r="K127" s="159"/>
      <c r="L127" s="154"/>
      <c r="M127" s="154"/>
      <c r="N127" s="154"/>
      <c r="O127" s="154"/>
      <c r="P127" s="154"/>
      <c r="Q127" s="154"/>
      <c r="R127" s="154"/>
      <c r="S127" s="154"/>
    </row>
    <row r="128" customFormat="false" ht="14.1" hidden="false" customHeight="true" outlineLevel="0" collapsed="false">
      <c r="A128" s="99" t="s">
        <v>291</v>
      </c>
      <c r="B128" s="99"/>
      <c r="C128" s="97" t="n">
        <v>7609</v>
      </c>
      <c r="D128" s="97" t="n">
        <v>266</v>
      </c>
      <c r="E128" s="97" t="n">
        <v>206</v>
      </c>
      <c r="F128" s="97" t="n">
        <v>7</v>
      </c>
      <c r="G128" s="97" t="n">
        <v>0</v>
      </c>
      <c r="H128" s="97" t="n">
        <v>0</v>
      </c>
      <c r="I128" s="97" t="n">
        <v>0</v>
      </c>
      <c r="J128" s="97" t="n">
        <v>1</v>
      </c>
      <c r="K128" s="153"/>
    </row>
    <row r="129" customFormat="false" ht="14.1" hidden="false" customHeight="true" outlineLevel="0" collapsed="false">
      <c r="A129" s="99" t="s">
        <v>292</v>
      </c>
      <c r="B129" s="99"/>
      <c r="C129" s="97" t="n">
        <v>2795</v>
      </c>
      <c r="D129" s="97" t="n">
        <v>91</v>
      </c>
      <c r="E129" s="97" t="n">
        <v>102</v>
      </c>
      <c r="F129" s="97" t="n">
        <v>3</v>
      </c>
      <c r="G129" s="97" t="n">
        <v>0</v>
      </c>
      <c r="H129" s="97" t="n">
        <v>0</v>
      </c>
      <c r="I129" s="97" t="n">
        <v>0</v>
      </c>
      <c r="J129" s="97" t="n">
        <v>1</v>
      </c>
      <c r="K129" s="153"/>
      <c r="L129" s="102"/>
    </row>
    <row r="130" customFormat="false" ht="14.1" hidden="false" customHeight="true" outlineLevel="0" collapsed="false">
      <c r="A130" s="99" t="s">
        <v>293</v>
      </c>
      <c r="B130" s="99"/>
      <c r="C130" s="97" t="n">
        <v>4043</v>
      </c>
      <c r="D130" s="97" t="n">
        <v>122</v>
      </c>
      <c r="E130" s="97" t="n">
        <v>162</v>
      </c>
      <c r="F130" s="97" t="n">
        <v>10</v>
      </c>
      <c r="G130" s="97" t="n">
        <v>0</v>
      </c>
      <c r="H130" s="97" t="n">
        <v>0</v>
      </c>
      <c r="I130" s="97" t="n">
        <v>0</v>
      </c>
      <c r="J130" s="97" t="n">
        <v>1</v>
      </c>
      <c r="K130" s="153"/>
    </row>
    <row r="131" customFormat="false" ht="14.1" hidden="false" customHeight="true" outlineLevel="0" collapsed="false">
      <c r="A131" s="99" t="s">
        <v>294</v>
      </c>
      <c r="B131" s="99"/>
      <c r="C131" s="97" t="n">
        <v>2766</v>
      </c>
      <c r="D131" s="97" t="n">
        <v>38</v>
      </c>
      <c r="E131" s="97" t="n">
        <v>103</v>
      </c>
      <c r="F131" s="97" t="n">
        <v>1</v>
      </c>
      <c r="G131" s="97" t="n">
        <v>0</v>
      </c>
      <c r="H131" s="97" t="n">
        <v>0</v>
      </c>
      <c r="I131" s="97" t="n">
        <v>0</v>
      </c>
      <c r="J131" s="97" t="n">
        <v>0</v>
      </c>
      <c r="K131" s="153"/>
    </row>
    <row r="132" customFormat="false" ht="14.1" hidden="false" customHeight="true" outlineLevel="0" collapsed="false">
      <c r="A132" s="99" t="s">
        <v>295</v>
      </c>
      <c r="B132" s="99"/>
      <c r="C132" s="97" t="n">
        <v>3560</v>
      </c>
      <c r="D132" s="97" t="n">
        <v>75</v>
      </c>
      <c r="E132" s="97" t="n">
        <v>109</v>
      </c>
      <c r="F132" s="97" t="n">
        <v>5</v>
      </c>
      <c r="G132" s="97" t="n">
        <v>0</v>
      </c>
      <c r="H132" s="97" t="n">
        <v>0</v>
      </c>
      <c r="I132" s="97" t="n">
        <v>0</v>
      </c>
      <c r="J132" s="97" t="n">
        <v>0</v>
      </c>
      <c r="K132" s="153"/>
    </row>
    <row r="133" customFormat="false" ht="14.1" hidden="false" customHeight="true" outlineLevel="0" collapsed="false">
      <c r="A133" s="99" t="s">
        <v>296</v>
      </c>
      <c r="B133" s="99"/>
      <c r="C133" s="97" t="n">
        <v>2309</v>
      </c>
      <c r="D133" s="97" t="n">
        <v>39</v>
      </c>
      <c r="E133" s="97" t="n">
        <v>59</v>
      </c>
      <c r="F133" s="97" t="n">
        <v>1</v>
      </c>
      <c r="G133" s="97" t="n">
        <v>0</v>
      </c>
      <c r="H133" s="97" t="n">
        <v>0</v>
      </c>
      <c r="I133" s="97" t="n">
        <v>0</v>
      </c>
      <c r="J133" s="97" t="n">
        <v>0</v>
      </c>
      <c r="K133" s="153"/>
    </row>
    <row r="134" customFormat="false" ht="14.1" hidden="false" customHeight="true" outlineLevel="0" collapsed="false">
      <c r="A134" s="99" t="s">
        <v>297</v>
      </c>
      <c r="B134" s="99"/>
      <c r="C134" s="97" t="n">
        <v>1850</v>
      </c>
      <c r="D134" s="97" t="n">
        <v>29</v>
      </c>
      <c r="E134" s="97" t="n">
        <v>60</v>
      </c>
      <c r="F134" s="97" t="n">
        <v>1</v>
      </c>
      <c r="G134" s="97" t="n">
        <v>0</v>
      </c>
      <c r="H134" s="97" t="n">
        <v>0</v>
      </c>
      <c r="I134" s="97" t="n">
        <v>0</v>
      </c>
      <c r="J134" s="97" t="n">
        <v>0</v>
      </c>
      <c r="K134" s="153"/>
    </row>
    <row r="135" customFormat="false" ht="14.1" hidden="false" customHeight="true" outlineLevel="0" collapsed="false">
      <c r="A135" s="99" t="s">
        <v>298</v>
      </c>
      <c r="B135" s="99"/>
      <c r="C135" s="97" t="n">
        <v>3468</v>
      </c>
      <c r="D135" s="97" t="n">
        <v>64</v>
      </c>
      <c r="E135" s="97" t="n">
        <v>110</v>
      </c>
      <c r="F135" s="97" t="n">
        <v>2</v>
      </c>
      <c r="G135" s="97" t="n">
        <v>0</v>
      </c>
      <c r="H135" s="97" t="n">
        <v>0</v>
      </c>
      <c r="I135" s="97" t="n">
        <v>0</v>
      </c>
      <c r="J135" s="97" t="n">
        <v>0</v>
      </c>
      <c r="K135" s="153"/>
    </row>
    <row r="136" customFormat="false" ht="14.1" hidden="false" customHeight="true" outlineLevel="0" collapsed="false">
      <c r="A136" s="99" t="s">
        <v>299</v>
      </c>
      <c r="B136" s="99"/>
      <c r="C136" s="97" t="n">
        <v>3949</v>
      </c>
      <c r="D136" s="97" t="n">
        <v>74</v>
      </c>
      <c r="E136" s="97" t="n">
        <v>178</v>
      </c>
      <c r="F136" s="97" t="n">
        <v>4</v>
      </c>
      <c r="G136" s="97" t="n">
        <v>0</v>
      </c>
      <c r="H136" s="97" t="n">
        <v>0</v>
      </c>
      <c r="I136" s="97" t="n">
        <v>0</v>
      </c>
      <c r="J136" s="97" t="n">
        <v>1</v>
      </c>
      <c r="K136" s="153"/>
    </row>
    <row r="137" s="160" customFormat="true" ht="14.1" hidden="false" customHeight="true" outlineLevel="0" collapsed="false">
      <c r="A137" s="157" t="s">
        <v>300</v>
      </c>
      <c r="B137" s="157"/>
      <c r="C137" s="97" t="n">
        <v>41278</v>
      </c>
      <c r="D137" s="97" t="n">
        <v>1014</v>
      </c>
      <c r="E137" s="97" t="n">
        <v>1614</v>
      </c>
      <c r="F137" s="97" t="n">
        <v>29</v>
      </c>
      <c r="G137" s="97" t="n">
        <v>0</v>
      </c>
      <c r="H137" s="97" t="n">
        <v>6</v>
      </c>
      <c r="I137" s="97" t="n">
        <v>0</v>
      </c>
      <c r="J137" s="97" t="n">
        <v>12</v>
      </c>
      <c r="K137" s="159"/>
      <c r="L137" s="154"/>
      <c r="M137" s="154"/>
      <c r="N137" s="154"/>
      <c r="O137" s="154"/>
      <c r="P137" s="154"/>
      <c r="Q137" s="154"/>
      <c r="R137" s="154"/>
      <c r="S137" s="154"/>
    </row>
    <row r="138" customFormat="false" ht="14.1" hidden="false" customHeight="true" outlineLevel="0" collapsed="false">
      <c r="A138" s="99" t="s">
        <v>301</v>
      </c>
      <c r="B138" s="99"/>
      <c r="C138" s="97" t="n">
        <v>1139</v>
      </c>
      <c r="D138" s="97" t="n">
        <v>11</v>
      </c>
      <c r="E138" s="97" t="n">
        <v>40</v>
      </c>
      <c r="F138" s="97" t="n">
        <v>1</v>
      </c>
      <c r="G138" s="97" t="n">
        <v>0</v>
      </c>
      <c r="H138" s="97" t="n">
        <v>0</v>
      </c>
      <c r="I138" s="97" t="n">
        <v>0</v>
      </c>
      <c r="J138" s="97" t="n">
        <v>0</v>
      </c>
      <c r="K138" s="153"/>
    </row>
    <row r="139" customFormat="false" ht="14.1" hidden="false" customHeight="true" outlineLevel="0" collapsed="false">
      <c r="A139" s="99" t="s">
        <v>302</v>
      </c>
      <c r="B139" s="99"/>
      <c r="C139" s="97" t="n">
        <v>3128</v>
      </c>
      <c r="D139" s="97" t="n">
        <v>82</v>
      </c>
      <c r="E139" s="97" t="n">
        <v>120</v>
      </c>
      <c r="F139" s="97" t="n">
        <v>1</v>
      </c>
      <c r="G139" s="97" t="n">
        <v>0</v>
      </c>
      <c r="H139" s="97" t="n">
        <v>0</v>
      </c>
      <c r="I139" s="97" t="n">
        <v>0</v>
      </c>
      <c r="J139" s="97" t="n">
        <v>0</v>
      </c>
      <c r="K139" s="153"/>
    </row>
    <row r="140" customFormat="false" ht="14.1" hidden="false" customHeight="true" outlineLevel="0" collapsed="false">
      <c r="A140" s="99" t="s">
        <v>303</v>
      </c>
      <c r="B140" s="99"/>
      <c r="C140" s="97" t="n">
        <v>2562</v>
      </c>
      <c r="D140" s="97" t="n">
        <v>34</v>
      </c>
      <c r="E140" s="97" t="n">
        <v>86</v>
      </c>
      <c r="F140" s="97" t="n">
        <v>1</v>
      </c>
      <c r="G140" s="97" t="n">
        <v>0</v>
      </c>
      <c r="H140" s="97" t="n">
        <v>0</v>
      </c>
      <c r="I140" s="97" t="n">
        <v>0</v>
      </c>
      <c r="J140" s="97" t="n">
        <v>1</v>
      </c>
      <c r="K140" s="153"/>
    </row>
    <row r="141" customFormat="false" ht="14.1" hidden="false" customHeight="true" outlineLevel="0" collapsed="false">
      <c r="A141" s="99" t="s">
        <v>304</v>
      </c>
      <c r="B141" s="99"/>
      <c r="C141" s="97" t="n">
        <v>2657</v>
      </c>
      <c r="D141" s="97" t="n">
        <v>140</v>
      </c>
      <c r="E141" s="97" t="n">
        <v>64</v>
      </c>
      <c r="F141" s="97" t="n">
        <v>0</v>
      </c>
      <c r="G141" s="97" t="n">
        <v>0</v>
      </c>
      <c r="H141" s="97" t="n">
        <v>0</v>
      </c>
      <c r="I141" s="97" t="n">
        <v>0</v>
      </c>
      <c r="J141" s="97" t="n">
        <v>0</v>
      </c>
      <c r="K141" s="153"/>
    </row>
    <row r="142" customFormat="false" ht="14.1" hidden="false" customHeight="true" outlineLevel="0" collapsed="false">
      <c r="A142" s="99" t="s">
        <v>305</v>
      </c>
      <c r="B142" s="99"/>
      <c r="C142" s="97" t="n">
        <v>1586</v>
      </c>
      <c r="D142" s="97" t="n">
        <v>34</v>
      </c>
      <c r="E142" s="97" t="n">
        <v>67</v>
      </c>
      <c r="F142" s="97" t="n">
        <v>1</v>
      </c>
      <c r="G142" s="97" t="n">
        <v>0</v>
      </c>
      <c r="H142" s="97" t="n">
        <v>0</v>
      </c>
      <c r="I142" s="97" t="n">
        <v>0</v>
      </c>
      <c r="J142" s="97" t="n">
        <v>0</v>
      </c>
      <c r="K142" s="153"/>
    </row>
    <row r="143" customFormat="false" ht="14.1" hidden="false" customHeight="true" outlineLevel="0" collapsed="false">
      <c r="A143" s="99" t="s">
        <v>306</v>
      </c>
      <c r="B143" s="99"/>
      <c r="C143" s="97" t="n">
        <v>5686</v>
      </c>
      <c r="D143" s="97" t="n">
        <v>172</v>
      </c>
      <c r="E143" s="97" t="n">
        <v>220</v>
      </c>
      <c r="F143" s="97" t="n">
        <v>3</v>
      </c>
      <c r="G143" s="97" t="n">
        <v>0</v>
      </c>
      <c r="H143" s="97" t="n">
        <v>0</v>
      </c>
      <c r="I143" s="97" t="n">
        <v>0</v>
      </c>
      <c r="J143" s="97" t="n">
        <v>0</v>
      </c>
      <c r="K143" s="153"/>
    </row>
    <row r="144" customFormat="false" ht="14.1" hidden="false" customHeight="true" outlineLevel="0" collapsed="false">
      <c r="A144" s="99" t="s">
        <v>307</v>
      </c>
      <c r="B144" s="99"/>
      <c r="C144" s="97" t="n">
        <v>2325</v>
      </c>
      <c r="D144" s="97" t="n">
        <v>36</v>
      </c>
      <c r="E144" s="97" t="n">
        <v>106</v>
      </c>
      <c r="F144" s="97" t="n">
        <v>1</v>
      </c>
      <c r="G144" s="97" t="n">
        <v>0</v>
      </c>
      <c r="H144" s="97" t="n">
        <v>0</v>
      </c>
      <c r="I144" s="97" t="n">
        <v>0</v>
      </c>
      <c r="J144" s="97" t="n">
        <v>0</v>
      </c>
      <c r="K144" s="153"/>
    </row>
    <row r="145" customFormat="false" ht="14.1" hidden="false" customHeight="true" outlineLevel="0" collapsed="false">
      <c r="A145" s="99" t="s">
        <v>308</v>
      </c>
      <c r="B145" s="99"/>
      <c r="C145" s="97" t="n">
        <v>2497</v>
      </c>
      <c r="D145" s="97" t="n">
        <v>43</v>
      </c>
      <c r="E145" s="97" t="n">
        <v>120</v>
      </c>
      <c r="F145" s="97" t="n">
        <v>2</v>
      </c>
      <c r="G145" s="97" t="n">
        <v>0</v>
      </c>
      <c r="H145" s="97" t="n">
        <v>0</v>
      </c>
      <c r="I145" s="97" t="n">
        <v>0</v>
      </c>
      <c r="J145" s="97" t="n">
        <v>0</v>
      </c>
      <c r="K145" s="153"/>
    </row>
    <row r="146" customFormat="false" ht="14.1" hidden="false" customHeight="true" outlineLevel="0" collapsed="false">
      <c r="A146" s="99" t="s">
        <v>309</v>
      </c>
      <c r="B146" s="99"/>
      <c r="C146" s="97" t="n">
        <v>2258</v>
      </c>
      <c r="D146" s="97" t="n">
        <v>47</v>
      </c>
      <c r="E146" s="97" t="n">
        <v>84</v>
      </c>
      <c r="F146" s="97" t="n">
        <v>7</v>
      </c>
      <c r="G146" s="97" t="n">
        <v>0</v>
      </c>
      <c r="H146" s="97" t="n">
        <v>0</v>
      </c>
      <c r="I146" s="97" t="n">
        <v>0</v>
      </c>
      <c r="J146" s="97" t="n">
        <v>0</v>
      </c>
      <c r="K146" s="153"/>
    </row>
    <row r="147" customFormat="false" ht="14.1" hidden="false" customHeight="true" outlineLevel="0" collapsed="false">
      <c r="A147" s="99" t="s">
        <v>310</v>
      </c>
      <c r="B147" s="99"/>
      <c r="C147" s="97" t="n">
        <v>1576</v>
      </c>
      <c r="D147" s="97" t="n">
        <v>87</v>
      </c>
      <c r="E147" s="97" t="n">
        <v>46</v>
      </c>
      <c r="F147" s="97" t="n">
        <v>0</v>
      </c>
      <c r="G147" s="97" t="n">
        <v>0</v>
      </c>
      <c r="H147" s="97" t="n">
        <v>1</v>
      </c>
      <c r="I147" s="97" t="n">
        <v>0</v>
      </c>
      <c r="J147" s="97" t="n">
        <v>1</v>
      </c>
      <c r="K147" s="153"/>
    </row>
    <row r="148" customFormat="false" ht="14.1" hidden="false" customHeight="true" outlineLevel="0" collapsed="false">
      <c r="A148" s="99" t="s">
        <v>311</v>
      </c>
      <c r="B148" s="99"/>
      <c r="C148" s="97" t="n">
        <v>3445</v>
      </c>
      <c r="D148" s="97" t="n">
        <v>46</v>
      </c>
      <c r="E148" s="97" t="n">
        <v>150</v>
      </c>
      <c r="F148" s="97" t="n">
        <v>1</v>
      </c>
      <c r="G148" s="97" t="n">
        <v>0</v>
      </c>
      <c r="H148" s="97" t="n">
        <v>5</v>
      </c>
      <c r="I148" s="97" t="n">
        <v>0</v>
      </c>
      <c r="J148" s="97" t="n">
        <v>1</v>
      </c>
      <c r="K148" s="153"/>
    </row>
    <row r="149" customFormat="false" ht="14.1" hidden="false" customHeight="true" outlineLevel="0" collapsed="false">
      <c r="A149" s="99" t="s">
        <v>312</v>
      </c>
      <c r="B149" s="99"/>
      <c r="C149" s="97" t="n">
        <v>2614</v>
      </c>
      <c r="D149" s="97" t="n">
        <v>42</v>
      </c>
      <c r="E149" s="97" t="n">
        <v>91</v>
      </c>
      <c r="F149" s="97" t="n">
        <v>2</v>
      </c>
      <c r="G149" s="97" t="n">
        <v>0</v>
      </c>
      <c r="H149" s="97" t="n">
        <v>0</v>
      </c>
      <c r="I149" s="97" t="n">
        <v>0</v>
      </c>
      <c r="J149" s="97" t="n">
        <v>0</v>
      </c>
      <c r="K149" s="153"/>
    </row>
    <row r="150" customFormat="false" ht="14.1" hidden="false" customHeight="true" outlineLevel="0" collapsed="false">
      <c r="A150" s="99" t="s">
        <v>313</v>
      </c>
      <c r="B150" s="99"/>
      <c r="C150" s="97" t="n">
        <v>1725</v>
      </c>
      <c r="D150" s="97" t="n">
        <v>45</v>
      </c>
      <c r="E150" s="97" t="n">
        <v>39</v>
      </c>
      <c r="F150" s="97" t="n">
        <v>2</v>
      </c>
      <c r="G150" s="97" t="n">
        <v>0</v>
      </c>
      <c r="H150" s="97" t="n">
        <v>0</v>
      </c>
      <c r="I150" s="97" t="n">
        <v>0</v>
      </c>
      <c r="J150" s="97" t="n">
        <v>0</v>
      </c>
      <c r="K150" s="153"/>
    </row>
    <row r="151" customFormat="false" ht="14.1" hidden="false" customHeight="true" outlineLevel="0" collapsed="false">
      <c r="A151" s="99" t="s">
        <v>314</v>
      </c>
      <c r="B151" s="99"/>
      <c r="C151" s="97" t="n">
        <v>2411</v>
      </c>
      <c r="D151" s="97" t="n">
        <v>60</v>
      </c>
      <c r="E151" s="97" t="n">
        <v>158</v>
      </c>
      <c r="F151" s="97" t="n">
        <v>0</v>
      </c>
      <c r="G151" s="97" t="n">
        <v>0</v>
      </c>
      <c r="H151" s="97" t="n">
        <v>0</v>
      </c>
      <c r="I151" s="97" t="n">
        <v>0</v>
      </c>
      <c r="J151" s="97" t="n">
        <v>0</v>
      </c>
      <c r="K151" s="153"/>
    </row>
    <row r="152" customFormat="false" ht="14.1" hidden="false" customHeight="true" outlineLevel="0" collapsed="false">
      <c r="A152" s="99" t="s">
        <v>315</v>
      </c>
      <c r="B152" s="99"/>
      <c r="C152" s="97" t="n">
        <v>2053</v>
      </c>
      <c r="D152" s="97" t="n">
        <v>67</v>
      </c>
      <c r="E152" s="97" t="n">
        <v>61</v>
      </c>
      <c r="F152" s="97" t="n">
        <v>7</v>
      </c>
      <c r="G152" s="97" t="n">
        <v>0</v>
      </c>
      <c r="H152" s="97" t="n">
        <v>0</v>
      </c>
      <c r="I152" s="97" t="n">
        <v>0</v>
      </c>
      <c r="J152" s="97" t="n">
        <v>0</v>
      </c>
      <c r="K152" s="153"/>
    </row>
    <row r="153" customFormat="false" ht="14.1" hidden="false" customHeight="true" outlineLevel="0" collapsed="false">
      <c r="A153" s="99" t="s">
        <v>316</v>
      </c>
      <c r="B153" s="99"/>
      <c r="C153" s="97" t="n">
        <v>1943</v>
      </c>
      <c r="D153" s="97" t="n">
        <v>18</v>
      </c>
      <c r="E153" s="97" t="n">
        <v>87</v>
      </c>
      <c r="F153" s="97" t="n">
        <v>0</v>
      </c>
      <c r="G153" s="97" t="n">
        <v>0</v>
      </c>
      <c r="H153" s="97" t="n">
        <v>0</v>
      </c>
      <c r="I153" s="97" t="n">
        <v>0</v>
      </c>
      <c r="J153" s="97" t="n">
        <v>0</v>
      </c>
      <c r="K153" s="153"/>
    </row>
    <row r="154" customFormat="false" ht="14.1" hidden="false" customHeight="true" outlineLevel="0" collapsed="false">
      <c r="A154" s="99" t="s">
        <v>317</v>
      </c>
      <c r="B154" s="99"/>
      <c r="C154" s="97" t="n">
        <v>1673</v>
      </c>
      <c r="D154" s="97" t="n">
        <v>50</v>
      </c>
      <c r="E154" s="97" t="n">
        <v>75</v>
      </c>
      <c r="F154" s="97" t="n">
        <v>0</v>
      </c>
      <c r="G154" s="97" t="n">
        <v>0</v>
      </c>
      <c r="H154" s="97" t="n">
        <v>0</v>
      </c>
      <c r="I154" s="97" t="n">
        <v>0</v>
      </c>
      <c r="J154" s="97" t="n">
        <v>9</v>
      </c>
      <c r="K154" s="153"/>
    </row>
    <row r="155" customFormat="false" ht="12.75" hidden="false" customHeight="true" outlineLevel="0" collapsed="false">
      <c r="A155" s="106"/>
      <c r="B155" s="161"/>
      <c r="C155" s="97"/>
      <c r="D155" s="97"/>
      <c r="E155" s="97"/>
      <c r="F155" s="97"/>
      <c r="G155" s="97"/>
      <c r="H155" s="97"/>
      <c r="I155" s="97"/>
      <c r="J155" s="97"/>
      <c r="K155" s="153"/>
    </row>
    <row r="156" customFormat="false" ht="12.75" hidden="false" customHeight="true" outlineLevel="0" collapsed="false">
      <c r="A156" s="106"/>
      <c r="B156" s="161"/>
      <c r="C156" s="97"/>
      <c r="D156" s="97"/>
      <c r="E156" s="97"/>
      <c r="F156" s="97"/>
      <c r="G156" s="97"/>
      <c r="H156" s="97"/>
      <c r="I156" s="97"/>
      <c r="J156" s="97"/>
      <c r="K156" s="153"/>
    </row>
    <row r="157" customFormat="false" ht="12.75" hidden="false" customHeight="true" outlineLevel="0" collapsed="false">
      <c r="A157" s="106"/>
      <c r="B157" s="161"/>
      <c r="C157" s="97"/>
      <c r="D157" s="97"/>
      <c r="E157" s="97"/>
      <c r="F157" s="97"/>
      <c r="G157" s="97"/>
      <c r="H157" s="97"/>
      <c r="I157" s="97"/>
      <c r="J157" s="97"/>
      <c r="K157" s="153"/>
    </row>
    <row r="158" customFormat="false" ht="9" hidden="false" customHeight="true" outlineLevel="0" collapsed="false">
      <c r="A158" s="72" t="s">
        <v>252</v>
      </c>
      <c r="B158" s="33"/>
      <c r="C158" s="72"/>
      <c r="D158" s="72"/>
      <c r="E158" s="72"/>
      <c r="F158" s="72"/>
      <c r="G158" s="72"/>
      <c r="H158" s="72"/>
      <c r="I158" s="72"/>
      <c r="J158" s="72"/>
    </row>
    <row r="159" customFormat="false" ht="12.75" hidden="false" customHeight="false" outlineLevel="0" collapsed="false">
      <c r="A159" s="90" t="s">
        <v>202</v>
      </c>
      <c r="B159" s="72"/>
      <c r="C159" s="72"/>
      <c r="D159" s="72"/>
      <c r="E159" s="72"/>
      <c r="F159" s="72" t="s">
        <v>204</v>
      </c>
      <c r="G159" s="72"/>
      <c r="H159" s="72"/>
      <c r="I159" s="72"/>
      <c r="J159" s="72"/>
    </row>
    <row r="160" customFormat="false" ht="12.75" hidden="false" customHeight="false" outlineLevel="0" collapsed="false">
      <c r="A160" s="165"/>
      <c r="B160" s="33"/>
      <c r="C160" s="33"/>
      <c r="D160" s="33"/>
      <c r="E160" s="33"/>
      <c r="F160" s="33"/>
      <c r="G160" s="72"/>
      <c r="H160" s="72"/>
      <c r="I160" s="72"/>
      <c r="J160" s="72"/>
    </row>
    <row r="161" customFormat="false" ht="12.75" hidden="false" customHeight="false" outlineLevel="0" collapsed="false">
      <c r="A161" s="165"/>
      <c r="B161" s="72"/>
      <c r="C161" s="72"/>
      <c r="D161" s="72"/>
      <c r="F161" s="72"/>
      <c r="G161" s="72"/>
      <c r="H161" s="72"/>
      <c r="I161" s="72"/>
      <c r="J161" s="72"/>
    </row>
    <row r="162" customFormat="false" ht="15" hidden="false" customHeight="true" outlineLevel="0" collapsed="false">
      <c r="A162" s="111" t="s">
        <v>64</v>
      </c>
      <c r="B162" s="166"/>
      <c r="C162" s="72"/>
      <c r="D162" s="72"/>
      <c r="E162" s="72"/>
      <c r="F162" s="72"/>
      <c r="G162" s="72"/>
      <c r="H162" s="72"/>
      <c r="I162" s="72"/>
      <c r="J162" s="112" t="n">
        <v>20</v>
      </c>
    </row>
    <row r="163" s="143" customFormat="true" ht="18" hidden="false" customHeight="false" outlineLevel="0" collapsed="false">
      <c r="A163" s="167" t="s">
        <v>100</v>
      </c>
      <c r="B163" s="141"/>
      <c r="C163" s="141"/>
      <c r="D163" s="141"/>
      <c r="E163" s="141"/>
      <c r="F163" s="141"/>
      <c r="G163" s="141"/>
      <c r="H163" s="141"/>
      <c r="I163" s="141"/>
      <c r="J163" s="141"/>
      <c r="K163" s="141"/>
      <c r="L163" s="114"/>
      <c r="M163" s="142"/>
      <c r="N163" s="142"/>
      <c r="O163" s="142"/>
      <c r="P163" s="142"/>
      <c r="Q163" s="142"/>
      <c r="R163" s="142"/>
      <c r="S163" s="142"/>
    </row>
    <row r="164" s="147" customFormat="true" ht="15" hidden="false" customHeight="false" outlineLevel="0" collapsed="false">
      <c r="A164" s="144" t="s">
        <v>205</v>
      </c>
      <c r="B164" s="145"/>
      <c r="C164" s="145"/>
      <c r="D164" s="145"/>
      <c r="E164" s="145"/>
      <c r="F164" s="145"/>
      <c r="G164" s="145"/>
      <c r="H164" s="145"/>
      <c r="I164" s="145"/>
      <c r="J164" s="145"/>
      <c r="K164" s="145"/>
      <c r="L164" s="119"/>
      <c r="M164" s="146"/>
      <c r="N164" s="146"/>
      <c r="O164" s="146"/>
      <c r="P164" s="146"/>
      <c r="Q164" s="146"/>
      <c r="R164" s="146"/>
      <c r="S164" s="146"/>
    </row>
    <row r="165" customFormat="false" ht="12.75" hidden="false" customHeight="false" outlineLevel="0" collapsed="false">
      <c r="A165" s="33"/>
      <c r="B165" s="33"/>
      <c r="C165" s="72"/>
      <c r="D165" s="72"/>
      <c r="E165" s="72"/>
      <c r="F165" s="72"/>
      <c r="G165" s="72"/>
      <c r="H165" s="72"/>
      <c r="I165" s="72"/>
      <c r="J165" s="72"/>
    </row>
    <row r="166" customFormat="false" ht="15.95" hidden="false" customHeight="true" outlineLevel="0" collapsed="false">
      <c r="A166" s="81" t="s">
        <v>206</v>
      </c>
      <c r="B166" s="81"/>
      <c r="C166" s="86" t="s">
        <v>207</v>
      </c>
      <c r="D166" s="86" t="s">
        <v>208</v>
      </c>
      <c r="E166" s="148" t="s">
        <v>130</v>
      </c>
      <c r="F166" s="148"/>
      <c r="G166" s="148"/>
      <c r="H166" s="148"/>
      <c r="I166" s="148"/>
      <c r="J166" s="148"/>
      <c r="K166" s="130"/>
    </row>
    <row r="167" customFormat="false" ht="15.95" hidden="false" customHeight="true" outlineLevel="0" collapsed="false">
      <c r="A167" s="81"/>
      <c r="B167" s="81"/>
      <c r="C167" s="86"/>
      <c r="D167" s="86"/>
      <c r="E167" s="86" t="s">
        <v>209</v>
      </c>
      <c r="F167" s="86" t="s">
        <v>210</v>
      </c>
      <c r="G167" s="86" t="s">
        <v>211</v>
      </c>
      <c r="H167" s="86" t="s">
        <v>212</v>
      </c>
      <c r="I167" s="86" t="s">
        <v>141</v>
      </c>
      <c r="J167" s="87" t="s">
        <v>213</v>
      </c>
      <c r="K167" s="149"/>
    </row>
    <row r="168" customFormat="false" ht="15.95" hidden="false" customHeight="true" outlineLevel="0" collapsed="false">
      <c r="A168" s="81"/>
      <c r="B168" s="81"/>
      <c r="C168" s="86"/>
      <c r="D168" s="86"/>
      <c r="E168" s="86"/>
      <c r="F168" s="86"/>
      <c r="G168" s="86"/>
      <c r="H168" s="86"/>
      <c r="I168" s="86"/>
      <c r="J168" s="87"/>
      <c r="K168" s="130"/>
    </row>
    <row r="169" customFormat="false" ht="15.95" hidden="false" customHeight="true" outlineLevel="0" collapsed="false">
      <c r="A169" s="81"/>
      <c r="B169" s="81"/>
      <c r="C169" s="86"/>
      <c r="D169" s="86"/>
      <c r="E169" s="86"/>
      <c r="F169" s="86"/>
      <c r="G169" s="86"/>
      <c r="H169" s="86"/>
      <c r="I169" s="86"/>
      <c r="J169" s="87"/>
      <c r="K169" s="130"/>
      <c r="L169" s="114"/>
      <c r="M169" s="114"/>
      <c r="N169" s="114"/>
      <c r="O169" s="114"/>
      <c r="P169" s="114"/>
      <c r="Q169" s="114"/>
      <c r="R169" s="114"/>
      <c r="S169" s="114"/>
    </row>
    <row r="170" customFormat="false" ht="15.95" hidden="false" customHeight="true" outlineLevel="0" collapsed="false">
      <c r="A170" s="81"/>
      <c r="B170" s="81"/>
      <c r="C170" s="86"/>
      <c r="D170" s="86"/>
      <c r="E170" s="86"/>
      <c r="F170" s="86"/>
      <c r="G170" s="86"/>
      <c r="H170" s="86"/>
      <c r="I170" s="86"/>
      <c r="J170" s="87"/>
      <c r="K170" s="130"/>
    </row>
    <row r="171" customFormat="false" ht="15.95" hidden="false" customHeight="true" outlineLevel="0" collapsed="false">
      <c r="A171" s="81"/>
      <c r="B171" s="81"/>
      <c r="C171" s="86"/>
      <c r="D171" s="86"/>
      <c r="E171" s="86"/>
      <c r="F171" s="86"/>
      <c r="G171" s="86"/>
      <c r="H171" s="86"/>
      <c r="I171" s="86"/>
      <c r="J171" s="87"/>
      <c r="K171" s="130"/>
    </row>
    <row r="172" customFormat="false" ht="15" hidden="false" customHeight="true" outlineLevel="0" collapsed="false">
      <c r="A172" s="150"/>
      <c r="B172" s="151"/>
      <c r="C172" s="72"/>
      <c r="D172" s="72"/>
      <c r="E172" s="72"/>
      <c r="F172" s="72"/>
      <c r="G172" s="72"/>
      <c r="H172" s="72"/>
      <c r="I172" s="72"/>
      <c r="J172" s="72"/>
    </row>
    <row r="173" customFormat="false" ht="15" hidden="false" customHeight="true" outlineLevel="0" collapsed="false">
      <c r="A173" s="168" t="s">
        <v>318</v>
      </c>
      <c r="B173" s="155"/>
      <c r="C173" s="72"/>
      <c r="D173" s="72"/>
      <c r="E173" s="72"/>
      <c r="F173" s="72"/>
      <c r="G173" s="72"/>
      <c r="H173" s="72"/>
      <c r="I173" s="72"/>
      <c r="J173" s="72"/>
    </row>
    <row r="174" s="160" customFormat="true" ht="14.1" hidden="false" customHeight="true" outlineLevel="0" collapsed="false">
      <c r="A174" s="157" t="s">
        <v>319</v>
      </c>
      <c r="B174" s="157"/>
      <c r="C174" s="97" t="n">
        <v>21787</v>
      </c>
      <c r="D174" s="97" t="n">
        <v>835</v>
      </c>
      <c r="E174" s="97" t="n">
        <v>1104</v>
      </c>
      <c r="F174" s="97" t="n">
        <v>8</v>
      </c>
      <c r="G174" s="97" t="n">
        <v>0</v>
      </c>
      <c r="H174" s="97" t="n">
        <v>2</v>
      </c>
      <c r="I174" s="97" t="n">
        <v>0</v>
      </c>
      <c r="J174" s="97" t="n">
        <v>18</v>
      </c>
      <c r="K174" s="159"/>
      <c r="L174" s="154"/>
      <c r="M174" s="154"/>
      <c r="N174" s="154"/>
      <c r="O174" s="154"/>
      <c r="P174" s="154"/>
      <c r="Q174" s="154"/>
      <c r="R174" s="154"/>
      <c r="S174" s="154"/>
    </row>
    <row r="175" customFormat="false" ht="14.1" hidden="false" customHeight="true" outlineLevel="0" collapsed="false">
      <c r="A175" s="99" t="s">
        <v>320</v>
      </c>
      <c r="B175" s="99"/>
      <c r="C175" s="97" t="n">
        <v>5074</v>
      </c>
      <c r="D175" s="97" t="n">
        <v>247</v>
      </c>
      <c r="E175" s="97" t="n">
        <v>145</v>
      </c>
      <c r="F175" s="97" t="n">
        <v>4</v>
      </c>
      <c r="G175" s="97" t="n">
        <v>0</v>
      </c>
      <c r="H175" s="97" t="n">
        <v>0</v>
      </c>
      <c r="I175" s="97" t="n">
        <v>0</v>
      </c>
      <c r="J175" s="97" t="n">
        <v>10</v>
      </c>
      <c r="K175" s="153"/>
    </row>
    <row r="176" customFormat="false" ht="14.1" hidden="false" customHeight="true" outlineLevel="0" collapsed="false">
      <c r="A176" s="99" t="s">
        <v>321</v>
      </c>
      <c r="B176" s="99"/>
      <c r="C176" s="97" t="n">
        <v>3205</v>
      </c>
      <c r="D176" s="97" t="n">
        <v>232</v>
      </c>
      <c r="E176" s="97" t="n">
        <v>501</v>
      </c>
      <c r="F176" s="97" t="n">
        <v>1</v>
      </c>
      <c r="G176" s="97" t="n">
        <v>0</v>
      </c>
      <c r="H176" s="97" t="n">
        <v>1</v>
      </c>
      <c r="I176" s="97" t="n">
        <v>0</v>
      </c>
      <c r="J176" s="97" t="n">
        <v>0</v>
      </c>
      <c r="K176" s="153"/>
    </row>
    <row r="177" customFormat="false" ht="14.1" hidden="false" customHeight="true" outlineLevel="0" collapsed="false">
      <c r="A177" s="99" t="s">
        <v>322</v>
      </c>
      <c r="B177" s="99"/>
      <c r="C177" s="97" t="n">
        <v>10191</v>
      </c>
      <c r="D177" s="97" t="n">
        <v>300</v>
      </c>
      <c r="E177" s="97" t="n">
        <v>345</v>
      </c>
      <c r="F177" s="97" t="n">
        <v>0</v>
      </c>
      <c r="G177" s="97" t="n">
        <v>0</v>
      </c>
      <c r="H177" s="97" t="n">
        <v>0</v>
      </c>
      <c r="I177" s="97" t="n">
        <v>0</v>
      </c>
      <c r="J177" s="97" t="n">
        <v>1</v>
      </c>
      <c r="K177" s="153"/>
    </row>
    <row r="178" customFormat="false" ht="14.1" hidden="false" customHeight="true" outlineLevel="0" collapsed="false">
      <c r="A178" s="99" t="s">
        <v>323</v>
      </c>
      <c r="B178" s="99"/>
      <c r="C178" s="97" t="n">
        <v>3317</v>
      </c>
      <c r="D178" s="97" t="n">
        <v>56</v>
      </c>
      <c r="E178" s="97" t="n">
        <v>113</v>
      </c>
      <c r="F178" s="97" t="n">
        <v>3</v>
      </c>
      <c r="G178" s="97" t="n">
        <v>0</v>
      </c>
      <c r="H178" s="97" t="n">
        <v>1</v>
      </c>
      <c r="I178" s="97" t="n">
        <v>0</v>
      </c>
      <c r="J178" s="97" t="n">
        <v>7</v>
      </c>
      <c r="K178" s="153"/>
    </row>
    <row r="179" s="160" customFormat="true" ht="24.95" hidden="false" customHeight="true" outlineLevel="0" collapsed="false">
      <c r="A179" s="152" t="s">
        <v>324</v>
      </c>
      <c r="B179" s="152"/>
      <c r="C179" s="92" t="n">
        <v>16804</v>
      </c>
      <c r="D179" s="92" t="n">
        <v>355</v>
      </c>
      <c r="E179" s="92" t="n">
        <v>472</v>
      </c>
      <c r="F179" s="92" t="n">
        <v>43</v>
      </c>
      <c r="G179" s="92" t="n">
        <v>0</v>
      </c>
      <c r="H179" s="92" t="n">
        <v>4</v>
      </c>
      <c r="I179" s="92" t="n">
        <v>0</v>
      </c>
      <c r="J179" s="92" t="n">
        <v>0</v>
      </c>
      <c r="K179" s="159"/>
      <c r="L179" s="154"/>
      <c r="M179" s="154"/>
      <c r="N179" s="154"/>
      <c r="O179" s="154"/>
      <c r="P179" s="154"/>
      <c r="Q179" s="154"/>
      <c r="R179" s="154"/>
      <c r="S179" s="154"/>
    </row>
    <row r="180" s="160" customFormat="true" ht="14.1" hidden="false" customHeight="true" outlineLevel="0" collapsed="false">
      <c r="A180" s="157" t="s">
        <v>325</v>
      </c>
      <c r="B180" s="157"/>
      <c r="C180" s="156" t="n">
        <v>16804</v>
      </c>
      <c r="D180" s="156" t="n">
        <v>355</v>
      </c>
      <c r="E180" s="156" t="n">
        <v>472</v>
      </c>
      <c r="F180" s="156" t="n">
        <v>43</v>
      </c>
      <c r="G180" s="156" t="n">
        <v>0</v>
      </c>
      <c r="H180" s="156" t="n">
        <v>4</v>
      </c>
      <c r="I180" s="156" t="n">
        <v>0</v>
      </c>
      <c r="J180" s="156" t="n">
        <v>0</v>
      </c>
      <c r="K180" s="159"/>
      <c r="L180" s="154"/>
      <c r="M180" s="154"/>
      <c r="N180" s="154"/>
      <c r="O180" s="154"/>
      <c r="P180" s="154"/>
      <c r="Q180" s="154"/>
      <c r="R180" s="154"/>
      <c r="S180" s="154"/>
    </row>
    <row r="181" customFormat="false" ht="14.1" hidden="false" customHeight="true" outlineLevel="0" collapsed="false">
      <c r="A181" s="99" t="s">
        <v>326</v>
      </c>
      <c r="B181" s="99"/>
      <c r="C181" s="97" t="n">
        <v>2934</v>
      </c>
      <c r="D181" s="97" t="n">
        <v>56</v>
      </c>
      <c r="E181" s="97" t="n">
        <v>56</v>
      </c>
      <c r="F181" s="97" t="n">
        <v>12</v>
      </c>
      <c r="G181" s="97" t="n">
        <v>0</v>
      </c>
      <c r="H181" s="97" t="n">
        <v>0</v>
      </c>
      <c r="I181" s="97" t="n">
        <v>0</v>
      </c>
      <c r="J181" s="97" t="n">
        <v>0</v>
      </c>
      <c r="K181" s="153"/>
    </row>
    <row r="182" customFormat="false" ht="14.1" hidden="false" customHeight="true" outlineLevel="0" collapsed="false">
      <c r="A182" s="99" t="s">
        <v>327</v>
      </c>
      <c r="B182" s="99"/>
      <c r="C182" s="97" t="n">
        <v>4916</v>
      </c>
      <c r="D182" s="97" t="n">
        <v>101</v>
      </c>
      <c r="E182" s="97" t="n">
        <v>157</v>
      </c>
      <c r="F182" s="97" t="n">
        <v>10</v>
      </c>
      <c r="G182" s="97" t="n">
        <v>0</v>
      </c>
      <c r="H182" s="97" t="n">
        <v>2</v>
      </c>
      <c r="I182" s="97" t="n">
        <v>0</v>
      </c>
      <c r="J182" s="97" t="n">
        <v>0</v>
      </c>
      <c r="K182" s="153"/>
    </row>
    <row r="183" customFormat="false" ht="14.1" hidden="false" customHeight="true" outlineLevel="0" collapsed="false">
      <c r="A183" s="99" t="s">
        <v>328</v>
      </c>
      <c r="B183" s="99"/>
      <c r="C183" s="97" t="n">
        <v>3527</v>
      </c>
      <c r="D183" s="97" t="n">
        <v>69</v>
      </c>
      <c r="E183" s="97" t="n">
        <v>96</v>
      </c>
      <c r="F183" s="97" t="n">
        <v>12</v>
      </c>
      <c r="G183" s="97" t="n">
        <v>0</v>
      </c>
      <c r="H183" s="97" t="n">
        <v>1</v>
      </c>
      <c r="I183" s="97" t="n">
        <v>0</v>
      </c>
      <c r="J183" s="97" t="n">
        <v>0</v>
      </c>
      <c r="K183" s="153"/>
    </row>
    <row r="184" customFormat="false" ht="14.1" hidden="false" customHeight="true" outlineLevel="0" collapsed="false">
      <c r="A184" s="99" t="s">
        <v>329</v>
      </c>
      <c r="B184" s="99"/>
      <c r="C184" s="97" t="n">
        <v>3696</v>
      </c>
      <c r="D184" s="97" t="n">
        <v>97</v>
      </c>
      <c r="E184" s="97" t="n">
        <v>108</v>
      </c>
      <c r="F184" s="97" t="n">
        <v>8</v>
      </c>
      <c r="G184" s="97" t="n">
        <v>0</v>
      </c>
      <c r="H184" s="97" t="n">
        <v>0</v>
      </c>
      <c r="I184" s="97" t="n">
        <v>0</v>
      </c>
      <c r="J184" s="97" t="n">
        <v>0</v>
      </c>
      <c r="K184" s="153"/>
    </row>
    <row r="185" customFormat="false" ht="14.1" hidden="false" customHeight="true" outlineLevel="0" collapsed="false">
      <c r="A185" s="99" t="s">
        <v>330</v>
      </c>
      <c r="B185" s="99"/>
      <c r="C185" s="97" t="n">
        <v>1731</v>
      </c>
      <c r="D185" s="97" t="n">
        <v>32</v>
      </c>
      <c r="E185" s="97" t="n">
        <v>55</v>
      </c>
      <c r="F185" s="97" t="n">
        <v>1</v>
      </c>
      <c r="G185" s="97" t="n">
        <v>0</v>
      </c>
      <c r="H185" s="97" t="n">
        <v>1</v>
      </c>
      <c r="I185" s="97" t="n">
        <v>0</v>
      </c>
      <c r="J185" s="97" t="n">
        <v>0</v>
      </c>
      <c r="K185" s="153"/>
    </row>
    <row r="186" s="160" customFormat="true" ht="24.95" hidden="false" customHeight="true" outlineLevel="0" collapsed="false">
      <c r="A186" s="152" t="s">
        <v>172</v>
      </c>
      <c r="B186" s="152"/>
      <c r="C186" s="92" t="n">
        <v>4563</v>
      </c>
      <c r="D186" s="92" t="n">
        <v>333</v>
      </c>
      <c r="E186" s="92" t="n">
        <v>83</v>
      </c>
      <c r="F186" s="92" t="n">
        <v>161</v>
      </c>
      <c r="G186" s="92" t="n">
        <v>0</v>
      </c>
      <c r="H186" s="92" t="n">
        <v>0</v>
      </c>
      <c r="I186" s="92" t="n">
        <v>0</v>
      </c>
      <c r="J186" s="92" t="n">
        <v>11</v>
      </c>
      <c r="K186" s="159"/>
      <c r="L186" s="154"/>
      <c r="M186" s="154"/>
      <c r="N186" s="154"/>
      <c r="O186" s="154"/>
      <c r="P186" s="154"/>
      <c r="Q186" s="154"/>
      <c r="R186" s="154"/>
      <c r="S186" s="154"/>
    </row>
    <row r="187" s="160" customFormat="true" ht="14.1" hidden="false" customHeight="true" outlineLevel="0" collapsed="false">
      <c r="A187" s="157" t="s">
        <v>331</v>
      </c>
      <c r="B187" s="157"/>
      <c r="C187" s="156" t="n">
        <v>4563</v>
      </c>
      <c r="D187" s="156" t="n">
        <v>333</v>
      </c>
      <c r="E187" s="156" t="n">
        <v>83</v>
      </c>
      <c r="F187" s="156" t="n">
        <v>161</v>
      </c>
      <c r="G187" s="156" t="n">
        <v>0</v>
      </c>
      <c r="H187" s="156" t="n">
        <v>0</v>
      </c>
      <c r="I187" s="156" t="n">
        <v>0</v>
      </c>
      <c r="J187" s="156" t="n">
        <v>11</v>
      </c>
      <c r="K187" s="159"/>
      <c r="L187" s="154"/>
      <c r="M187" s="154"/>
      <c r="N187" s="154"/>
      <c r="O187" s="154"/>
      <c r="P187" s="154"/>
      <c r="Q187" s="154"/>
      <c r="R187" s="154"/>
      <c r="S187" s="154"/>
    </row>
    <row r="188" customFormat="false" ht="14.1" hidden="false" customHeight="true" outlineLevel="0" collapsed="false">
      <c r="A188" s="99" t="s">
        <v>332</v>
      </c>
      <c r="B188" s="99"/>
      <c r="C188" s="97" t="n">
        <v>1586</v>
      </c>
      <c r="D188" s="97" t="n">
        <v>37</v>
      </c>
      <c r="E188" s="97" t="n">
        <v>25</v>
      </c>
      <c r="F188" s="97" t="n">
        <v>36</v>
      </c>
      <c r="G188" s="97" t="n">
        <v>0</v>
      </c>
      <c r="H188" s="97" t="n">
        <v>0</v>
      </c>
      <c r="I188" s="97" t="n">
        <v>0</v>
      </c>
      <c r="J188" s="97" t="n">
        <v>0</v>
      </c>
      <c r="K188" s="153"/>
    </row>
    <row r="189" customFormat="false" ht="14.1" hidden="false" customHeight="true" outlineLevel="0" collapsed="false">
      <c r="A189" s="99" t="s">
        <v>333</v>
      </c>
      <c r="B189" s="99"/>
      <c r="C189" s="97" t="n">
        <v>1839</v>
      </c>
      <c r="D189" s="97" t="n">
        <v>270</v>
      </c>
      <c r="E189" s="97" t="n">
        <v>39</v>
      </c>
      <c r="F189" s="97" t="n">
        <v>82</v>
      </c>
      <c r="G189" s="97" t="n">
        <v>0</v>
      </c>
      <c r="H189" s="97" t="n">
        <v>0</v>
      </c>
      <c r="I189" s="97" t="n">
        <v>0</v>
      </c>
      <c r="J189" s="97" t="n">
        <v>11</v>
      </c>
      <c r="K189" s="153"/>
    </row>
    <row r="190" customFormat="false" ht="14.1" hidden="false" customHeight="true" outlineLevel="0" collapsed="false">
      <c r="A190" s="99" t="s">
        <v>334</v>
      </c>
      <c r="B190" s="99"/>
      <c r="C190" s="97" t="n">
        <v>1138</v>
      </c>
      <c r="D190" s="97" t="n">
        <v>26</v>
      </c>
      <c r="E190" s="97" t="n">
        <v>19</v>
      </c>
      <c r="F190" s="97" t="n">
        <v>43</v>
      </c>
      <c r="G190" s="97" t="n">
        <v>0</v>
      </c>
      <c r="H190" s="97" t="n">
        <v>0</v>
      </c>
      <c r="I190" s="97" t="n">
        <v>0</v>
      </c>
      <c r="J190" s="97" t="n">
        <v>0</v>
      </c>
      <c r="K190" s="153"/>
    </row>
    <row r="191" s="160" customFormat="true" ht="24.95" hidden="false" customHeight="true" outlineLevel="0" collapsed="false">
      <c r="A191" s="152" t="s">
        <v>173</v>
      </c>
      <c r="B191" s="152"/>
      <c r="C191" s="92" t="n">
        <v>17657</v>
      </c>
      <c r="D191" s="92" t="n">
        <v>362</v>
      </c>
      <c r="E191" s="92" t="n">
        <v>535</v>
      </c>
      <c r="F191" s="92" t="n">
        <v>16</v>
      </c>
      <c r="G191" s="92" t="n">
        <v>0</v>
      </c>
      <c r="H191" s="92" t="n">
        <v>0</v>
      </c>
      <c r="I191" s="92" t="n">
        <v>1</v>
      </c>
      <c r="J191" s="92" t="n">
        <v>3</v>
      </c>
      <c r="K191" s="159"/>
      <c r="L191" s="154"/>
      <c r="M191" s="154"/>
      <c r="N191" s="154"/>
      <c r="O191" s="154"/>
      <c r="P191" s="154"/>
      <c r="Q191" s="154"/>
      <c r="R191" s="154"/>
      <c r="S191" s="154"/>
    </row>
    <row r="192" s="160" customFormat="true" ht="14.1" hidden="false" customHeight="true" outlineLevel="0" collapsed="false">
      <c r="A192" s="157" t="s">
        <v>335</v>
      </c>
      <c r="B192" s="157"/>
      <c r="C192" s="156" t="n">
        <v>17657</v>
      </c>
      <c r="D192" s="156" t="n">
        <v>362</v>
      </c>
      <c r="E192" s="156" t="n">
        <v>535</v>
      </c>
      <c r="F192" s="156" t="n">
        <v>16</v>
      </c>
      <c r="G192" s="156" t="n">
        <v>0</v>
      </c>
      <c r="H192" s="156" t="n">
        <v>0</v>
      </c>
      <c r="I192" s="156" t="n">
        <v>1</v>
      </c>
      <c r="J192" s="156" t="n">
        <v>3</v>
      </c>
      <c r="K192" s="159"/>
      <c r="L192" s="154"/>
      <c r="M192" s="154"/>
      <c r="N192" s="154"/>
      <c r="O192" s="154"/>
      <c r="P192" s="154"/>
      <c r="Q192" s="154"/>
      <c r="R192" s="154"/>
      <c r="S192" s="154"/>
    </row>
    <row r="193" customFormat="false" ht="14.1" hidden="false" customHeight="true" outlineLevel="0" collapsed="false">
      <c r="A193" s="99" t="s">
        <v>336</v>
      </c>
      <c r="B193" s="99"/>
      <c r="C193" s="97" t="n">
        <v>2289</v>
      </c>
      <c r="D193" s="97" t="n">
        <v>44</v>
      </c>
      <c r="E193" s="97" t="n">
        <v>52</v>
      </c>
      <c r="F193" s="97" t="n">
        <v>4</v>
      </c>
      <c r="G193" s="97" t="n">
        <v>0</v>
      </c>
      <c r="H193" s="97" t="n">
        <v>0</v>
      </c>
      <c r="I193" s="97" t="n">
        <v>1</v>
      </c>
      <c r="J193" s="97" t="n">
        <v>0</v>
      </c>
      <c r="K193" s="153"/>
    </row>
    <row r="194" customFormat="false" ht="14.1" hidden="false" customHeight="true" outlineLevel="0" collapsed="false">
      <c r="A194" s="99" t="s">
        <v>337</v>
      </c>
      <c r="B194" s="99"/>
      <c r="C194" s="97" t="n">
        <v>3544</v>
      </c>
      <c r="D194" s="97" t="n">
        <v>86</v>
      </c>
      <c r="E194" s="97" t="n">
        <v>112</v>
      </c>
      <c r="F194" s="97" t="n">
        <v>6</v>
      </c>
      <c r="G194" s="97" t="n">
        <v>0</v>
      </c>
      <c r="H194" s="97" t="n">
        <v>0</v>
      </c>
      <c r="I194" s="97" t="n">
        <v>0</v>
      </c>
      <c r="J194" s="97" t="n">
        <v>0</v>
      </c>
      <c r="K194" s="153"/>
    </row>
    <row r="195" customFormat="false" ht="14.1" hidden="false" customHeight="true" outlineLevel="0" collapsed="false">
      <c r="A195" s="99" t="s">
        <v>338</v>
      </c>
      <c r="B195" s="99"/>
      <c r="C195" s="97" t="n">
        <v>4357</v>
      </c>
      <c r="D195" s="97" t="n">
        <v>94</v>
      </c>
      <c r="E195" s="97" t="n">
        <v>150</v>
      </c>
      <c r="F195" s="97" t="n">
        <v>2</v>
      </c>
      <c r="G195" s="97" t="n">
        <v>0</v>
      </c>
      <c r="H195" s="97" t="n">
        <v>0</v>
      </c>
      <c r="I195" s="97" t="n">
        <v>0</v>
      </c>
      <c r="J195" s="97" t="n">
        <v>3</v>
      </c>
      <c r="K195" s="153"/>
    </row>
    <row r="196" customFormat="false" ht="14.1" hidden="false" customHeight="true" outlineLevel="0" collapsed="false">
      <c r="A196" s="99" t="s">
        <v>339</v>
      </c>
      <c r="B196" s="99"/>
      <c r="C196" s="97" t="n">
        <v>4831</v>
      </c>
      <c r="D196" s="97" t="n">
        <v>102</v>
      </c>
      <c r="E196" s="97" t="n">
        <v>165</v>
      </c>
      <c r="F196" s="97" t="n">
        <v>2</v>
      </c>
      <c r="G196" s="97" t="n">
        <v>0</v>
      </c>
      <c r="H196" s="97" t="n">
        <v>0</v>
      </c>
      <c r="I196" s="97" t="n">
        <v>0</v>
      </c>
      <c r="J196" s="97" t="n">
        <v>0</v>
      </c>
      <c r="K196" s="153"/>
    </row>
    <row r="197" customFormat="false" ht="14.1" hidden="false" customHeight="true" outlineLevel="0" collapsed="false">
      <c r="A197" s="99" t="s">
        <v>340</v>
      </c>
      <c r="B197" s="99"/>
      <c r="C197" s="97" t="n">
        <v>2636</v>
      </c>
      <c r="D197" s="97" t="n">
        <v>36</v>
      </c>
      <c r="E197" s="97" t="n">
        <v>56</v>
      </c>
      <c r="F197" s="97" t="n">
        <v>2</v>
      </c>
      <c r="G197" s="97" t="n">
        <v>0</v>
      </c>
      <c r="H197" s="97" t="n">
        <v>0</v>
      </c>
      <c r="I197" s="97" t="n">
        <v>0</v>
      </c>
      <c r="J197" s="97" t="n">
        <v>0</v>
      </c>
      <c r="K197" s="153"/>
    </row>
    <row r="198" s="160" customFormat="true" ht="24.95" hidden="false" customHeight="true" outlineLevel="0" collapsed="false">
      <c r="A198" s="152" t="s">
        <v>174</v>
      </c>
      <c r="B198" s="152"/>
      <c r="C198" s="92" t="n">
        <v>11484</v>
      </c>
      <c r="D198" s="92" t="n">
        <v>319</v>
      </c>
      <c r="E198" s="92" t="n">
        <v>365</v>
      </c>
      <c r="F198" s="92" t="n">
        <v>31</v>
      </c>
      <c r="G198" s="92" t="n">
        <v>0</v>
      </c>
      <c r="H198" s="92" t="n">
        <v>0</v>
      </c>
      <c r="I198" s="92" t="n">
        <v>5</v>
      </c>
      <c r="J198" s="92" t="n">
        <v>2</v>
      </c>
      <c r="K198" s="169"/>
      <c r="L198" s="154"/>
      <c r="M198" s="154"/>
      <c r="N198" s="154"/>
      <c r="O198" s="154"/>
      <c r="P198" s="154"/>
      <c r="Q198" s="154"/>
      <c r="R198" s="154"/>
      <c r="S198" s="154"/>
    </row>
    <row r="199" s="160" customFormat="true" ht="14.1" hidden="false" customHeight="true" outlineLevel="0" collapsed="false">
      <c r="A199" s="157" t="s">
        <v>341</v>
      </c>
      <c r="B199" s="157"/>
      <c r="C199" s="156" t="n">
        <v>11484</v>
      </c>
      <c r="D199" s="156" t="n">
        <v>319</v>
      </c>
      <c r="E199" s="156" t="n">
        <v>365</v>
      </c>
      <c r="F199" s="156" t="n">
        <v>31</v>
      </c>
      <c r="G199" s="156" t="n">
        <v>0</v>
      </c>
      <c r="H199" s="156" t="n">
        <v>0</v>
      </c>
      <c r="I199" s="156" t="n">
        <v>5</v>
      </c>
      <c r="J199" s="156" t="n">
        <v>2</v>
      </c>
      <c r="K199" s="159"/>
      <c r="L199" s="154"/>
      <c r="M199" s="154"/>
      <c r="N199" s="154"/>
      <c r="O199" s="154"/>
      <c r="P199" s="154"/>
      <c r="Q199" s="154"/>
      <c r="R199" s="154"/>
      <c r="S199" s="154"/>
    </row>
    <row r="200" customFormat="false" ht="14.1" hidden="false" customHeight="true" outlineLevel="0" collapsed="false">
      <c r="A200" s="99" t="s">
        <v>342</v>
      </c>
      <c r="B200" s="99"/>
      <c r="C200" s="97" t="n">
        <v>1972</v>
      </c>
      <c r="D200" s="97" t="n">
        <v>12</v>
      </c>
      <c r="E200" s="97" t="n">
        <v>59</v>
      </c>
      <c r="F200" s="97" t="n">
        <v>2</v>
      </c>
      <c r="G200" s="97" t="n">
        <v>0</v>
      </c>
      <c r="H200" s="97" t="n">
        <v>0</v>
      </c>
      <c r="I200" s="97" t="n">
        <v>0</v>
      </c>
      <c r="J200" s="97" t="n">
        <v>0</v>
      </c>
      <c r="K200" s="169"/>
    </row>
    <row r="201" customFormat="false" ht="14.1" hidden="false" customHeight="true" outlineLevel="0" collapsed="false">
      <c r="A201" s="99" t="s">
        <v>343</v>
      </c>
      <c r="B201" s="99"/>
      <c r="C201" s="97" t="n">
        <v>4029</v>
      </c>
      <c r="D201" s="97" t="n">
        <v>66</v>
      </c>
      <c r="E201" s="97" t="n">
        <v>109</v>
      </c>
      <c r="F201" s="97" t="n">
        <v>4</v>
      </c>
      <c r="G201" s="97" t="n">
        <v>0</v>
      </c>
      <c r="H201" s="97" t="n">
        <v>0</v>
      </c>
      <c r="I201" s="97" t="n">
        <v>1</v>
      </c>
      <c r="J201" s="97" t="n">
        <v>0</v>
      </c>
      <c r="K201" s="169"/>
    </row>
    <row r="202" customFormat="false" ht="14.1" hidden="false" customHeight="true" outlineLevel="0" collapsed="false">
      <c r="A202" s="99" t="s">
        <v>344</v>
      </c>
      <c r="B202" s="99"/>
      <c r="C202" s="97" t="n">
        <v>3842</v>
      </c>
      <c r="D202" s="97" t="n">
        <v>219</v>
      </c>
      <c r="E202" s="97" t="n">
        <v>135</v>
      </c>
      <c r="F202" s="97" t="n">
        <v>7</v>
      </c>
      <c r="G202" s="97" t="n">
        <v>0</v>
      </c>
      <c r="H202" s="97" t="n">
        <v>0</v>
      </c>
      <c r="I202" s="97" t="n">
        <v>2</v>
      </c>
      <c r="J202" s="97" t="n">
        <v>2</v>
      </c>
      <c r="K202" s="169"/>
    </row>
    <row r="203" customFormat="false" ht="14.1" hidden="false" customHeight="true" outlineLevel="0" collapsed="false">
      <c r="A203" s="99" t="s">
        <v>345</v>
      </c>
      <c r="B203" s="99"/>
      <c r="C203" s="97" t="n">
        <v>1641</v>
      </c>
      <c r="D203" s="97" t="n">
        <v>22</v>
      </c>
      <c r="E203" s="97" t="n">
        <v>62</v>
      </c>
      <c r="F203" s="97" t="n">
        <v>18</v>
      </c>
      <c r="G203" s="97" t="n">
        <v>0</v>
      </c>
      <c r="H203" s="97" t="n">
        <v>0</v>
      </c>
      <c r="I203" s="97" t="n">
        <v>2</v>
      </c>
      <c r="J203" s="97" t="n">
        <v>0</v>
      </c>
      <c r="K203" s="169"/>
    </row>
    <row r="204" customFormat="false" ht="14.1" hidden="false" customHeight="true" outlineLevel="0" collapsed="false">
      <c r="A204" s="99" t="s">
        <v>346</v>
      </c>
      <c r="B204" s="99"/>
      <c r="C204" s="97" t="n">
        <v>0</v>
      </c>
      <c r="D204" s="97" t="n">
        <v>0</v>
      </c>
      <c r="E204" s="97" t="n">
        <v>0</v>
      </c>
      <c r="F204" s="97" t="n">
        <v>0</v>
      </c>
      <c r="G204" s="97" t="n">
        <v>0</v>
      </c>
      <c r="H204" s="97" t="n">
        <v>0</v>
      </c>
      <c r="I204" s="97" t="n">
        <v>0</v>
      </c>
      <c r="J204" s="97" t="n">
        <v>0</v>
      </c>
      <c r="K204" s="169"/>
    </row>
    <row r="205" customFormat="false" ht="14.1" hidden="false" customHeight="true" outlineLevel="0" collapsed="false">
      <c r="A205" s="99" t="s">
        <v>347</v>
      </c>
      <c r="B205" s="99"/>
      <c r="C205" s="97" t="n">
        <v>0</v>
      </c>
      <c r="D205" s="97" t="n">
        <v>0</v>
      </c>
      <c r="E205" s="97" t="n">
        <v>0</v>
      </c>
      <c r="F205" s="97" t="n">
        <v>0</v>
      </c>
      <c r="G205" s="97" t="n">
        <v>0</v>
      </c>
      <c r="H205" s="97" t="n">
        <v>0</v>
      </c>
      <c r="I205" s="97" t="n">
        <v>0</v>
      </c>
      <c r="J205" s="97" t="n">
        <v>0</v>
      </c>
      <c r="K205" s="169"/>
    </row>
    <row r="206" customFormat="false" ht="24.95" hidden="false" customHeight="true" outlineLevel="0" collapsed="false">
      <c r="A206" s="152" t="s">
        <v>348</v>
      </c>
      <c r="B206" s="152"/>
      <c r="C206" s="92" t="n">
        <v>11027</v>
      </c>
      <c r="D206" s="92" t="n">
        <v>406</v>
      </c>
      <c r="E206" s="92" t="n">
        <v>555</v>
      </c>
      <c r="F206" s="92" t="n">
        <v>22</v>
      </c>
      <c r="G206" s="92" t="n">
        <v>0</v>
      </c>
      <c r="H206" s="92" t="n">
        <v>1</v>
      </c>
      <c r="I206" s="92" t="n">
        <v>0</v>
      </c>
      <c r="J206" s="92" t="n">
        <v>1</v>
      </c>
      <c r="K206" s="153"/>
      <c r="L206" s="154"/>
      <c r="M206" s="154"/>
      <c r="N206" s="154"/>
      <c r="O206" s="154"/>
      <c r="P206" s="154"/>
      <c r="Q206" s="154"/>
      <c r="R206" s="154"/>
      <c r="S206" s="154"/>
    </row>
    <row r="207" s="160" customFormat="true" ht="14.1" hidden="false" customHeight="true" outlineLevel="0" collapsed="false">
      <c r="A207" s="157" t="s">
        <v>349</v>
      </c>
      <c r="B207" s="157"/>
      <c r="C207" s="156" t="n">
        <v>11027</v>
      </c>
      <c r="D207" s="156" t="n">
        <v>406</v>
      </c>
      <c r="E207" s="156" t="n">
        <v>555</v>
      </c>
      <c r="F207" s="156" t="n">
        <v>22</v>
      </c>
      <c r="G207" s="156" t="n">
        <v>0</v>
      </c>
      <c r="H207" s="156" t="n">
        <v>1</v>
      </c>
      <c r="I207" s="156" t="n">
        <v>0</v>
      </c>
      <c r="J207" s="156" t="n">
        <v>1</v>
      </c>
      <c r="K207" s="159"/>
      <c r="L207" s="154"/>
      <c r="M207" s="154"/>
      <c r="N207" s="154"/>
      <c r="O207" s="154"/>
      <c r="P207" s="154"/>
      <c r="Q207" s="154"/>
      <c r="R207" s="154"/>
      <c r="S207" s="154"/>
    </row>
    <row r="208" customFormat="false" ht="14.1" hidden="false" customHeight="true" outlineLevel="0" collapsed="false">
      <c r="A208" s="99" t="s">
        <v>350</v>
      </c>
      <c r="B208" s="99"/>
      <c r="C208" s="97" t="n">
        <v>2147</v>
      </c>
      <c r="D208" s="97" t="n">
        <v>54</v>
      </c>
      <c r="E208" s="97" t="n">
        <v>157</v>
      </c>
      <c r="F208" s="97" t="n">
        <v>1</v>
      </c>
      <c r="G208" s="97" t="n">
        <v>0</v>
      </c>
      <c r="H208" s="97" t="n">
        <v>0</v>
      </c>
      <c r="I208" s="97" t="n">
        <v>0</v>
      </c>
      <c r="J208" s="97" t="n">
        <v>0</v>
      </c>
      <c r="K208" s="153"/>
    </row>
    <row r="209" customFormat="false" ht="14.1" hidden="false" customHeight="true" outlineLevel="0" collapsed="false">
      <c r="A209" s="99" t="s">
        <v>351</v>
      </c>
      <c r="B209" s="99"/>
      <c r="C209" s="97" t="n">
        <v>1579</v>
      </c>
      <c r="D209" s="97" t="n">
        <v>60</v>
      </c>
      <c r="E209" s="97" t="n">
        <v>106</v>
      </c>
      <c r="F209" s="97" t="n">
        <v>3</v>
      </c>
      <c r="G209" s="97" t="n">
        <v>0</v>
      </c>
      <c r="H209" s="97" t="n">
        <v>0</v>
      </c>
      <c r="I209" s="97" t="n">
        <v>0</v>
      </c>
      <c r="J209" s="97" t="n">
        <v>1</v>
      </c>
      <c r="K209" s="153"/>
    </row>
    <row r="210" customFormat="false" ht="14.1" hidden="false" customHeight="true" outlineLevel="0" collapsed="false">
      <c r="A210" s="99" t="s">
        <v>352</v>
      </c>
      <c r="B210" s="99"/>
      <c r="C210" s="97" t="n">
        <v>2385</v>
      </c>
      <c r="D210" s="97" t="n">
        <v>109</v>
      </c>
      <c r="E210" s="97" t="n">
        <v>86</v>
      </c>
      <c r="F210" s="97" t="n">
        <v>2</v>
      </c>
      <c r="G210" s="97" t="n">
        <v>0</v>
      </c>
      <c r="H210" s="97" t="n">
        <v>0</v>
      </c>
      <c r="I210" s="97" t="n">
        <v>0</v>
      </c>
      <c r="J210" s="97" t="n">
        <v>0</v>
      </c>
      <c r="K210" s="153"/>
    </row>
    <row r="211" customFormat="false" ht="14.1" hidden="false" customHeight="true" outlineLevel="0" collapsed="false">
      <c r="A211" s="99" t="s">
        <v>353</v>
      </c>
      <c r="B211" s="99"/>
      <c r="C211" s="97" t="n">
        <v>3397</v>
      </c>
      <c r="D211" s="97" t="n">
        <v>133</v>
      </c>
      <c r="E211" s="97" t="n">
        <v>130</v>
      </c>
      <c r="F211" s="97" t="n">
        <v>12</v>
      </c>
      <c r="G211" s="97" t="n">
        <v>0</v>
      </c>
      <c r="H211" s="97" t="n">
        <v>1</v>
      </c>
      <c r="I211" s="97" t="n">
        <v>0</v>
      </c>
      <c r="J211" s="97" t="n">
        <v>0</v>
      </c>
      <c r="K211" s="153"/>
    </row>
    <row r="212" customFormat="false" ht="14.1" hidden="false" customHeight="true" outlineLevel="0" collapsed="false">
      <c r="A212" s="99" t="s">
        <v>354</v>
      </c>
      <c r="B212" s="99"/>
      <c r="C212" s="97" t="n">
        <v>1519</v>
      </c>
      <c r="D212" s="97" t="n">
        <v>50</v>
      </c>
      <c r="E212" s="97" t="n">
        <v>76</v>
      </c>
      <c r="F212" s="97" t="n">
        <v>4</v>
      </c>
      <c r="G212" s="97" t="n">
        <v>0</v>
      </c>
      <c r="H212" s="97" t="n">
        <v>0</v>
      </c>
      <c r="I212" s="97" t="n">
        <v>0</v>
      </c>
      <c r="J212" s="97" t="n">
        <v>0</v>
      </c>
      <c r="K212" s="153"/>
    </row>
    <row r="213" s="160" customFormat="true" ht="24.95" hidden="false" customHeight="true" outlineLevel="0" collapsed="false">
      <c r="A213" s="152" t="s">
        <v>176</v>
      </c>
      <c r="B213" s="152"/>
      <c r="C213" s="92" t="n">
        <v>10131</v>
      </c>
      <c r="D213" s="92" t="n">
        <v>161</v>
      </c>
      <c r="E213" s="92" t="n">
        <v>285</v>
      </c>
      <c r="F213" s="92" t="n">
        <v>377</v>
      </c>
      <c r="G213" s="92" t="n">
        <v>0</v>
      </c>
      <c r="H213" s="92" t="n">
        <v>0</v>
      </c>
      <c r="I213" s="92" t="n">
        <v>3</v>
      </c>
      <c r="J213" s="92" t="n">
        <v>2</v>
      </c>
      <c r="K213" s="169"/>
      <c r="L213" s="154"/>
      <c r="M213" s="154"/>
      <c r="N213" s="154"/>
      <c r="O213" s="154"/>
      <c r="P213" s="154"/>
      <c r="Q213" s="154"/>
      <c r="R213" s="154"/>
      <c r="S213" s="154"/>
    </row>
    <row r="214" s="160" customFormat="true" ht="14.1" hidden="false" customHeight="true" outlineLevel="0" collapsed="false">
      <c r="A214" s="157" t="s">
        <v>355</v>
      </c>
      <c r="B214" s="157"/>
      <c r="C214" s="156" t="n">
        <v>10131</v>
      </c>
      <c r="D214" s="156" t="n">
        <v>161</v>
      </c>
      <c r="E214" s="156" t="n">
        <v>285</v>
      </c>
      <c r="F214" s="156" t="n">
        <v>377</v>
      </c>
      <c r="G214" s="156" t="n">
        <v>0</v>
      </c>
      <c r="H214" s="156" t="n">
        <v>0</v>
      </c>
      <c r="I214" s="156" t="n">
        <v>3</v>
      </c>
      <c r="J214" s="156" t="n">
        <v>2</v>
      </c>
      <c r="K214" s="159"/>
      <c r="L214" s="154"/>
      <c r="M214" s="154"/>
      <c r="N214" s="154"/>
      <c r="O214" s="154"/>
      <c r="P214" s="154"/>
      <c r="Q214" s="154"/>
      <c r="R214" s="154"/>
      <c r="S214" s="154"/>
    </row>
    <row r="215" customFormat="false" ht="14.1" hidden="false" customHeight="true" outlineLevel="0" collapsed="false">
      <c r="A215" s="99" t="s">
        <v>356</v>
      </c>
      <c r="B215" s="99"/>
      <c r="C215" s="97" t="n">
        <v>1245</v>
      </c>
      <c r="D215" s="97" t="n">
        <v>42</v>
      </c>
      <c r="E215" s="97" t="n">
        <v>35</v>
      </c>
      <c r="F215" s="97" t="n">
        <v>26</v>
      </c>
      <c r="G215" s="97" t="n">
        <v>0</v>
      </c>
      <c r="H215" s="97" t="n">
        <v>0</v>
      </c>
      <c r="I215" s="97" t="n">
        <v>0</v>
      </c>
      <c r="J215" s="97" t="n">
        <v>0</v>
      </c>
      <c r="K215" s="169"/>
    </row>
    <row r="216" customFormat="false" ht="14.1" hidden="false" customHeight="true" outlineLevel="0" collapsed="false">
      <c r="A216" s="99" t="s">
        <v>357</v>
      </c>
      <c r="B216" s="99"/>
      <c r="C216" s="97" t="n">
        <v>2268</v>
      </c>
      <c r="D216" s="97" t="n">
        <v>25</v>
      </c>
      <c r="E216" s="97" t="n">
        <v>73</v>
      </c>
      <c r="F216" s="97" t="n">
        <v>110</v>
      </c>
      <c r="G216" s="97" t="n">
        <v>0</v>
      </c>
      <c r="H216" s="97" t="n">
        <v>0</v>
      </c>
      <c r="I216" s="97" t="n">
        <v>2</v>
      </c>
      <c r="J216" s="97" t="n">
        <v>1</v>
      </c>
      <c r="K216" s="169"/>
    </row>
    <row r="217" customFormat="false" ht="14.1" hidden="false" customHeight="true" outlineLevel="0" collapsed="false">
      <c r="A217" s="99" t="s">
        <v>358</v>
      </c>
      <c r="B217" s="99"/>
      <c r="C217" s="97" t="n">
        <v>1573</v>
      </c>
      <c r="D217" s="97" t="n">
        <v>36</v>
      </c>
      <c r="E217" s="97" t="n">
        <v>51</v>
      </c>
      <c r="F217" s="97" t="n">
        <v>58</v>
      </c>
      <c r="G217" s="97" t="n">
        <v>0</v>
      </c>
      <c r="H217" s="97" t="n">
        <v>0</v>
      </c>
      <c r="I217" s="97" t="n">
        <v>0</v>
      </c>
      <c r="J217" s="97" t="n">
        <v>0</v>
      </c>
      <c r="K217" s="169"/>
    </row>
    <row r="218" customFormat="false" ht="14.1" hidden="false" customHeight="true" outlineLevel="0" collapsed="false">
      <c r="A218" s="99" t="s">
        <v>359</v>
      </c>
      <c r="B218" s="99"/>
      <c r="C218" s="97" t="n">
        <v>1240</v>
      </c>
      <c r="D218" s="97" t="n">
        <v>8</v>
      </c>
      <c r="E218" s="97" t="n">
        <v>40</v>
      </c>
      <c r="F218" s="97" t="n">
        <v>11</v>
      </c>
      <c r="G218" s="97" t="n">
        <v>0</v>
      </c>
      <c r="H218" s="97" t="n">
        <v>0</v>
      </c>
      <c r="I218" s="97" t="n">
        <v>0</v>
      </c>
      <c r="J218" s="97" t="n">
        <v>0</v>
      </c>
      <c r="K218" s="169"/>
    </row>
    <row r="219" customFormat="false" ht="14.1" hidden="false" customHeight="true" outlineLevel="0" collapsed="false">
      <c r="A219" s="99" t="s">
        <v>360</v>
      </c>
      <c r="B219" s="99"/>
      <c r="C219" s="97" t="n">
        <v>1501</v>
      </c>
      <c r="D219" s="97" t="n">
        <v>17</v>
      </c>
      <c r="E219" s="97" t="n">
        <v>31</v>
      </c>
      <c r="F219" s="97" t="n">
        <v>13</v>
      </c>
      <c r="G219" s="97" t="n">
        <v>0</v>
      </c>
      <c r="H219" s="97" t="n">
        <v>0</v>
      </c>
      <c r="I219" s="97" t="n">
        <v>1</v>
      </c>
      <c r="J219" s="97" t="n">
        <v>0</v>
      </c>
      <c r="K219" s="169"/>
    </row>
    <row r="220" customFormat="false" ht="14.1" hidden="false" customHeight="true" outlineLevel="0" collapsed="false">
      <c r="A220" s="99" t="s">
        <v>361</v>
      </c>
      <c r="B220" s="99"/>
      <c r="C220" s="97" t="n">
        <v>2304</v>
      </c>
      <c r="D220" s="97" t="n">
        <v>33</v>
      </c>
      <c r="E220" s="97" t="n">
        <v>55</v>
      </c>
      <c r="F220" s="97" t="n">
        <v>159</v>
      </c>
      <c r="G220" s="97" t="n">
        <v>0</v>
      </c>
      <c r="H220" s="97" t="n">
        <v>0</v>
      </c>
      <c r="I220" s="97" t="n">
        <v>0</v>
      </c>
      <c r="J220" s="97" t="n">
        <v>1</v>
      </c>
      <c r="K220" s="169"/>
    </row>
    <row r="221" customFormat="false" ht="12.75" hidden="false" customHeight="false" outlineLevel="0" collapsed="false">
      <c r="A221" s="158"/>
      <c r="B221" s="166"/>
      <c r="C221" s="72"/>
      <c r="D221" s="72"/>
      <c r="E221" s="72"/>
      <c r="F221" s="72"/>
      <c r="G221" s="72"/>
      <c r="H221" s="72"/>
      <c r="I221" s="72"/>
      <c r="J221" s="72"/>
    </row>
    <row r="222" customFormat="false" ht="12.75" hidden="false" customHeight="false" outlineLevel="0" collapsed="false">
      <c r="A222" s="158"/>
      <c r="B222" s="166"/>
      <c r="C222" s="72"/>
      <c r="D222" s="72"/>
      <c r="E222" s="72"/>
      <c r="F222" s="72"/>
      <c r="G222" s="72"/>
      <c r="H222" s="72"/>
      <c r="I222" s="72"/>
      <c r="J222" s="72"/>
    </row>
    <row r="223" customFormat="false" ht="9" hidden="false" customHeight="true" outlineLevel="0" collapsed="false">
      <c r="A223" s="72" t="s">
        <v>252</v>
      </c>
      <c r="B223" s="33"/>
      <c r="C223" s="72"/>
      <c r="D223" s="72"/>
      <c r="E223" s="72"/>
      <c r="F223" s="72"/>
      <c r="G223" s="72"/>
      <c r="H223" s="72"/>
      <c r="I223" s="72"/>
      <c r="J223" s="72"/>
    </row>
    <row r="224" customFormat="false" ht="12.75" hidden="false" customHeight="false" outlineLevel="0" collapsed="false">
      <c r="A224" s="90" t="s">
        <v>202</v>
      </c>
      <c r="B224" s="72"/>
      <c r="C224" s="72"/>
      <c r="D224" s="72"/>
      <c r="E224" s="72"/>
      <c r="F224" s="72" t="s">
        <v>204</v>
      </c>
      <c r="G224" s="72"/>
      <c r="H224" s="72"/>
      <c r="I224" s="72"/>
      <c r="J224" s="72"/>
    </row>
    <row r="225" customFormat="false" ht="12.75" hidden="false" customHeight="false" outlineLevel="0" collapsed="false">
      <c r="A225" s="158"/>
      <c r="B225" s="166"/>
      <c r="C225" s="72"/>
      <c r="D225" s="72"/>
      <c r="E225" s="72"/>
      <c r="F225" s="72"/>
      <c r="G225" s="72"/>
      <c r="H225" s="72"/>
      <c r="I225" s="72"/>
      <c r="J225" s="72"/>
    </row>
    <row r="226" customFormat="false" ht="12.75" hidden="false" customHeight="false" outlineLevel="0" collapsed="false">
      <c r="A226" s="158"/>
      <c r="B226" s="166"/>
      <c r="C226" s="72"/>
      <c r="D226" s="72"/>
      <c r="E226" s="72"/>
      <c r="F226" s="72"/>
      <c r="G226" s="72"/>
      <c r="H226" s="72"/>
      <c r="I226" s="72"/>
      <c r="J226" s="72"/>
    </row>
    <row r="227" customFormat="false" ht="12.75" hidden="false" customHeight="false" outlineLevel="0" collapsed="false">
      <c r="A227" s="158"/>
      <c r="B227" s="166"/>
      <c r="C227" s="72"/>
      <c r="D227" s="72"/>
      <c r="E227" s="72"/>
      <c r="F227" s="72"/>
      <c r="G227" s="72"/>
      <c r="H227" s="72"/>
      <c r="I227" s="72"/>
      <c r="J227" s="72"/>
    </row>
    <row r="228" customFormat="false" ht="12.75" hidden="false" customHeight="false" outlineLevel="0" collapsed="false">
      <c r="A228" s="158"/>
      <c r="B228" s="166"/>
      <c r="C228" s="72"/>
      <c r="D228" s="72"/>
      <c r="E228" s="72"/>
      <c r="F228" s="72"/>
      <c r="G228" s="72"/>
      <c r="H228" s="72"/>
      <c r="I228" s="72"/>
      <c r="J228" s="72"/>
    </row>
    <row r="229" customFormat="false" ht="14.1" hidden="false" customHeight="tru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</row>
    <row r="230" customFormat="false" ht="15" hidden="false" customHeight="tru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</row>
    <row r="231" customFormat="false" ht="12.7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</row>
    <row r="232" customFormat="false" ht="24.95" hidden="false" customHeight="tru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</row>
    <row r="233" customFormat="false" ht="24.95" hidden="false" customHeight="tru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</row>
    <row r="234" customFormat="false" ht="24.95" hidden="false" customHeight="tru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</row>
    <row r="235" customFormat="false" ht="24.95" hidden="false" customHeight="tru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</row>
    <row r="236" customFormat="false" ht="24.95" hidden="false" customHeight="tru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</row>
    <row r="237" customFormat="false" ht="20.25" hidden="false" customHeight="tru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</row>
    <row r="238" customFormat="false" ht="15" hidden="false" customHeight="true" outlineLevel="0" collapsed="false">
      <c r="A238" s="111" t="s">
        <v>64</v>
      </c>
      <c r="B238" s="163"/>
      <c r="C238" s="72"/>
      <c r="D238" s="72"/>
      <c r="E238" s="72"/>
      <c r="F238" s="72"/>
      <c r="G238" s="72"/>
      <c r="H238" s="72"/>
      <c r="I238" s="72"/>
      <c r="J238" s="112" t="n">
        <v>21</v>
      </c>
      <c r="K238" s="110"/>
    </row>
    <row r="239" customFormat="false" ht="8.25" hidden="false" customHeight="true" outlineLevel="0" collapsed="false">
      <c r="A239" s="170"/>
      <c r="B239" s="163"/>
      <c r="C239" s="72"/>
      <c r="D239" s="72"/>
      <c r="E239" s="72"/>
      <c r="F239" s="72"/>
      <c r="G239" s="72"/>
      <c r="H239" s="72"/>
      <c r="I239" s="72"/>
      <c r="J239" s="112"/>
      <c r="K239" s="110"/>
    </row>
    <row r="240" customFormat="false" ht="12.75" hidden="false" customHeight="false" outlineLevel="0" collapsed="false">
      <c r="A240" s="72"/>
      <c r="B240" s="166"/>
      <c r="C240" s="171"/>
      <c r="D240" s="171"/>
      <c r="E240" s="171"/>
      <c r="F240" s="171"/>
      <c r="G240" s="171"/>
      <c r="H240" s="171"/>
      <c r="I240" s="171"/>
      <c r="J240" s="171"/>
    </row>
    <row r="241" customFormat="false" ht="12.75" hidden="false" customHeight="false" outlineLevel="0" collapsed="false">
      <c r="A241" s="172"/>
      <c r="B241" s="173"/>
    </row>
    <row r="242" customFormat="false" ht="12.75" hidden="false" customHeight="false" outlineLevel="0" collapsed="false">
      <c r="A242" s="174"/>
      <c r="B242" s="175"/>
      <c r="C242" s="176"/>
      <c r="D242" s="176"/>
      <c r="E242" s="176"/>
      <c r="F242" s="176"/>
      <c r="G242" s="176"/>
      <c r="H242" s="176"/>
      <c r="I242" s="176"/>
      <c r="J242" s="176"/>
      <c r="K242" s="177"/>
    </row>
    <row r="243" customFormat="false" ht="12.75" hidden="false" customHeight="false" outlineLevel="0" collapsed="false">
      <c r="A243" s="174"/>
      <c r="B243" s="175"/>
      <c r="C243" s="176"/>
      <c r="D243" s="176"/>
      <c r="E243" s="176"/>
      <c r="F243" s="176"/>
      <c r="G243" s="176"/>
      <c r="H243" s="176"/>
      <c r="I243" s="176"/>
      <c r="J243" s="176"/>
      <c r="K243" s="177"/>
    </row>
    <row r="244" customFormat="false" ht="12.75" hidden="false" customHeight="false" outlineLevel="0" collapsed="false">
      <c r="A244" s="174"/>
      <c r="B244" s="175"/>
      <c r="C244" s="176"/>
      <c r="D244" s="176"/>
      <c r="E244" s="176"/>
      <c r="F244" s="176"/>
      <c r="G244" s="176"/>
      <c r="H244" s="176"/>
      <c r="I244" s="176"/>
      <c r="J244" s="176"/>
      <c r="K244" s="177"/>
    </row>
    <row r="245" customFormat="false" ht="12.75" hidden="false" customHeight="false" outlineLevel="0" collapsed="false">
      <c r="A245" s="174"/>
      <c r="B245" s="175"/>
      <c r="C245" s="176"/>
      <c r="D245" s="176"/>
      <c r="E245" s="176"/>
      <c r="F245" s="176"/>
      <c r="G245" s="176"/>
      <c r="H245" s="176"/>
      <c r="I245" s="176"/>
      <c r="J245" s="176"/>
      <c r="K245" s="177"/>
    </row>
    <row r="246" customFormat="false" ht="12.75" hidden="false" customHeight="false" outlineLevel="0" collapsed="false">
      <c r="A246" s="174"/>
      <c r="B246" s="175"/>
      <c r="C246" s="176"/>
      <c r="D246" s="176"/>
      <c r="E246" s="176"/>
      <c r="F246" s="176"/>
      <c r="G246" s="176"/>
      <c r="H246" s="176"/>
      <c r="I246" s="176"/>
      <c r="J246" s="176"/>
      <c r="K246" s="177"/>
    </row>
    <row r="247" customFormat="false" ht="12.75" hidden="false" customHeight="false" outlineLevel="0" collapsed="false">
      <c r="A247" s="174"/>
      <c r="B247" s="175"/>
      <c r="C247" s="176"/>
      <c r="D247" s="176"/>
      <c r="E247" s="176"/>
      <c r="F247" s="176"/>
      <c r="G247" s="176"/>
      <c r="H247" s="176"/>
      <c r="I247" s="176"/>
      <c r="J247" s="176"/>
      <c r="K247" s="177"/>
    </row>
    <row r="248" customFormat="false" ht="12.75" hidden="false" customHeight="false" outlineLevel="0" collapsed="false">
      <c r="A248" s="174"/>
      <c r="B248" s="175"/>
      <c r="C248" s="176"/>
      <c r="D248" s="176"/>
      <c r="E248" s="176"/>
      <c r="F248" s="176"/>
      <c r="G248" s="176"/>
      <c r="H248" s="176"/>
      <c r="I248" s="176"/>
      <c r="J248" s="176"/>
      <c r="K248" s="177"/>
    </row>
    <row r="249" customFormat="false" ht="12.75" hidden="false" customHeight="false" outlineLevel="0" collapsed="false">
      <c r="A249" s="174"/>
      <c r="B249" s="175"/>
      <c r="C249" s="176"/>
      <c r="D249" s="176"/>
      <c r="E249" s="176"/>
      <c r="F249" s="176"/>
      <c r="G249" s="176"/>
      <c r="H249" s="176"/>
      <c r="I249" s="176"/>
      <c r="J249" s="176"/>
      <c r="K249" s="177"/>
    </row>
    <row r="250" customFormat="false" ht="12.75" hidden="false" customHeight="false" outlineLevel="0" collapsed="false">
      <c r="A250" s="174"/>
      <c r="B250" s="175"/>
      <c r="C250" s="176"/>
      <c r="D250" s="176"/>
      <c r="E250" s="176"/>
      <c r="F250" s="176"/>
      <c r="G250" s="176"/>
      <c r="H250" s="176"/>
      <c r="I250" s="176"/>
      <c r="J250" s="176"/>
      <c r="K250" s="177"/>
    </row>
    <row r="251" customFormat="false" ht="12.75" hidden="false" customHeight="false" outlineLevel="0" collapsed="false">
      <c r="A251" s="178"/>
      <c r="B251" s="175"/>
      <c r="C251" s="176"/>
      <c r="D251" s="176"/>
      <c r="E251" s="176"/>
      <c r="F251" s="176"/>
      <c r="G251" s="176"/>
      <c r="H251" s="176"/>
      <c r="I251" s="176"/>
      <c r="J251" s="176"/>
      <c r="K251" s="177"/>
    </row>
    <row r="252" customFormat="false" ht="12.75" hidden="false" customHeight="false" outlineLevel="0" collapsed="false">
      <c r="A252" s="174"/>
      <c r="B252" s="175"/>
      <c r="C252" s="176"/>
      <c r="D252" s="176"/>
      <c r="E252" s="176"/>
      <c r="F252" s="176"/>
      <c r="G252" s="176"/>
      <c r="H252" s="176"/>
      <c r="I252" s="176"/>
      <c r="J252" s="176"/>
      <c r="K252" s="177"/>
    </row>
    <row r="253" customFormat="false" ht="12.75" hidden="false" customHeight="false" outlineLevel="0" collapsed="false">
      <c r="A253" s="174"/>
      <c r="B253" s="175"/>
      <c r="C253" s="176"/>
      <c r="D253" s="176"/>
      <c r="E253" s="176"/>
      <c r="F253" s="176"/>
      <c r="G253" s="176"/>
      <c r="H253" s="176"/>
      <c r="I253" s="176"/>
      <c r="J253" s="176"/>
      <c r="K253" s="177"/>
    </row>
    <row r="254" customFormat="false" ht="12.75" hidden="false" customHeight="false" outlineLevel="0" collapsed="false">
      <c r="A254" s="174"/>
      <c r="B254" s="175"/>
      <c r="C254" s="176"/>
      <c r="D254" s="176"/>
      <c r="E254" s="176"/>
      <c r="F254" s="176"/>
      <c r="G254" s="176"/>
      <c r="H254" s="176"/>
      <c r="I254" s="176"/>
      <c r="J254" s="176"/>
      <c r="K254" s="177"/>
    </row>
    <row r="255" customFormat="false" ht="12.75" hidden="false" customHeight="false" outlineLevel="0" collapsed="false">
      <c r="A255" s="174"/>
      <c r="B255" s="175"/>
      <c r="C255" s="176"/>
      <c r="D255" s="176"/>
      <c r="E255" s="176"/>
      <c r="F255" s="176"/>
      <c r="G255" s="176"/>
      <c r="H255" s="176"/>
      <c r="I255" s="176"/>
      <c r="J255" s="176"/>
      <c r="K255" s="177"/>
    </row>
    <row r="256" customFormat="false" ht="12.75" hidden="false" customHeight="false" outlineLevel="0" collapsed="false">
      <c r="A256" s="174"/>
      <c r="B256" s="175"/>
      <c r="C256" s="176"/>
      <c r="D256" s="176"/>
      <c r="E256" s="176"/>
      <c r="F256" s="176"/>
      <c r="G256" s="176"/>
      <c r="H256" s="176"/>
      <c r="I256" s="176"/>
      <c r="J256" s="176"/>
      <c r="K256" s="177"/>
    </row>
    <row r="257" customFormat="false" ht="12.75" hidden="false" customHeight="false" outlineLevel="0" collapsed="false">
      <c r="A257" s="174"/>
      <c r="B257" s="175"/>
      <c r="C257" s="176"/>
      <c r="D257" s="176"/>
      <c r="E257" s="176"/>
      <c r="F257" s="176"/>
      <c r="G257" s="176"/>
      <c r="H257" s="176"/>
      <c r="I257" s="176"/>
      <c r="J257" s="176"/>
      <c r="K257" s="177"/>
    </row>
    <row r="258" customFormat="false" ht="12.75" hidden="false" customHeight="false" outlineLevel="0" collapsed="false">
      <c r="A258" s="174"/>
      <c r="B258" s="175"/>
      <c r="C258" s="176"/>
      <c r="D258" s="176"/>
      <c r="E258" s="176"/>
      <c r="F258" s="176"/>
      <c r="G258" s="176"/>
      <c r="H258" s="176"/>
      <c r="I258" s="176"/>
      <c r="J258" s="176"/>
      <c r="K258" s="177"/>
    </row>
    <row r="259" customFormat="false" ht="12.75" hidden="false" customHeight="false" outlineLevel="0" collapsed="false">
      <c r="A259" s="174"/>
      <c r="B259" s="175"/>
      <c r="C259" s="176"/>
      <c r="D259" s="176"/>
      <c r="E259" s="176"/>
      <c r="F259" s="176"/>
      <c r="G259" s="176"/>
      <c r="H259" s="176"/>
      <c r="I259" s="176"/>
      <c r="J259" s="176"/>
      <c r="K259" s="177"/>
    </row>
    <row r="260" customFormat="false" ht="12.75" hidden="false" customHeight="false" outlineLevel="0" collapsed="false">
      <c r="A260" s="174"/>
      <c r="B260" s="175"/>
      <c r="C260" s="176"/>
      <c r="D260" s="176"/>
      <c r="E260" s="176"/>
      <c r="F260" s="176"/>
      <c r="G260" s="176"/>
      <c r="H260" s="176"/>
      <c r="I260" s="176"/>
      <c r="J260" s="176"/>
      <c r="K260" s="177"/>
    </row>
    <row r="261" customFormat="false" ht="12.75" hidden="false" customHeight="false" outlineLevel="0" collapsed="false">
      <c r="A261" s="174"/>
      <c r="B261" s="175"/>
      <c r="C261" s="176"/>
      <c r="D261" s="176"/>
      <c r="E261" s="176"/>
      <c r="F261" s="176"/>
      <c r="G261" s="176"/>
      <c r="H261" s="176"/>
      <c r="I261" s="176"/>
      <c r="J261" s="176"/>
      <c r="K261" s="177"/>
    </row>
    <row r="262" customFormat="false" ht="12.75" hidden="false" customHeight="false" outlineLevel="0" collapsed="false">
      <c r="A262" s="174"/>
      <c r="B262" s="175"/>
      <c r="C262" s="176"/>
      <c r="D262" s="176"/>
      <c r="E262" s="176"/>
      <c r="F262" s="176"/>
      <c r="G262" s="176"/>
      <c r="H262" s="176"/>
      <c r="I262" s="176"/>
      <c r="J262" s="176"/>
      <c r="K262" s="177"/>
    </row>
    <row r="263" customFormat="false" ht="12.75" hidden="false" customHeight="false" outlineLevel="0" collapsed="false">
      <c r="A263" s="174"/>
      <c r="B263" s="179"/>
      <c r="C263" s="176"/>
    </row>
  </sheetData>
  <mergeCells count="189">
    <mergeCell ref="A1:F1"/>
    <mergeCell ref="A4:B9"/>
    <mergeCell ref="C4:C9"/>
    <mergeCell ref="D4:D9"/>
    <mergeCell ref="E4:J4"/>
    <mergeCell ref="E5:E9"/>
    <mergeCell ref="F5:F9"/>
    <mergeCell ref="G5:G9"/>
    <mergeCell ref="H5:H9"/>
    <mergeCell ref="I5:I9"/>
    <mergeCell ref="J5:J9"/>
    <mergeCell ref="A11:B11"/>
    <mergeCell ref="A13:B13"/>
    <mergeCell ref="A14:B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82:B87"/>
    <mergeCell ref="C82:C87"/>
    <mergeCell ref="D82:D87"/>
    <mergeCell ref="E82:J82"/>
    <mergeCell ref="E83:E87"/>
    <mergeCell ref="F83:F87"/>
    <mergeCell ref="G83:G87"/>
    <mergeCell ref="H83:H87"/>
    <mergeCell ref="I83:I87"/>
    <mergeCell ref="J83:J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66:B171"/>
    <mergeCell ref="C166:C171"/>
    <mergeCell ref="D166:D171"/>
    <mergeCell ref="E166:J166"/>
    <mergeCell ref="E167:E171"/>
    <mergeCell ref="F167:F171"/>
    <mergeCell ref="G167:G171"/>
    <mergeCell ref="H167:H171"/>
    <mergeCell ref="I167:I171"/>
    <mergeCell ref="J167:J171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8:38:42Z</dcterms:created>
  <dc:creator>Statistisches Bundesamt</dc:creator>
  <dc:description/>
  <cp:keywords>Arbeitsgerichte Klagen Berufungsverfahren Landesarbeitsgerichten Verfahren</cp:keywords>
  <dc:language>en-US</dc:language>
  <cp:lastModifiedBy>Mueller-S</cp:lastModifiedBy>
  <cp:lastPrinted>2012-09-10T10:28:23Z</cp:lastPrinted>
  <dcterms:modified xsi:type="dcterms:W3CDTF">2012-09-11T08:51:56Z</dcterms:modified>
  <cp:revision>0</cp:revision>
  <dc:subject/>
  <dc:title>Arbeitsgerichte - Fachserie 10 Reihe 2.8 - 2011</dc:title>
</cp:coreProperties>
</file>